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R0089 Solution 2 Horizontal or Vertical BV component for NXN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  <numFmt numFmtId="172" formatCode="0.0000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558ED5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558ED5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132297226601459</v>
      </c>
      <c r="D4" s="9" t="n">
        <f aca="false">'AI-SCC'!U107</f>
        <v>-0.0121049027889378</v>
      </c>
      <c r="E4" s="10" t="n">
        <f aca="false">'AI-SCC'!V107</f>
        <v>-0.012612274907686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74000364626316</v>
      </c>
      <c r="D5" s="13" t="n">
        <f aca="false">'AI-SCC'!U108</f>
        <v>-0.00768160398804307</v>
      </c>
      <c r="E5" s="14" t="n">
        <f aca="false">'AI-SCC'!V108</f>
        <v>-0.00825172989365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44403666865215</v>
      </c>
      <c r="D6" s="13" t="n">
        <f aca="false">'AI-SCC'!U109</f>
        <v>-0.0146354406818684</v>
      </c>
      <c r="E6" s="14" t="n">
        <f aca="false">'AI-SCC'!V109</f>
        <v>-0.014467453760408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184470916342708</v>
      </c>
      <c r="D7" s="13" t="n">
        <f aca="false">'AI-SCC'!U110</f>
        <v>-0.0178591000246042</v>
      </c>
      <c r="E7" s="14" t="n">
        <f aca="false">'AI-SCC'!V110</f>
        <v>-0.0183585707830309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391843170308492</v>
      </c>
      <c r="D8" s="13" t="n">
        <f aca="false">'AI-SCC'!U111</f>
        <v>0.000650823244773502</v>
      </c>
      <c r="E8" s="14" t="n">
        <f aca="false">'AI-SCC'!V111</f>
        <v>0.00056624828678719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95252790099565E-005</v>
      </c>
      <c r="D9" s="13" t="n">
        <f aca="false">'AI-SCC'!U112</f>
        <v>0.000139576271092401</v>
      </c>
      <c r="E9" s="14" t="n">
        <f aca="false">'AI-SCC'!V112</f>
        <v>0.000189448427242001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811080509661381</v>
      </c>
      <c r="D10" s="13" t="n">
        <f aca="false">'AI-SCC'!U113</f>
        <v>-0.00848703659882318</v>
      </c>
      <c r="E10" s="14" t="n">
        <f aca="false">'AI-SCC'!V113</f>
        <v>-0.0084778966510917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708674173306648</v>
      </c>
      <c r="D11" s="13" t="n">
        <f aca="false">'AI-SCC'!U114</f>
        <v>-0.00799615021426811</v>
      </c>
      <c r="E11" s="14" t="n">
        <f aca="false">'AI-SCC'!V114</f>
        <v>-0.0069374126722619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128230721277868</v>
      </c>
      <c r="D12" s="13" t="n">
        <f aca="false">'AI-SCC'!U115</f>
        <v>-0.0128881988015955</v>
      </c>
      <c r="E12" s="14" t="n">
        <f aca="false">'AI-SCC'!V115</f>
        <v>-0.01282297486695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147291212105932</v>
      </c>
      <c r="D13" s="13" t="n">
        <f aca="false">'AI-SCC'!U116</f>
        <v>-0.0134292984748057</v>
      </c>
      <c r="E13" s="14" t="n">
        <f aca="false">'AI-SCC'!V116</f>
        <v>-0.015194915483873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502961716378092</v>
      </c>
      <c r="D14" s="13" t="n">
        <f aca="false">'AI-SCC'!U117</f>
        <v>0.0010230454912632</v>
      </c>
      <c r="E14" s="14" t="n">
        <f aca="false">'AI-SCC'!V117</f>
        <v>0.000896017723486686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1.09108301153404E-005</v>
      </c>
      <c r="D15" s="17" t="n">
        <f aca="false">'AI-SCC'!U118</f>
        <v>5.78644394386707E-005</v>
      </c>
      <c r="E15" s="18" t="n">
        <f aca="false">'AI-SCC'!V118</f>
        <v>0.000106799036360128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9308914507245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11490602045976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751477815602316</v>
      </c>
      <c r="D21" s="9" t="n">
        <f aca="false">'RA-SCC'!U107</f>
        <v>-0.00654721402993241</v>
      </c>
      <c r="E21" s="10" t="n">
        <f aca="false">'RA-SCC'!V107</f>
        <v>-0.0075037371537213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396689845388196</v>
      </c>
      <c r="D22" s="13" t="n">
        <f aca="false">'RA-SCC'!U108</f>
        <v>-0.00453708219370758</v>
      </c>
      <c r="E22" s="14" t="n">
        <f aca="false">'RA-SCC'!V108</f>
        <v>-0.0039982441551926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902336596222253</v>
      </c>
      <c r="D23" s="13" t="n">
        <f aca="false">'RA-SCC'!U109</f>
        <v>-0.00968298974428744</v>
      </c>
      <c r="E23" s="14" t="n">
        <f aca="false">'RA-SCC'!V109</f>
        <v>-0.0091274333474151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134409946090778</v>
      </c>
      <c r="D24" s="13" t="n">
        <f aca="false">'RA-SCC'!U110</f>
        <v>-0.010885296078459</v>
      </c>
      <c r="E24" s="14" t="n">
        <f aca="false">'RA-SCC'!V110</f>
        <v>-0.0121436103573346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441178959239341</v>
      </c>
      <c r="D25" s="13" t="n">
        <f aca="false">'RA-SCC'!U111</f>
        <v>-9.70517561006412E-005</v>
      </c>
      <c r="E25" s="14" t="n">
        <f aca="false">'RA-SCC'!V111</f>
        <v>0.000411762783596448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374226029731029</v>
      </c>
      <c r="D26" s="13" t="n">
        <f aca="false">'RA-SCC'!U112</f>
        <v>-0.000110339329741471</v>
      </c>
      <c r="E26" s="14" t="n">
        <f aca="false">'RA-SCC'!V112</f>
        <v>0.00022349969301682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8782976133019</v>
      </c>
      <c r="D27" s="13" t="n">
        <f aca="false">'RA-SCC'!U113</f>
        <v>-0.00424920873943842</v>
      </c>
      <c r="E27" s="14" t="n">
        <f aca="false">'RA-SCC'!V113</f>
        <v>-0.0048716782329567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67832669932963</v>
      </c>
      <c r="D28" s="13" t="n">
        <f aca="false">'RA-SCC'!U114</f>
        <v>-0.00251404766436134</v>
      </c>
      <c r="E28" s="14" t="n">
        <f aca="false">'RA-SCC'!V114</f>
        <v>-0.0022221446128685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773078827621182</v>
      </c>
      <c r="D29" s="13" t="n">
        <f aca="false">'RA-SCC'!U115</f>
        <v>-0.0085047303787007</v>
      </c>
      <c r="E29" s="14" t="n">
        <f aca="false">'RA-SCC'!V115</f>
        <v>-0.008995474272771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108021262532845</v>
      </c>
      <c r="D30" s="13" t="n">
        <f aca="false">'RA-SCC'!U116</f>
        <v>-0.00848032459123604</v>
      </c>
      <c r="E30" s="14" t="n">
        <f aca="false">'RA-SCC'!V116</f>
        <v>-0.0085219922991046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450698289452767</v>
      </c>
      <c r="D31" s="13" t="n">
        <f aca="false">'RA-SCC'!U117</f>
        <v>0.000150460642045935</v>
      </c>
      <c r="E31" s="14" t="n">
        <f aca="false">'RA-SCC'!V117</f>
        <v>0.0020744940709713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252986816969947</v>
      </c>
      <c r="D32" s="17" t="n">
        <f aca="false">'RA-SCC'!U118</f>
        <v>9.56693496889649E-005</v>
      </c>
      <c r="E32" s="18" t="n">
        <f aca="false">'RA-SCC'!V118</f>
        <v>0.00043772322084123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2121392604661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2252955639197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539548584232678</v>
      </c>
      <c r="D38" s="9" t="n">
        <f aca="false">'LB-SCC'!U107</f>
        <v>-0.00554013907256016</v>
      </c>
      <c r="E38" s="10" t="n">
        <f aca="false">'LB-SCC'!V107</f>
        <v>-0.004785029142556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337628300988896</v>
      </c>
      <c r="D39" s="13" t="n">
        <f aca="false">'LB-SCC'!U108</f>
        <v>-0.00344864801573669</v>
      </c>
      <c r="E39" s="14" t="n">
        <f aca="false">'LB-SCC'!V108</f>
        <v>-0.0015516077768441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408693816600003</v>
      </c>
      <c r="D40" s="13" t="n">
        <f aca="false">'LB-SCC'!U109</f>
        <v>-0.00798602206618759</v>
      </c>
      <c r="E40" s="14" t="n">
        <f aca="false">'LB-SCC'!V109</f>
        <v>-0.00483970683447332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577850350213438</v>
      </c>
      <c r="D41" s="13" t="n">
        <f aca="false">'LB-SCC'!U110</f>
        <v>-0.00606030492644394</v>
      </c>
      <c r="E41" s="14" t="n">
        <f aca="false">'LB-SCC'!V110</f>
        <v>-0.0073591885600696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14911716470489</v>
      </c>
      <c r="D42" s="13" t="n">
        <f aca="false">'LB-SCC'!U111</f>
        <v>0.000377811734717737</v>
      </c>
      <c r="E42" s="14" t="n">
        <f aca="false">'LB-SCC'!V111</f>
        <v>0.000182605057906793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2.67522023879585E-005</v>
      </c>
      <c r="D43" s="13" t="n">
        <f aca="false">'LB-SCC'!U112</f>
        <v>-0.000286633203769981</v>
      </c>
      <c r="E43" s="14" t="n">
        <f aca="false">'LB-SCC'!V112</f>
        <v>-0.000354791799100973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33987212746018</v>
      </c>
      <c r="D44" s="13" t="n">
        <f aca="false">'LB-SCC'!U113</f>
        <v>-0.00376632486641992</v>
      </c>
      <c r="E44" s="14" t="n">
        <f aca="false">'LB-SCC'!V113</f>
        <v>-0.0040220584663835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03035864378678</v>
      </c>
      <c r="D45" s="13" t="n">
        <f aca="false">'LB-SCC'!U114</f>
        <v>-0.0015591625905344</v>
      </c>
      <c r="E45" s="14" t="n">
        <f aca="false">'LB-SCC'!V114</f>
        <v>-0.0037703677559940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289315732928652</v>
      </c>
      <c r="D46" s="13" t="n">
        <f aca="false">'LB-SCC'!U115</f>
        <v>-0.00584970995590839</v>
      </c>
      <c r="E46" s="14" t="n">
        <f aca="false">'LB-SCC'!V115</f>
        <v>-0.007068021525802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64452185079444</v>
      </c>
      <c r="D47" s="13" t="n">
        <f aca="false">'LB-SCC'!U116</f>
        <v>-0.00596373425349128</v>
      </c>
      <c r="E47" s="14" t="n">
        <f aca="false">'LB-SCC'!V116</f>
        <v>0.0063649919149033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660380058356003</v>
      </c>
      <c r="D48" s="13" t="n">
        <f aca="false">'LB-SCC'!U117</f>
        <v>-0.00212758872231078</v>
      </c>
      <c r="E48" s="14" t="n">
        <f aca="false">'LB-SCC'!V117</f>
        <v>0.0009356526033295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2.67957990108814E-005</v>
      </c>
      <c r="D49" s="17" t="n">
        <f aca="false">'LB-SCC'!U118</f>
        <v>0.000308974462920664</v>
      </c>
      <c r="E49" s="18" t="n">
        <f aca="false">'LB-SCC'!V118</f>
        <v>-0.0002190926349801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2348485991325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899421593077307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Horizontal or Vertical BV component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1421.3808</v>
      </c>
      <c r="M3" s="47" t="n">
        <v>48.8121</v>
      </c>
      <c r="N3" s="47" t="n">
        <v>48.3443</v>
      </c>
      <c r="O3" s="47" t="n">
        <v>48.1581</v>
      </c>
      <c r="P3" s="47" t="n">
        <v>21041.99</v>
      </c>
      <c r="Q3" s="48" t="n">
        <v>76.52</v>
      </c>
      <c r="R3" s="45" t="n">
        <f aca="false">SECTOHOURS(P3)</f>
        <v>5.84499722222222</v>
      </c>
      <c r="S3" s="49"/>
      <c r="T3" s="50" t="n">
        <f aca="false">BDRATE(D3:D6,E3:E6,L3:L6,M3:M6)</f>
        <v>-0.0141014401400704</v>
      </c>
      <c r="U3" s="51" t="n">
        <f aca="false">BDRATE(D3:D6,F3:F6,L3:L6,N3:N6)</f>
        <v>-0.0144699375103017</v>
      </c>
      <c r="V3" s="51" t="n">
        <f aca="false">BDRATE(D3:D6,G3:G6,L3:L6,O3:O6)</f>
        <v>-0.014237294587203</v>
      </c>
      <c r="W3" s="51" t="n">
        <f aca="false">BDRATEOLD(D3:D6,E3:E6,L3:L6,M3:M6)</f>
        <v>-0.0141027563809651</v>
      </c>
      <c r="X3" s="51" t="n">
        <f aca="false">BDRATEOLD(D3:D6,F3:F6,L3:L6,N3:N6)</f>
        <v>-0.0144699460587331</v>
      </c>
      <c r="Y3" s="51" t="n">
        <f aca="false">BDRATEOLD(D3:D6,G3:G6,L3:L6,O3:O6)</f>
        <v>-0.0142334292581896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8033</v>
      </c>
      <c r="AF3" s="47" t="n">
        <v>48.3381</v>
      </c>
      <c r="AG3" s="48" t="n">
        <v>48.1496</v>
      </c>
      <c r="AI3" s="52" t="n">
        <v>101421.3808</v>
      </c>
      <c r="AJ3" s="52" t="n">
        <v>48.8121</v>
      </c>
      <c r="AK3" s="52" t="n">
        <v>48.3443</v>
      </c>
      <c r="AL3" s="52" t="n">
        <v>48.1581</v>
      </c>
      <c r="AN3" s="53" t="n">
        <f aca="false">L3-AI3</f>
        <v>0</v>
      </c>
      <c r="AO3" s="53" t="n">
        <f aca="false">M3-AJ3</f>
        <v>0</v>
      </c>
      <c r="AP3" s="53" t="n">
        <f aca="false">N3-AK3</f>
        <v>0</v>
      </c>
      <c r="AQ3" s="53" t="n">
        <f aca="false">O3-AL3</f>
        <v>0</v>
      </c>
    </row>
    <row r="4" customFormat="false" ht="15" hidden="false" customHeight="true" outlineLevel="0" collapsed="false">
      <c r="B4" s="54"/>
      <c r="C4" s="11" t="n">
        <v>27</v>
      </c>
      <c r="D4" s="55" t="n">
        <v>81981.9344</v>
      </c>
      <c r="E4" s="55" t="n">
        <v>43.9149</v>
      </c>
      <c r="F4" s="55" t="n">
        <v>43.4936</v>
      </c>
      <c r="G4" s="55" t="n">
        <v>43.2965</v>
      </c>
      <c r="H4" s="56" t="n">
        <v>21119.49</v>
      </c>
      <c r="I4" s="57" t="n">
        <v>74.22</v>
      </c>
      <c r="J4" s="58" t="n">
        <f aca="false">SECTOHOURS(H4)</f>
        <v>5.866525</v>
      </c>
      <c r="K4" s="11"/>
      <c r="L4" s="59" t="n">
        <v>80795.4672</v>
      </c>
      <c r="M4" s="60" t="n">
        <v>43.917</v>
      </c>
      <c r="N4" s="60" t="n">
        <v>43.5076</v>
      </c>
      <c r="O4" s="60" t="n">
        <v>43.2944</v>
      </c>
      <c r="P4" s="60" t="n">
        <v>21071.63</v>
      </c>
      <c r="Q4" s="61" t="n">
        <v>73.43</v>
      </c>
      <c r="R4" s="58" t="n">
        <f aca="false">SECTOHOURS(P4)</f>
        <v>5.85323055555556</v>
      </c>
      <c r="S4" s="49"/>
      <c r="T4" s="62"/>
      <c r="U4" s="63"/>
      <c r="V4" s="63"/>
      <c r="W4" s="63"/>
      <c r="X4" s="63"/>
      <c r="Y4" s="63"/>
      <c r="Z4" s="11"/>
      <c r="AA4" s="55" t="n">
        <v>43.9067</v>
      </c>
      <c r="AB4" s="55" t="n">
        <v>43.4873</v>
      </c>
      <c r="AC4" s="55" t="n">
        <v>43.2896</v>
      </c>
      <c r="AD4" s="49"/>
      <c r="AE4" s="59" t="n">
        <v>43.9083</v>
      </c>
      <c r="AF4" s="60" t="n">
        <v>43.5011</v>
      </c>
      <c r="AG4" s="61" t="n">
        <v>43.2876</v>
      </c>
      <c r="AI4" s="52" t="n">
        <v>80795.4672</v>
      </c>
      <c r="AJ4" s="52" t="n">
        <v>43.917</v>
      </c>
      <c r="AK4" s="52" t="n">
        <v>43.5076</v>
      </c>
      <c r="AL4" s="52" t="n">
        <v>43.2944</v>
      </c>
      <c r="AN4" s="53" t="n">
        <f aca="false">L4-AI4</f>
        <v>0</v>
      </c>
      <c r="AO4" s="53" t="n">
        <f aca="false">M4-AJ4</f>
        <v>0</v>
      </c>
      <c r="AP4" s="53" t="n">
        <f aca="false">N4-AK4</f>
        <v>0</v>
      </c>
      <c r="AQ4" s="53" t="n">
        <f aca="false">O4-AL4</f>
        <v>0</v>
      </c>
    </row>
    <row r="5" customFormat="false" ht="15" hidden="false" customHeight="true" outlineLevel="0" collapsed="false">
      <c r="B5" s="64"/>
      <c r="C5" s="11" t="n">
        <v>32</v>
      </c>
      <c r="D5" s="55" t="n">
        <v>63317.8048</v>
      </c>
      <c r="E5" s="55" t="n">
        <v>39.1363</v>
      </c>
      <c r="F5" s="55" t="n">
        <v>38.889</v>
      </c>
      <c r="G5" s="55" t="n">
        <v>38.708</v>
      </c>
      <c r="H5" s="56" t="n">
        <v>20279.54</v>
      </c>
      <c r="I5" s="57" t="n">
        <v>71.95</v>
      </c>
      <c r="J5" s="58" t="e">
        <f aca="false">SECTOHOURS(H5)</f>
        <v>#VALUE!</v>
      </c>
      <c r="K5" s="11"/>
      <c r="L5" s="59" t="n">
        <v>62474.9904</v>
      </c>
      <c r="M5" s="60" t="n">
        <v>39.1379</v>
      </c>
      <c r="N5" s="60" t="n">
        <v>38.8957</v>
      </c>
      <c r="O5" s="60" t="n">
        <v>38.7168</v>
      </c>
      <c r="P5" s="60" t="n">
        <v>20131.21</v>
      </c>
      <c r="Q5" s="61" t="n">
        <v>66.78</v>
      </c>
      <c r="R5" s="58" t="e">
        <f aca="false">SECTOHOURS(P5)</f>
        <v>#VALUE!</v>
      </c>
      <c r="S5" s="49"/>
      <c r="T5" s="62"/>
      <c r="U5" s="63"/>
      <c r="V5" s="63"/>
      <c r="W5" s="63"/>
      <c r="X5" s="63"/>
      <c r="Y5" s="63"/>
      <c r="Z5" s="11"/>
      <c r="AA5" s="55" t="n">
        <v>39.1291</v>
      </c>
      <c r="AB5" s="55" t="n">
        <v>38.8821</v>
      </c>
      <c r="AC5" s="55" t="n">
        <v>38.7009</v>
      </c>
      <c r="AD5" s="49"/>
      <c r="AE5" s="59" t="n">
        <v>39.1298</v>
      </c>
      <c r="AF5" s="60" t="n">
        <v>38.8889</v>
      </c>
      <c r="AG5" s="61" t="n">
        <v>38.7097</v>
      </c>
      <c r="AI5" s="52" t="n">
        <v>62474.9904</v>
      </c>
      <c r="AJ5" s="52" t="n">
        <v>39.1379</v>
      </c>
      <c r="AK5" s="52" t="n">
        <v>38.8957</v>
      </c>
      <c r="AL5" s="52" t="n">
        <v>38.7168</v>
      </c>
      <c r="AN5" s="53" t="n">
        <f aca="false">L5-AI5</f>
        <v>0</v>
      </c>
      <c r="AO5" s="53" t="n">
        <f aca="false">M5-AJ5</f>
        <v>0</v>
      </c>
      <c r="AP5" s="53" t="n">
        <f aca="false">N5-AK5</f>
        <v>0</v>
      </c>
      <c r="AQ5" s="53" t="n">
        <f aca="false">O5-AL5</f>
        <v>0</v>
      </c>
    </row>
    <row r="6" customFormat="false" ht="15" hidden="false" customHeight="true" outlineLevel="0" collapsed="false">
      <c r="B6" s="64"/>
      <c r="C6" s="11" t="n">
        <v>37</v>
      </c>
      <c r="D6" s="65" t="n">
        <v>46473.0144</v>
      </c>
      <c r="E6" s="65" t="n">
        <v>34.4109</v>
      </c>
      <c r="F6" s="65" t="n">
        <v>34.1266</v>
      </c>
      <c r="G6" s="65" t="n">
        <v>34.0488</v>
      </c>
      <c r="H6" s="66" t="n">
        <v>19056.76</v>
      </c>
      <c r="I6" s="67" t="n">
        <v>69.77</v>
      </c>
      <c r="J6" s="68" t="e">
        <f aca="false">SECTOHOURS(H6)</f>
        <v>#VALUE!</v>
      </c>
      <c r="K6" s="11"/>
      <c r="L6" s="69" t="n">
        <v>45919.1152</v>
      </c>
      <c r="M6" s="70" t="n">
        <v>34.4167</v>
      </c>
      <c r="N6" s="70" t="n">
        <v>34.1316</v>
      </c>
      <c r="O6" s="70" t="n">
        <v>34.0615</v>
      </c>
      <c r="P6" s="70" t="n">
        <v>19011.04</v>
      </c>
      <c r="Q6" s="71" t="n">
        <v>63.83</v>
      </c>
      <c r="R6" s="68" t="e">
        <f aca="false">SECTOHOURS(P6)</f>
        <v>#VALUE!</v>
      </c>
      <c r="S6" s="49"/>
      <c r="T6" s="72"/>
      <c r="U6" s="73"/>
      <c r="V6" s="73"/>
      <c r="W6" s="73"/>
      <c r="X6" s="73"/>
      <c r="Y6" s="73"/>
      <c r="Z6" s="11"/>
      <c r="AA6" s="65" t="n">
        <v>34.4053</v>
      </c>
      <c r="AB6" s="65" t="n">
        <v>34.121</v>
      </c>
      <c r="AC6" s="65" t="n">
        <v>34.0418</v>
      </c>
      <c r="AD6" s="49"/>
      <c r="AE6" s="69" t="n">
        <v>34.4111</v>
      </c>
      <c r="AF6" s="70" t="n">
        <v>34.1256</v>
      </c>
      <c r="AG6" s="71" t="n">
        <v>34.0545</v>
      </c>
      <c r="AI6" s="52" t="n">
        <v>45919.1152</v>
      </c>
      <c r="AJ6" s="52" t="n">
        <v>34.4167</v>
      </c>
      <c r="AK6" s="52" t="n">
        <v>34.1316</v>
      </c>
      <c r="AL6" s="52" t="n">
        <v>34.0615</v>
      </c>
      <c r="AN6" s="53" t="n">
        <f aca="false">L6-AI6</f>
        <v>0</v>
      </c>
      <c r="AO6" s="53" t="n">
        <f aca="false">M6-AJ6</f>
        <v>0</v>
      </c>
      <c r="AP6" s="53" t="n">
        <f aca="false">N6-AK6</f>
        <v>0</v>
      </c>
      <c r="AQ6" s="53" t="n">
        <f aca="false">O6-AL6</f>
        <v>0</v>
      </c>
    </row>
    <row r="7" customFormat="false" ht="15" hidden="false" customHeight="true" outlineLevel="0" collapsed="false">
      <c r="B7" s="74" t="s">
        <v>29</v>
      </c>
      <c r="C7" s="75" t="n">
        <v>22</v>
      </c>
      <c r="D7" s="76" t="n">
        <v>58975.0672</v>
      </c>
      <c r="E7" s="76" t="n">
        <v>51.9836</v>
      </c>
      <c r="F7" s="76" t="n">
        <v>51.604</v>
      </c>
      <c r="G7" s="76" t="n">
        <v>51.1237</v>
      </c>
      <c r="H7" s="77" t="n">
        <v>32113.26</v>
      </c>
      <c r="I7" s="78" t="n">
        <v>127.11</v>
      </c>
      <c r="J7" s="58" t="e">
        <f aca="false">SECTOHOURS(H7)</f>
        <v>#VALUE!</v>
      </c>
      <c r="K7" s="11"/>
      <c r="L7" s="79" t="n">
        <v>57574.2104</v>
      </c>
      <c r="M7" s="80" t="n">
        <v>52.0273</v>
      </c>
      <c r="N7" s="80" t="n">
        <v>51.6708</v>
      </c>
      <c r="O7" s="80" t="n">
        <v>51.1592</v>
      </c>
      <c r="P7" s="80" t="n">
        <v>32715.8</v>
      </c>
      <c r="Q7" s="81" t="n">
        <v>119.47</v>
      </c>
      <c r="R7" s="58" t="e">
        <f aca="false">SECTOHOURS(P7)</f>
        <v>#VALUE!</v>
      </c>
      <c r="S7" s="49"/>
      <c r="T7" s="82" t="n">
        <f aca="false">BDRATE(D7:D10,E7:E10,L7:L10,M7:M10)</f>
        <v>-0.0257720862522479</v>
      </c>
      <c r="U7" s="83" t="n">
        <f aca="false">BDRATE(D7:D10,F7:F10,L7:L10,N7:N10)</f>
        <v>-0.0235669907797165</v>
      </c>
      <c r="V7" s="83" t="n">
        <f aca="false">BDRATE(D7:D10,G7:G10,L7:L10,O7:O10)</f>
        <v>-0.0245712859440709</v>
      </c>
      <c r="W7" s="83" t="n">
        <f aca="false">BDRATEOLD(D7:D10,E7:E10,L7:L10,M7:M10)</f>
        <v>-0.0257031605904167</v>
      </c>
      <c r="X7" s="83" t="n">
        <f aca="false">BDRATEOLD(D7:D10,F7:F10,L7:L10,N7:N10)</f>
        <v>-0.0235658917341007</v>
      </c>
      <c r="Y7" s="83" t="n">
        <f aca="false">BDRATEOLD(D7:D10,G7:G10,L7:L10,O7:O10)</f>
        <v>-0.0246049080710248</v>
      </c>
      <c r="Z7" s="11"/>
      <c r="AA7" s="76" t="n">
        <v>51.9794</v>
      </c>
      <c r="AB7" s="76" t="n">
        <v>51.5951</v>
      </c>
      <c r="AC7" s="76" t="n">
        <v>51.1185</v>
      </c>
      <c r="AD7" s="49"/>
      <c r="AE7" s="79" t="n">
        <v>52.0224</v>
      </c>
      <c r="AF7" s="80" t="n">
        <v>51.6643</v>
      </c>
      <c r="AG7" s="84" t="n">
        <v>51.1545</v>
      </c>
      <c r="AI7" s="52" t="n">
        <v>57574.2104</v>
      </c>
      <c r="AJ7" s="52" t="n">
        <v>52.0273</v>
      </c>
      <c r="AK7" s="52" t="n">
        <v>51.6708</v>
      </c>
      <c r="AL7" s="52" t="n">
        <v>51.1592</v>
      </c>
      <c r="AN7" s="53" t="n">
        <f aca="false">L7-AI7</f>
        <v>0</v>
      </c>
      <c r="AO7" s="53" t="n">
        <f aca="false">M7-AJ7</f>
        <v>0</v>
      </c>
      <c r="AP7" s="53" t="n">
        <f aca="false">N7-AK7</f>
        <v>0</v>
      </c>
      <c r="AQ7" s="53" t="n">
        <f aca="false">O7-AL7</f>
        <v>0</v>
      </c>
    </row>
    <row r="8" customFormat="false" ht="15" hidden="false" customHeight="true" outlineLevel="0" collapsed="false">
      <c r="B8" s="64"/>
      <c r="C8" s="11" t="n">
        <v>27</v>
      </c>
      <c r="D8" s="55" t="n">
        <v>50808.924</v>
      </c>
      <c r="E8" s="55" t="n">
        <v>46.5968</v>
      </c>
      <c r="F8" s="55" t="n">
        <v>45.9686</v>
      </c>
      <c r="G8" s="55" t="n">
        <v>45.4277</v>
      </c>
      <c r="H8" s="56" t="n">
        <v>34312.23</v>
      </c>
      <c r="I8" s="57" t="n">
        <v>125.05</v>
      </c>
      <c r="J8" s="58" t="e">
        <f aca="false">SECTOHOURS(H8)</f>
        <v>#VALUE!</v>
      </c>
      <c r="K8" s="11"/>
      <c r="L8" s="59" t="n">
        <v>49538.8976</v>
      </c>
      <c r="M8" s="60" t="n">
        <v>46.7835</v>
      </c>
      <c r="N8" s="60" t="n">
        <v>45.977</v>
      </c>
      <c r="O8" s="60" t="n">
        <v>45.4945</v>
      </c>
      <c r="P8" s="60" t="n">
        <v>34351.6</v>
      </c>
      <c r="Q8" s="85" t="n">
        <v>124.32</v>
      </c>
      <c r="R8" s="58" t="e">
        <f aca="false">SECTOHOURS(P8)</f>
        <v>#VALUE!</v>
      </c>
      <c r="S8" s="49"/>
      <c r="T8" s="62"/>
      <c r="U8" s="63"/>
      <c r="V8" s="63"/>
      <c r="W8" s="63"/>
      <c r="X8" s="63"/>
      <c r="Y8" s="63"/>
      <c r="Z8" s="11"/>
      <c r="AA8" s="55" t="n">
        <v>46.5895</v>
      </c>
      <c r="AB8" s="55" t="n">
        <v>45.9561</v>
      </c>
      <c r="AC8" s="55" t="n">
        <v>45.4198</v>
      </c>
      <c r="AD8" s="49"/>
      <c r="AE8" s="59" t="n">
        <v>46.7784</v>
      </c>
      <c r="AF8" s="60" t="n">
        <v>45.9663</v>
      </c>
      <c r="AG8" s="61" t="n">
        <v>45.4878</v>
      </c>
      <c r="AI8" s="52" t="n">
        <v>49538.8976</v>
      </c>
      <c r="AJ8" s="52" t="n">
        <v>46.7835</v>
      </c>
      <c r="AK8" s="52" t="n">
        <v>45.977</v>
      </c>
      <c r="AL8" s="52" t="n">
        <v>45.4945</v>
      </c>
      <c r="AN8" s="53" t="n">
        <f aca="false">L8-AI8</f>
        <v>0</v>
      </c>
      <c r="AO8" s="53" t="n">
        <f aca="false">M8-AJ8</f>
        <v>0</v>
      </c>
      <c r="AP8" s="53" t="n">
        <f aca="false">N8-AK8</f>
        <v>0</v>
      </c>
      <c r="AQ8" s="53" t="n">
        <f aca="false">O8-AL8</f>
        <v>0</v>
      </c>
    </row>
    <row r="9" customFormat="false" ht="15" hidden="false" customHeight="true" outlineLevel="0" collapsed="false">
      <c r="B9" s="64"/>
      <c r="C9" s="11" t="n">
        <v>32</v>
      </c>
      <c r="D9" s="55" t="n">
        <v>43765.2144</v>
      </c>
      <c r="E9" s="55" t="n">
        <v>41.8687</v>
      </c>
      <c r="F9" s="55" t="n">
        <v>41.2765</v>
      </c>
      <c r="G9" s="55" t="n">
        <v>40.8703</v>
      </c>
      <c r="H9" s="56" t="n">
        <v>33368.52</v>
      </c>
      <c r="I9" s="57" t="n">
        <v>125.56</v>
      </c>
      <c r="J9" s="58" t="e">
        <f aca="false">SECTOHOURS(H9)</f>
        <v>#VALUE!</v>
      </c>
      <c r="K9" s="11"/>
      <c r="L9" s="59" t="n">
        <v>42774.7784</v>
      </c>
      <c r="M9" s="60" t="n">
        <v>41.9121</v>
      </c>
      <c r="N9" s="60" t="n">
        <v>41.2883</v>
      </c>
      <c r="O9" s="60" t="n">
        <v>40.8979</v>
      </c>
      <c r="P9" s="60" t="n">
        <v>33496.06</v>
      </c>
      <c r="Q9" s="85" t="n">
        <v>116.68</v>
      </c>
      <c r="R9" s="58" t="e">
        <f aca="false">SECTOHOURS(P9)</f>
        <v>#VALUE!</v>
      </c>
      <c r="S9" s="49"/>
      <c r="T9" s="62"/>
      <c r="U9" s="63"/>
      <c r="V9" s="63"/>
      <c r="W9" s="63"/>
      <c r="X9" s="63"/>
      <c r="Y9" s="63"/>
      <c r="Z9" s="11"/>
      <c r="AA9" s="55" t="n">
        <v>41.8618</v>
      </c>
      <c r="AB9" s="55" t="n">
        <v>41.2644</v>
      </c>
      <c r="AC9" s="55" t="n">
        <v>40.8588</v>
      </c>
      <c r="AD9" s="49"/>
      <c r="AE9" s="59" t="n">
        <v>41.905</v>
      </c>
      <c r="AF9" s="60" t="n">
        <v>41.2751</v>
      </c>
      <c r="AG9" s="61" t="n">
        <v>40.8859</v>
      </c>
      <c r="AI9" s="52" t="n">
        <v>42774.7784</v>
      </c>
      <c r="AJ9" s="52" t="n">
        <v>41.9121</v>
      </c>
      <c r="AK9" s="52" t="n">
        <v>41.2883</v>
      </c>
      <c r="AL9" s="52" t="n">
        <v>40.8979</v>
      </c>
      <c r="AN9" s="53" t="n">
        <f aca="false">L9-AI9</f>
        <v>0</v>
      </c>
      <c r="AO9" s="53" t="n">
        <f aca="false">M9-AJ9</f>
        <v>0</v>
      </c>
      <c r="AP9" s="53" t="n">
        <f aca="false">N9-AK9</f>
        <v>0</v>
      </c>
      <c r="AQ9" s="53" t="n">
        <f aca="false">O9-AL9</f>
        <v>0</v>
      </c>
    </row>
    <row r="10" customFormat="false" ht="15" hidden="false" customHeight="true" outlineLevel="0" collapsed="false">
      <c r="B10" s="86"/>
      <c r="C10" s="87" t="n">
        <v>37</v>
      </c>
      <c r="D10" s="65" t="n">
        <v>35978.8864</v>
      </c>
      <c r="E10" s="65" t="n">
        <v>36.0173</v>
      </c>
      <c r="F10" s="65" t="n">
        <v>35.6242</v>
      </c>
      <c r="G10" s="65" t="n">
        <v>35.44</v>
      </c>
      <c r="H10" s="66" t="n">
        <v>32073.32</v>
      </c>
      <c r="I10" s="67" t="n">
        <v>123.97</v>
      </c>
      <c r="J10" s="68" t="e">
        <f aca="false">SECTOHOURS(H10)</f>
        <v>#VALUE!</v>
      </c>
      <c r="K10" s="11"/>
      <c r="L10" s="69" t="n">
        <v>35259.436</v>
      </c>
      <c r="M10" s="70" t="n">
        <v>36.0201</v>
      </c>
      <c r="N10" s="70" t="n">
        <v>35.5912</v>
      </c>
      <c r="O10" s="70" t="n">
        <v>35.4606</v>
      </c>
      <c r="P10" s="70" t="n">
        <v>32200.2</v>
      </c>
      <c r="Q10" s="71" t="n">
        <v>120.11</v>
      </c>
      <c r="R10" s="68" t="e">
        <f aca="false">SECTOHOURS(P10)</f>
        <v>#VALUE!</v>
      </c>
      <c r="S10" s="49"/>
      <c r="T10" s="72"/>
      <c r="U10" s="73"/>
      <c r="V10" s="73"/>
      <c r="W10" s="73"/>
      <c r="X10" s="73"/>
      <c r="Y10" s="73"/>
      <c r="Z10" s="11"/>
      <c r="AA10" s="65" t="n">
        <v>36.0095</v>
      </c>
      <c r="AB10" s="65" t="n">
        <v>35.6051</v>
      </c>
      <c r="AC10" s="65" t="n">
        <v>35.4227</v>
      </c>
      <c r="AD10" s="49"/>
      <c r="AE10" s="69" t="n">
        <v>36.0122</v>
      </c>
      <c r="AF10" s="70" t="n">
        <v>35.5726</v>
      </c>
      <c r="AG10" s="71" t="n">
        <v>35.4433</v>
      </c>
      <c r="AI10" s="52" t="n">
        <v>35259.436</v>
      </c>
      <c r="AJ10" s="52" t="n">
        <v>36.0201</v>
      </c>
      <c r="AK10" s="52" t="n">
        <v>35.5912</v>
      </c>
      <c r="AL10" s="52" t="n">
        <v>35.4606</v>
      </c>
      <c r="AN10" s="53" t="n">
        <f aca="false">L10-AI10</f>
        <v>0</v>
      </c>
      <c r="AO10" s="53" t="n">
        <f aca="false">M10-AJ10</f>
        <v>0</v>
      </c>
      <c r="AP10" s="53" t="n">
        <f aca="false">N10-AK10</f>
        <v>0</v>
      </c>
      <c r="AQ10" s="53" t="n">
        <f aca="false">O10-AL10</f>
        <v>0</v>
      </c>
    </row>
    <row r="11" customFormat="false" ht="15" hidden="false" customHeight="true" outlineLevel="0" collapsed="false">
      <c r="B11" s="74" t="s">
        <v>30</v>
      </c>
      <c r="C11" s="11" t="n">
        <v>22</v>
      </c>
      <c r="D11" s="55" t="n">
        <v>48262.088</v>
      </c>
      <c r="E11" s="55" t="n">
        <v>54.7951</v>
      </c>
      <c r="F11" s="55" t="n">
        <v>55.2588</v>
      </c>
      <c r="G11" s="55" t="n">
        <v>54.4585</v>
      </c>
      <c r="H11" s="56" t="n">
        <v>26600.4</v>
      </c>
      <c r="I11" s="57" t="n">
        <v>125.29</v>
      </c>
      <c r="J11" s="58" t="e">
        <f aca="false">SECTOHOURS(H11)</f>
        <v>#VALUE!</v>
      </c>
      <c r="K11" s="11"/>
      <c r="L11" s="59" t="n">
        <v>48426.8072</v>
      </c>
      <c r="M11" s="60" t="n">
        <v>54.7908</v>
      </c>
      <c r="N11" s="60" t="n">
        <v>55.2707</v>
      </c>
      <c r="O11" s="60" t="n">
        <v>54.4998</v>
      </c>
      <c r="P11" s="60" t="n">
        <v>27631.37</v>
      </c>
      <c r="Q11" s="61" t="n">
        <v>111.39</v>
      </c>
      <c r="R11" s="58" t="e">
        <f aca="false">SECTOHOURS(P11)</f>
        <v>#VALUE!</v>
      </c>
      <c r="S11" s="49"/>
      <c r="T11" s="62" t="n">
        <f aca="false">BDRATE(D11:D14,E11:E14,L11:L14,M11:M14)</f>
        <v>0.000184358411880581</v>
      </c>
      <c r="U11" s="63" t="n">
        <f aca="false">BDRATE(D11:D14,F11:F14,L11:L14,N11:N14)</f>
        <v>0.00172221992320476</v>
      </c>
      <c r="V11" s="63" t="n">
        <f aca="false">BDRATE(D11:D14,G11:G14,L11:L14,O11:O14)</f>
        <v>0.000971755808213182</v>
      </c>
      <c r="W11" s="63" t="n">
        <f aca="false">BDRATEOLD(D11:D14,E11:E14,L11:L14,M11:M14)</f>
        <v>0.00024083392796026</v>
      </c>
      <c r="X11" s="63" t="n">
        <f aca="false">BDRATEOLD(D11:D14,F11:F14,L11:L14,N11:N14)</f>
        <v>0.00205831101248455</v>
      </c>
      <c r="Y11" s="63" t="n">
        <f aca="false">BDRATEOLD(D11:D14,G11:G14,L11:L14,O11:O14)</f>
        <v>0.00143131812733865</v>
      </c>
      <c r="Z11" s="11"/>
      <c r="AA11" s="55" t="n">
        <v>54.7793</v>
      </c>
      <c r="AB11" s="55" t="n">
        <v>55.2423</v>
      </c>
      <c r="AC11" s="55" t="n">
        <v>54.4458</v>
      </c>
      <c r="AD11" s="49"/>
      <c r="AE11" s="59" t="n">
        <v>54.7775</v>
      </c>
      <c r="AF11" s="60" t="n">
        <v>55.2585</v>
      </c>
      <c r="AG11" s="61" t="n">
        <v>54.4888</v>
      </c>
      <c r="AI11" s="52" t="n">
        <v>48426.8072</v>
      </c>
      <c r="AJ11" s="52" t="n">
        <v>54.7908</v>
      </c>
      <c r="AK11" s="52" t="n">
        <v>55.2707</v>
      </c>
      <c r="AL11" s="52" t="n">
        <v>54.4998</v>
      </c>
      <c r="AN11" s="53" t="n">
        <f aca="false">L11-AI11</f>
        <v>0</v>
      </c>
      <c r="AO11" s="53" t="n">
        <f aca="false">M11-AJ11</f>
        <v>0</v>
      </c>
      <c r="AP11" s="53" t="n">
        <f aca="false">N11-AK11</f>
        <v>0</v>
      </c>
      <c r="AQ11" s="53" t="n">
        <f aca="false">O11-AL11</f>
        <v>0</v>
      </c>
    </row>
    <row r="12" customFormat="false" ht="15" hidden="false" customHeight="true" outlineLevel="0" collapsed="false">
      <c r="B12" s="64"/>
      <c r="C12" s="11" t="n">
        <v>27</v>
      </c>
      <c r="D12" s="55" t="n">
        <v>41704.5352</v>
      </c>
      <c r="E12" s="55" t="n">
        <v>48.5862</v>
      </c>
      <c r="F12" s="55" t="n">
        <v>47.8962</v>
      </c>
      <c r="G12" s="55" t="n">
        <v>47.3616</v>
      </c>
      <c r="H12" s="56" t="n">
        <v>30374.23</v>
      </c>
      <c r="I12" s="57" t="n">
        <v>122.38</v>
      </c>
      <c r="J12" s="58" t="e">
        <f aca="false">SECTOHOURS(H12)</f>
        <v>#VALUE!</v>
      </c>
      <c r="K12" s="11"/>
      <c r="L12" s="59" t="n">
        <v>41739.3072</v>
      </c>
      <c r="M12" s="60" t="n">
        <v>48.5671</v>
      </c>
      <c r="N12" s="60" t="n">
        <v>47.8468</v>
      </c>
      <c r="O12" s="60" t="n">
        <v>47.3258</v>
      </c>
      <c r="P12" s="60" t="n">
        <v>31533.3</v>
      </c>
      <c r="Q12" s="61" t="n">
        <v>110.16</v>
      </c>
      <c r="R12" s="58" t="e">
        <f aca="false">SECTOHOURS(P12)</f>
        <v>#VALUE!</v>
      </c>
      <c r="S12" s="49"/>
      <c r="T12" s="62"/>
      <c r="U12" s="63"/>
      <c r="V12" s="63"/>
      <c r="W12" s="63"/>
      <c r="X12" s="63"/>
      <c r="Y12" s="63"/>
      <c r="Z12" s="11"/>
      <c r="AA12" s="55" t="n">
        <v>48.5656</v>
      </c>
      <c r="AB12" s="55" t="n">
        <v>47.8781</v>
      </c>
      <c r="AC12" s="55" t="n">
        <v>47.3473</v>
      </c>
      <c r="AD12" s="49"/>
      <c r="AE12" s="59" t="n">
        <v>48.5433</v>
      </c>
      <c r="AF12" s="60" t="n">
        <v>47.8298</v>
      </c>
      <c r="AG12" s="61" t="n">
        <v>47.3116</v>
      </c>
      <c r="AI12" s="52" t="n">
        <v>41739.3072</v>
      </c>
      <c r="AJ12" s="52" t="n">
        <v>48.5671</v>
      </c>
      <c r="AK12" s="52" t="n">
        <v>47.8468</v>
      </c>
      <c r="AL12" s="52" t="n">
        <v>47.3258</v>
      </c>
      <c r="AN12" s="53" t="n">
        <f aca="false">L12-AI12</f>
        <v>0</v>
      </c>
      <c r="AO12" s="53" t="n">
        <f aca="false">M12-AJ12</f>
        <v>0</v>
      </c>
      <c r="AP12" s="53" t="n">
        <f aca="false">N12-AK12</f>
        <v>0</v>
      </c>
      <c r="AQ12" s="53" t="n">
        <f aca="false">O12-AL12</f>
        <v>0</v>
      </c>
    </row>
    <row r="13" customFormat="false" ht="15" hidden="false" customHeight="true" outlineLevel="0" collapsed="false">
      <c r="B13" s="64"/>
      <c r="C13" s="11" t="n">
        <v>32</v>
      </c>
      <c r="D13" s="55" t="n">
        <v>35520.0056</v>
      </c>
      <c r="E13" s="55" t="n">
        <v>44.1715</v>
      </c>
      <c r="F13" s="55" t="n">
        <v>43.9783</v>
      </c>
      <c r="G13" s="55" t="n">
        <v>43.4724</v>
      </c>
      <c r="H13" s="56" t="n">
        <v>28680.82</v>
      </c>
      <c r="I13" s="57" t="n">
        <v>119.87</v>
      </c>
      <c r="J13" s="58" t="e">
        <f aca="false">SECTOHOURS(H13)</f>
        <v>#VALUE!</v>
      </c>
      <c r="K13" s="11"/>
      <c r="L13" s="59" t="n">
        <v>35545.7064</v>
      </c>
      <c r="M13" s="60" t="n">
        <v>44.263</v>
      </c>
      <c r="N13" s="60" t="n">
        <v>43.9901</v>
      </c>
      <c r="O13" s="60" t="n">
        <v>43.5294</v>
      </c>
      <c r="P13" s="60" t="n">
        <v>29213.73</v>
      </c>
      <c r="Q13" s="61" t="n">
        <v>109.34</v>
      </c>
      <c r="R13" s="58" t="e">
        <f aca="false">SECTOHOURS(P13)</f>
        <v>#VALUE!</v>
      </c>
      <c r="S13" s="49"/>
      <c r="T13" s="62"/>
      <c r="U13" s="63"/>
      <c r="V13" s="63"/>
      <c r="W13" s="63"/>
      <c r="X13" s="63"/>
      <c r="Y13" s="63"/>
      <c r="Z13" s="11"/>
      <c r="AA13" s="55" t="n">
        <v>44.148</v>
      </c>
      <c r="AB13" s="55" t="n">
        <v>43.9539</v>
      </c>
      <c r="AC13" s="55" t="n">
        <v>43.4521</v>
      </c>
      <c r="AD13" s="49"/>
      <c r="AE13" s="59" t="n">
        <v>44.2418</v>
      </c>
      <c r="AF13" s="60" t="n">
        <v>43.9635</v>
      </c>
      <c r="AG13" s="61" t="n">
        <v>43.5086</v>
      </c>
      <c r="AI13" s="52" t="n">
        <v>35545.7064</v>
      </c>
      <c r="AJ13" s="52" t="n">
        <v>44.263</v>
      </c>
      <c r="AK13" s="52" t="n">
        <v>43.9901</v>
      </c>
      <c r="AL13" s="52" t="n">
        <v>43.5294</v>
      </c>
      <c r="AN13" s="53" t="n">
        <f aca="false">L13-AI13</f>
        <v>0</v>
      </c>
      <c r="AO13" s="53" t="n">
        <f aca="false">M13-AJ13</f>
        <v>0</v>
      </c>
      <c r="AP13" s="53" t="n">
        <f aca="false">N13-AK13</f>
        <v>0</v>
      </c>
      <c r="AQ13" s="53" t="n">
        <f aca="false">O13-AL13</f>
        <v>0</v>
      </c>
    </row>
    <row r="14" customFormat="false" ht="15" hidden="false" customHeight="true" outlineLevel="0" collapsed="false">
      <c r="B14" s="88"/>
      <c r="C14" s="15" t="n">
        <v>37</v>
      </c>
      <c r="D14" s="89" t="n">
        <v>29086.1568</v>
      </c>
      <c r="E14" s="89" t="n">
        <v>38.4893</v>
      </c>
      <c r="F14" s="89" t="n">
        <v>38.2199</v>
      </c>
      <c r="G14" s="89" t="n">
        <v>38.0979</v>
      </c>
      <c r="H14" s="90" t="n">
        <v>27435.14</v>
      </c>
      <c r="I14" s="91" t="n">
        <v>116.56</v>
      </c>
      <c r="J14" s="92" t="e">
        <f aca="false">SECTOHOURS(H14)</f>
        <v>#VALUE!</v>
      </c>
      <c r="K14" s="11"/>
      <c r="L14" s="93" t="n">
        <v>29133.4184</v>
      </c>
      <c r="M14" s="94" t="n">
        <v>38.5304</v>
      </c>
      <c r="N14" s="94" t="n">
        <v>38.2461</v>
      </c>
      <c r="O14" s="94" t="n">
        <v>38.1226</v>
      </c>
      <c r="P14" s="94" t="n">
        <v>28142.47</v>
      </c>
      <c r="Q14" s="95" t="n">
        <v>108.15</v>
      </c>
      <c r="R14" s="92" t="e">
        <f aca="false">SECTOHOURS(P14)</f>
        <v>#VALUE!</v>
      </c>
      <c r="S14" s="49"/>
      <c r="T14" s="96"/>
      <c r="U14" s="97"/>
      <c r="V14" s="97"/>
      <c r="W14" s="97"/>
      <c r="X14" s="97"/>
      <c r="Y14" s="97"/>
      <c r="Z14" s="11"/>
      <c r="AA14" s="89" t="n">
        <v>38.4809</v>
      </c>
      <c r="AB14" s="89" t="n">
        <v>38.2102</v>
      </c>
      <c r="AC14" s="89" t="n">
        <v>38.0876</v>
      </c>
      <c r="AD14" s="49"/>
      <c r="AE14" s="93" t="n">
        <v>38.5226</v>
      </c>
      <c r="AF14" s="94" t="n">
        <v>38.2365</v>
      </c>
      <c r="AG14" s="95" t="n">
        <v>38.1112</v>
      </c>
      <c r="AI14" s="52" t="n">
        <v>29133.4184</v>
      </c>
      <c r="AJ14" s="52" t="n">
        <v>38.5304</v>
      </c>
      <c r="AK14" s="52" t="n">
        <v>38.2461</v>
      </c>
      <c r="AL14" s="52" t="n">
        <v>38.1226</v>
      </c>
      <c r="AN14" s="53" t="n">
        <f aca="false">L14-AI14</f>
        <v>0</v>
      </c>
      <c r="AO14" s="53" t="n">
        <f aca="false">M14-AJ14</f>
        <v>0</v>
      </c>
      <c r="AP14" s="53" t="n">
        <f aca="false">N14-AK14</f>
        <v>0</v>
      </c>
      <c r="AQ14" s="53" t="n">
        <f aca="false">O14-AL14</f>
        <v>0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5" t="n">
        <v>11401.436</v>
      </c>
      <c r="E15" s="55" t="n">
        <v>52.3692</v>
      </c>
      <c r="F15" s="55" t="n">
        <v>50.903</v>
      </c>
      <c r="G15" s="55" t="n">
        <v>50.9865</v>
      </c>
      <c r="H15" s="56" t="n">
        <v>6302.95</v>
      </c>
      <c r="I15" s="57" t="n">
        <v>32.66</v>
      </c>
      <c r="J15" s="58" t="e">
        <f aca="false">SECTOHOURS(H15)</f>
        <v>#VALUE!</v>
      </c>
      <c r="K15" s="11"/>
      <c r="L15" s="59" t="n">
        <v>11121.4664</v>
      </c>
      <c r="M15" s="60" t="n">
        <v>52.1899</v>
      </c>
      <c r="N15" s="60" t="n">
        <v>50.8342</v>
      </c>
      <c r="O15" s="60" t="n">
        <v>51.0492</v>
      </c>
      <c r="P15" s="60" t="n">
        <v>6387.19</v>
      </c>
      <c r="Q15" s="61" t="n">
        <v>27.56</v>
      </c>
      <c r="R15" s="58" t="e">
        <f aca="false">SECTOHOURS(P15)</f>
        <v>#VALUE!</v>
      </c>
      <c r="S15" s="49"/>
      <c r="T15" s="62" t="n">
        <f aca="false">BDRATE(D15:D18,E15:E18,L15:L18,M15:M18)</f>
        <v>-0.0175023779382181</v>
      </c>
      <c r="U15" s="63" t="n">
        <f aca="false">BDRATE(D15:D18,F15:F18,L15:L18,N15:N18)</f>
        <v>-0.0196059411704438</v>
      </c>
      <c r="V15" s="63" t="n">
        <f aca="false">BDRATE(D15:D18,G15:G18,L15:L18,O15:O18)</f>
        <v>-0.0212310081914816</v>
      </c>
      <c r="W15" s="63" t="n">
        <f aca="false">BDRATEOLD(D15:D18,E15:E18,L15:L18,M15:M18)</f>
        <v>-0.0175072370715389</v>
      </c>
      <c r="X15" s="63" t="n">
        <f aca="false">BDRATEOLD(D15:D18,F15:F18,L15:L18,N15:N18)</f>
        <v>-0.0203250150336616</v>
      </c>
      <c r="Y15" s="63" t="n">
        <f aca="false">BDRATEOLD(D15:D18,G15:G18,L15:L18,O15:O18)</f>
        <v>-0.0217136884317998</v>
      </c>
      <c r="Z15" s="11"/>
      <c r="AA15" s="55" t="n">
        <v>52.0437</v>
      </c>
      <c r="AB15" s="55" t="n">
        <v>50.6855</v>
      </c>
      <c r="AC15" s="55" t="n">
        <v>50.7617</v>
      </c>
      <c r="AD15" s="49"/>
      <c r="AE15" s="59" t="n">
        <v>51.9252</v>
      </c>
      <c r="AF15" s="60" t="n">
        <v>50.6341</v>
      </c>
      <c r="AG15" s="61" t="n">
        <v>50.8225</v>
      </c>
      <c r="AI15" s="52" t="n">
        <v>11121.4664</v>
      </c>
      <c r="AJ15" s="52" t="n">
        <v>52.1899</v>
      </c>
      <c r="AK15" s="52" t="n">
        <v>50.8342</v>
      </c>
      <c r="AL15" s="52" t="n">
        <v>51.0492</v>
      </c>
      <c r="AN15" s="53" t="n">
        <f aca="false">L15-AI15</f>
        <v>0</v>
      </c>
      <c r="AO15" s="53" t="n">
        <f aca="false">M15-AJ15</f>
        <v>0</v>
      </c>
      <c r="AP15" s="53" t="n">
        <f aca="false">N15-AK15</f>
        <v>0</v>
      </c>
      <c r="AQ15" s="53" t="n">
        <f aca="false">O15-AL15</f>
        <v>0</v>
      </c>
    </row>
    <row r="16" customFormat="false" ht="15" hidden="false" customHeight="true" outlineLevel="0" collapsed="false">
      <c r="B16" s="64"/>
      <c r="C16" s="11" t="n">
        <v>27</v>
      </c>
      <c r="D16" s="55" t="n">
        <v>8951.3008</v>
      </c>
      <c r="E16" s="55" t="n">
        <v>46.7828</v>
      </c>
      <c r="F16" s="55" t="n">
        <v>45.9551</v>
      </c>
      <c r="G16" s="55" t="n">
        <v>45.7449</v>
      </c>
      <c r="H16" s="56" t="n">
        <v>6780.91</v>
      </c>
      <c r="I16" s="57" t="n">
        <v>29.03</v>
      </c>
      <c r="J16" s="58" t="e">
        <f aca="false">SECTOHOURS(H16)</f>
        <v>#VALUE!</v>
      </c>
      <c r="K16" s="11"/>
      <c r="L16" s="59" t="n">
        <v>8760.6512</v>
      </c>
      <c r="M16" s="60" t="n">
        <v>46.7998</v>
      </c>
      <c r="N16" s="60" t="n">
        <v>45.8123</v>
      </c>
      <c r="O16" s="60" t="n">
        <v>45.6793</v>
      </c>
      <c r="P16" s="60" t="n">
        <v>6705.97</v>
      </c>
      <c r="Q16" s="61" t="n">
        <v>26.59</v>
      </c>
      <c r="R16" s="58" t="e">
        <f aca="false">SECTOHOURS(P16)</f>
        <v>#VALUE!</v>
      </c>
      <c r="S16" s="49"/>
      <c r="T16" s="62"/>
      <c r="U16" s="63"/>
      <c r="V16" s="63"/>
      <c r="W16" s="63"/>
      <c r="X16" s="63"/>
      <c r="Y16" s="63"/>
      <c r="Z16" s="11"/>
      <c r="AA16" s="55" t="n">
        <v>46.6503</v>
      </c>
      <c r="AB16" s="55" t="n">
        <v>45.8131</v>
      </c>
      <c r="AC16" s="55" t="n">
        <v>45.6355</v>
      </c>
      <c r="AD16" s="49"/>
      <c r="AE16" s="59" t="n">
        <v>46.6619</v>
      </c>
      <c r="AF16" s="60" t="n">
        <v>45.7029</v>
      </c>
      <c r="AG16" s="61" t="n">
        <v>45.5834</v>
      </c>
      <c r="AI16" s="52" t="n">
        <v>8760.6512</v>
      </c>
      <c r="AJ16" s="52" t="n">
        <v>46.7998</v>
      </c>
      <c r="AK16" s="52" t="n">
        <v>45.8123</v>
      </c>
      <c r="AL16" s="52" t="n">
        <v>45.6793</v>
      </c>
      <c r="AN16" s="53" t="n">
        <f aca="false">L16-AI16</f>
        <v>0</v>
      </c>
      <c r="AO16" s="53" t="n">
        <f aca="false">M16-AJ16</f>
        <v>0</v>
      </c>
      <c r="AP16" s="53" t="n">
        <f aca="false">N16-AK16</f>
        <v>0</v>
      </c>
      <c r="AQ16" s="53" t="n">
        <f aca="false">O16-AL16</f>
        <v>0</v>
      </c>
    </row>
    <row r="17" customFormat="false" ht="15" hidden="false" customHeight="true" outlineLevel="0" collapsed="false">
      <c r="B17" s="64"/>
      <c r="C17" s="11" t="n">
        <v>32</v>
      </c>
      <c r="D17" s="55" t="n">
        <v>7161.9496</v>
      </c>
      <c r="E17" s="55" t="n">
        <v>43.0414</v>
      </c>
      <c r="F17" s="55" t="n">
        <v>41.8342</v>
      </c>
      <c r="G17" s="55" t="n">
        <v>41.6578</v>
      </c>
      <c r="H17" s="56" t="n">
        <v>6010.01</v>
      </c>
      <c r="I17" s="57" t="n">
        <v>29.94</v>
      </c>
      <c r="J17" s="58" t="e">
        <f aca="false">SECTOHOURS(H17)</f>
        <v>#VALUE!</v>
      </c>
      <c r="K17" s="11"/>
      <c r="L17" s="59" t="n">
        <v>7018.668</v>
      </c>
      <c r="M17" s="60" t="n">
        <v>42.969</v>
      </c>
      <c r="N17" s="60" t="n">
        <v>41.9453</v>
      </c>
      <c r="O17" s="60" t="n">
        <v>41.7721</v>
      </c>
      <c r="P17" s="60" t="n">
        <v>5940.22</v>
      </c>
      <c r="Q17" s="61" t="n">
        <v>25.93</v>
      </c>
      <c r="R17" s="58" t="e">
        <f aca="false">SECTOHOURS(P17)</f>
        <v>#VALUE!</v>
      </c>
      <c r="S17" s="49"/>
      <c r="T17" s="62"/>
      <c r="U17" s="63"/>
      <c r="V17" s="63"/>
      <c r="W17" s="63"/>
      <c r="X17" s="63"/>
      <c r="Y17" s="63"/>
      <c r="Z17" s="11"/>
      <c r="AA17" s="55" t="n">
        <v>42.9172</v>
      </c>
      <c r="AB17" s="55" t="n">
        <v>41.7192</v>
      </c>
      <c r="AC17" s="55" t="n">
        <v>41.5741</v>
      </c>
      <c r="AD17" s="49"/>
      <c r="AE17" s="59" t="n">
        <v>42.8391</v>
      </c>
      <c r="AF17" s="60" t="n">
        <v>41.8184</v>
      </c>
      <c r="AG17" s="61" t="n">
        <v>41.6688</v>
      </c>
      <c r="AI17" s="52" t="n">
        <v>7018.668</v>
      </c>
      <c r="AJ17" s="52" t="n">
        <v>42.969</v>
      </c>
      <c r="AK17" s="52" t="n">
        <v>41.9453</v>
      </c>
      <c r="AL17" s="52" t="n">
        <v>41.7721</v>
      </c>
      <c r="AN17" s="53" t="n">
        <f aca="false">L17-AI17</f>
        <v>0</v>
      </c>
      <c r="AO17" s="53" t="n">
        <f aca="false">M17-AJ17</f>
        <v>0</v>
      </c>
      <c r="AP17" s="53" t="n">
        <f aca="false">N17-AK17</f>
        <v>0</v>
      </c>
      <c r="AQ17" s="53" t="n">
        <f aca="false">O17-AL17</f>
        <v>0</v>
      </c>
    </row>
    <row r="18" customFormat="false" ht="15" hidden="false" customHeight="true" outlineLevel="0" collapsed="false">
      <c r="B18" s="86"/>
      <c r="C18" s="11" t="n">
        <v>37</v>
      </c>
      <c r="D18" s="55" t="n">
        <v>5378.7168</v>
      </c>
      <c r="E18" s="55" t="n">
        <v>36.3278</v>
      </c>
      <c r="F18" s="55" t="n">
        <v>35.7092</v>
      </c>
      <c r="G18" s="55" t="n">
        <v>35.5542</v>
      </c>
      <c r="H18" s="56" t="n">
        <v>6236</v>
      </c>
      <c r="I18" s="57" t="n">
        <v>27.28</v>
      </c>
      <c r="J18" s="68" t="e">
        <f aca="false">SECTOHOURS(H18)</f>
        <v>#VALUE!</v>
      </c>
      <c r="K18" s="11"/>
      <c r="L18" s="59" t="n">
        <v>5311.3384</v>
      </c>
      <c r="M18" s="60" t="n">
        <v>36.2896</v>
      </c>
      <c r="N18" s="60" t="n">
        <v>35.745</v>
      </c>
      <c r="O18" s="60" t="n">
        <v>35.5317</v>
      </c>
      <c r="P18" s="60" t="n">
        <v>6022</v>
      </c>
      <c r="Q18" s="61" t="n">
        <v>24.99</v>
      </c>
      <c r="R18" s="68" t="e">
        <f aca="false">SECTOHOURS(P18)</f>
        <v>#VALUE!</v>
      </c>
      <c r="S18" s="49"/>
      <c r="T18" s="62"/>
      <c r="U18" s="63"/>
      <c r="V18" s="63"/>
      <c r="W18" s="63"/>
      <c r="X18" s="63"/>
      <c r="Y18" s="63"/>
      <c r="Z18" s="11"/>
      <c r="AA18" s="55" t="n">
        <v>36.2968</v>
      </c>
      <c r="AB18" s="55" t="n">
        <v>35.6726</v>
      </c>
      <c r="AC18" s="55" t="n">
        <v>35.5234</v>
      </c>
      <c r="AD18" s="49"/>
      <c r="AE18" s="59" t="n">
        <v>36.2534</v>
      </c>
      <c r="AF18" s="60" t="n">
        <v>35.7074</v>
      </c>
      <c r="AG18" s="61" t="n">
        <v>35.5017</v>
      </c>
      <c r="AI18" s="52" t="n">
        <v>5311.3384</v>
      </c>
      <c r="AJ18" s="52" t="n">
        <v>36.2896</v>
      </c>
      <c r="AK18" s="52" t="n">
        <v>35.745</v>
      </c>
      <c r="AL18" s="52" t="n">
        <v>35.5317</v>
      </c>
      <c r="AN18" s="53" t="n">
        <f aca="false">L18-AI18</f>
        <v>0</v>
      </c>
      <c r="AO18" s="53" t="n">
        <f aca="false">M18-AJ18</f>
        <v>0</v>
      </c>
      <c r="AP18" s="53" t="n">
        <f aca="false">N18-AK18</f>
        <v>0</v>
      </c>
      <c r="AQ18" s="53" t="n">
        <f aca="false">O18-AL18</f>
        <v>0</v>
      </c>
    </row>
    <row r="19" customFormat="false" ht="15" hidden="false" customHeight="true" outlineLevel="0" collapsed="false">
      <c r="B19" s="98" t="s">
        <v>33</v>
      </c>
      <c r="C19" s="75" t="n">
        <v>22</v>
      </c>
      <c r="D19" s="76" t="n">
        <v>67042.4464</v>
      </c>
      <c r="E19" s="76" t="n">
        <v>47.3586</v>
      </c>
      <c r="F19" s="76" t="n">
        <v>46.5093</v>
      </c>
      <c r="G19" s="76" t="n">
        <v>46.7784</v>
      </c>
      <c r="H19" s="77" t="n">
        <v>20480.42</v>
      </c>
      <c r="I19" s="78" t="n">
        <v>88.66</v>
      </c>
      <c r="J19" s="58" t="e">
        <f aca="false">SECTOHOURS(H19)</f>
        <v>#VALUE!</v>
      </c>
      <c r="K19" s="11"/>
      <c r="L19" s="79" t="n">
        <v>67683.412</v>
      </c>
      <c r="M19" s="80" t="n">
        <v>47.3354</v>
      </c>
      <c r="N19" s="80" t="n">
        <v>46.4802</v>
      </c>
      <c r="O19" s="80" t="n">
        <v>46.7584</v>
      </c>
      <c r="P19" s="80" t="n">
        <v>20010.07</v>
      </c>
      <c r="Q19" s="84" t="n">
        <v>85.01</v>
      </c>
      <c r="R19" s="58" t="e">
        <f aca="false">SECTOHOURS(P19)</f>
        <v>#VALUE!</v>
      </c>
      <c r="S19" s="49"/>
      <c r="T19" s="82" t="n">
        <f aca="false">BDRATE(D19:D22,E19:E22,L19:L22,M19:M22)</f>
        <v>0.00354415890355675</v>
      </c>
      <c r="U19" s="83" t="n">
        <f aca="false">BDRATE(D19:D22,F19:F22,L19:L22,N19:N22)</f>
        <v>0.00387547107091901</v>
      </c>
      <c r="V19" s="83" t="n">
        <f aca="false">BDRATE(D19:D22,G19:G22,L19:L22,O19:O22)</f>
        <v>0.00273106745930951</v>
      </c>
      <c r="W19" s="83" t="n">
        <f aca="false">BDRATEOLD(D19:D22,E19:E22,L19:L22,M19:M22)</f>
        <v>0.0035293697821932</v>
      </c>
      <c r="X19" s="83" t="n">
        <f aca="false">BDRATEOLD(D19:D22,F19:F22,L19:L22,N19:N22)</f>
        <v>0.00387752635525018</v>
      </c>
      <c r="Y19" s="83" t="n">
        <f aca="false">BDRATEOLD(D19:D22,G19:G22,L19:L22,O19:O22)</f>
        <v>0.00271425277087811</v>
      </c>
      <c r="Z19" s="11"/>
      <c r="AA19" s="76" t="n">
        <v>46.9459</v>
      </c>
      <c r="AB19" s="76" t="n">
        <v>46.0949</v>
      </c>
      <c r="AC19" s="76" t="n">
        <v>46.377</v>
      </c>
      <c r="AD19" s="49"/>
      <c r="AE19" s="79" t="n">
        <v>46.9258</v>
      </c>
      <c r="AF19" s="80" t="n">
        <v>46.0751</v>
      </c>
      <c r="AG19" s="84" t="n">
        <v>46.3582</v>
      </c>
      <c r="AI19" s="52" t="n">
        <v>67683.412</v>
      </c>
      <c r="AJ19" s="52" t="n">
        <v>47.3354</v>
      </c>
      <c r="AK19" s="52" t="n">
        <v>46.4802</v>
      </c>
      <c r="AL19" s="52" t="n">
        <v>46.7584</v>
      </c>
      <c r="AN19" s="53" t="n">
        <f aca="false">L19-AI19</f>
        <v>0</v>
      </c>
      <c r="AO19" s="53" t="n">
        <f aca="false">M19-AJ19</f>
        <v>0</v>
      </c>
      <c r="AP19" s="53" t="n">
        <f aca="false">N19-AK19</f>
        <v>0</v>
      </c>
      <c r="AQ19" s="53" t="n">
        <f aca="false">O19-AL19</f>
        <v>0</v>
      </c>
    </row>
    <row r="20" customFormat="false" ht="15" hidden="false" customHeight="true" outlineLevel="0" collapsed="false">
      <c r="B20" s="64"/>
      <c r="C20" s="11" t="n">
        <v>27</v>
      </c>
      <c r="D20" s="55" t="n">
        <v>45932.0256</v>
      </c>
      <c r="E20" s="55" t="n">
        <v>42.9643</v>
      </c>
      <c r="F20" s="55" t="n">
        <v>42.1489</v>
      </c>
      <c r="G20" s="55" t="n">
        <v>42.5974</v>
      </c>
      <c r="H20" s="56" t="n">
        <v>19112.18</v>
      </c>
      <c r="I20" s="57" t="n">
        <v>95.38</v>
      </c>
      <c r="J20" s="58" t="e">
        <f aca="false">SECTOHOURS(H20)</f>
        <v>#VALUE!</v>
      </c>
      <c r="K20" s="11"/>
      <c r="L20" s="59" t="n">
        <v>46081.7368</v>
      </c>
      <c r="M20" s="60" t="n">
        <v>42.9389</v>
      </c>
      <c r="N20" s="60" t="n">
        <v>42.1346</v>
      </c>
      <c r="O20" s="60" t="n">
        <v>42.594</v>
      </c>
      <c r="P20" s="60" t="n">
        <v>18308.29</v>
      </c>
      <c r="Q20" s="61" t="n">
        <v>80.8</v>
      </c>
      <c r="R20" s="58" t="e">
        <f aca="false">SECTOHOURS(P20)</f>
        <v>#VALUE!</v>
      </c>
      <c r="S20" s="49"/>
      <c r="T20" s="62"/>
      <c r="U20" s="63"/>
      <c r="V20" s="63"/>
      <c r="W20" s="63"/>
      <c r="X20" s="63"/>
      <c r="Y20" s="63"/>
      <c r="Z20" s="11"/>
      <c r="AA20" s="55" t="n">
        <v>42.4864</v>
      </c>
      <c r="AB20" s="55" t="n">
        <v>41.6739</v>
      </c>
      <c r="AC20" s="55" t="n">
        <v>42.1743</v>
      </c>
      <c r="AD20" s="49"/>
      <c r="AE20" s="59" t="n">
        <v>42.4708</v>
      </c>
      <c r="AF20" s="60" t="n">
        <v>41.6598</v>
      </c>
      <c r="AG20" s="61" t="n">
        <v>42.1708</v>
      </c>
      <c r="AI20" s="52" t="n">
        <v>46081.7368</v>
      </c>
      <c r="AJ20" s="52" t="n">
        <v>42.9389</v>
      </c>
      <c r="AK20" s="52" t="n">
        <v>42.1346</v>
      </c>
      <c r="AL20" s="52" t="n">
        <v>42.594</v>
      </c>
      <c r="AN20" s="53" t="n">
        <f aca="false">L20-AI20</f>
        <v>0</v>
      </c>
      <c r="AO20" s="53" t="n">
        <f aca="false">M20-AJ20</f>
        <v>0</v>
      </c>
      <c r="AP20" s="53" t="n">
        <f aca="false">N20-AK20</f>
        <v>0</v>
      </c>
      <c r="AQ20" s="53" t="n">
        <f aca="false">O20-AL20</f>
        <v>0</v>
      </c>
    </row>
    <row r="21" customFormat="false" ht="15" hidden="false" customHeight="true" outlineLevel="0" collapsed="false">
      <c r="B21" s="98"/>
      <c r="C21" s="11" t="n">
        <v>32</v>
      </c>
      <c r="D21" s="55" t="n">
        <v>29652.7312</v>
      </c>
      <c r="E21" s="55" t="n">
        <v>38.6019</v>
      </c>
      <c r="F21" s="55" t="n">
        <v>37.86</v>
      </c>
      <c r="G21" s="55" t="n">
        <v>38.5526</v>
      </c>
      <c r="H21" s="56" t="n">
        <v>17125.88</v>
      </c>
      <c r="I21" s="57" t="n">
        <v>74.28</v>
      </c>
      <c r="J21" s="58" t="e">
        <f aca="false">SECTOHOURS(H21)</f>
        <v>#VALUE!</v>
      </c>
      <c r="K21" s="11"/>
      <c r="L21" s="59" t="n">
        <v>29655.9528</v>
      </c>
      <c r="M21" s="60" t="n">
        <v>38.5894</v>
      </c>
      <c r="N21" s="60" t="n">
        <v>37.8517</v>
      </c>
      <c r="O21" s="60" t="n">
        <v>38.5499</v>
      </c>
      <c r="P21" s="60" t="n">
        <v>16390.66</v>
      </c>
      <c r="Q21" s="61" t="n">
        <v>69.02</v>
      </c>
      <c r="R21" s="58" t="e">
        <f aca="false">SECTOHOURS(P21)</f>
        <v>#VALUE!</v>
      </c>
      <c r="S21" s="49"/>
      <c r="T21" s="62"/>
      <c r="U21" s="63"/>
      <c r="V21" s="63"/>
      <c r="W21" s="63"/>
      <c r="X21" s="63"/>
      <c r="Y21" s="63"/>
      <c r="Z21" s="11"/>
      <c r="AA21" s="55" t="n">
        <v>38.0413</v>
      </c>
      <c r="AB21" s="55" t="n">
        <v>37.3234</v>
      </c>
      <c r="AC21" s="55" t="n">
        <v>38.0798</v>
      </c>
      <c r="AD21" s="49"/>
      <c r="AE21" s="59" t="n">
        <v>38.0399</v>
      </c>
      <c r="AF21" s="60" t="n">
        <v>37.322</v>
      </c>
      <c r="AG21" s="61" t="n">
        <v>38.0856</v>
      </c>
      <c r="AI21" s="52" t="n">
        <v>29655.9528</v>
      </c>
      <c r="AJ21" s="52" t="n">
        <v>38.5894</v>
      </c>
      <c r="AK21" s="52" t="n">
        <v>37.8517</v>
      </c>
      <c r="AL21" s="52" t="n">
        <v>38.5499</v>
      </c>
      <c r="AN21" s="53" t="n">
        <f aca="false">L21-AI21</f>
        <v>0</v>
      </c>
      <c r="AO21" s="53" t="n">
        <f aca="false">M21-AJ21</f>
        <v>0</v>
      </c>
      <c r="AP21" s="53" t="n">
        <f aca="false">N21-AK21</f>
        <v>0</v>
      </c>
      <c r="AQ21" s="53" t="n">
        <f aca="false">O21-AL21</f>
        <v>0</v>
      </c>
    </row>
    <row r="22" customFormat="false" ht="15" hidden="false" customHeight="true" outlineLevel="0" collapsed="false">
      <c r="B22" s="64"/>
      <c r="C22" s="87" t="n">
        <v>37</v>
      </c>
      <c r="D22" s="65" t="n">
        <v>18561.8216</v>
      </c>
      <c r="E22" s="65" t="n">
        <v>34.5189</v>
      </c>
      <c r="F22" s="65" t="n">
        <v>33.937</v>
      </c>
      <c r="G22" s="65" t="n">
        <v>34.7236</v>
      </c>
      <c r="H22" s="66" t="n">
        <v>14679.38</v>
      </c>
      <c r="I22" s="67" t="n">
        <v>73.16</v>
      </c>
      <c r="J22" s="68" t="e">
        <f aca="false">SECTOHOURS(H22)</f>
        <v>#VALUE!</v>
      </c>
      <c r="K22" s="11"/>
      <c r="L22" s="69" t="n">
        <v>18516.6312</v>
      </c>
      <c r="M22" s="70" t="n">
        <v>34.5442</v>
      </c>
      <c r="N22" s="70" t="n">
        <v>33.908</v>
      </c>
      <c r="O22" s="70" t="n">
        <v>34.7229</v>
      </c>
      <c r="P22" s="70" t="n">
        <v>14105.42</v>
      </c>
      <c r="Q22" s="71" t="n">
        <v>62.43</v>
      </c>
      <c r="R22" s="68" t="e">
        <f aca="false">SECTOHOURS(P22)</f>
        <v>#VALUE!</v>
      </c>
      <c r="S22" s="49"/>
      <c r="T22" s="72"/>
      <c r="U22" s="73"/>
      <c r="V22" s="73"/>
      <c r="W22" s="73"/>
      <c r="X22" s="73"/>
      <c r="Y22" s="73"/>
      <c r="Z22" s="11"/>
      <c r="AA22" s="65" t="n">
        <v>34.0145</v>
      </c>
      <c r="AB22" s="65" t="n">
        <v>33.4002</v>
      </c>
      <c r="AC22" s="65" t="n">
        <v>34.2772</v>
      </c>
      <c r="AD22" s="49"/>
      <c r="AE22" s="69" t="n">
        <v>34.0369</v>
      </c>
      <c r="AF22" s="70" t="n">
        <v>33.3857</v>
      </c>
      <c r="AG22" s="71" t="n">
        <v>34.2817</v>
      </c>
      <c r="AI22" s="52" t="n">
        <v>18516.6312</v>
      </c>
      <c r="AJ22" s="52" t="n">
        <v>34.5442</v>
      </c>
      <c r="AK22" s="52" t="n">
        <v>33.908</v>
      </c>
      <c r="AL22" s="52" t="n">
        <v>34.7229</v>
      </c>
      <c r="AN22" s="53" t="n">
        <f aca="false">L22-AI22</f>
        <v>0</v>
      </c>
      <c r="AO22" s="53" t="n">
        <f aca="false">M22-AJ22</f>
        <v>0</v>
      </c>
      <c r="AP22" s="53" t="n">
        <f aca="false">N22-AK22</f>
        <v>0</v>
      </c>
      <c r="AQ22" s="53" t="n">
        <f aca="false">O22-AL22</f>
        <v>0</v>
      </c>
    </row>
    <row r="23" customFormat="false" ht="15" hidden="false" customHeight="true" outlineLevel="0" collapsed="false">
      <c r="B23" s="74" t="s">
        <v>34</v>
      </c>
      <c r="C23" s="11" t="n">
        <v>22</v>
      </c>
      <c r="D23" s="76" t="n">
        <v>61192.2816</v>
      </c>
      <c r="E23" s="76" t="n">
        <v>47.5135</v>
      </c>
      <c r="F23" s="76" t="n">
        <v>47.0468</v>
      </c>
      <c r="G23" s="76" t="n">
        <v>46.932</v>
      </c>
      <c r="H23" s="77" t="n">
        <v>17048.7</v>
      </c>
      <c r="I23" s="78" t="n">
        <v>93.67</v>
      </c>
      <c r="J23" s="58" t="e">
        <f aca="false">SECTOHOURS(H23)</f>
        <v>#VALUE!</v>
      </c>
      <c r="K23" s="11"/>
      <c r="L23" s="79" t="n">
        <v>60317.8456</v>
      </c>
      <c r="M23" s="80" t="n">
        <v>47.5223</v>
      </c>
      <c r="N23" s="80" t="n">
        <v>47.0497</v>
      </c>
      <c r="O23" s="80" t="n">
        <v>46.9322</v>
      </c>
      <c r="P23" s="80" t="n">
        <v>16703.61</v>
      </c>
      <c r="Q23" s="84" t="n">
        <v>76.46</v>
      </c>
      <c r="R23" s="58" t="e">
        <f aca="false">SECTOHOURS(P23)</f>
        <v>#VALUE!</v>
      </c>
      <c r="S23" s="49"/>
      <c r="T23" s="82" t="n">
        <f aca="false">BDRATE(D23:D26,E23:E26,L23:L26,M23:M26)</f>
        <v>-0.0133888030285069</v>
      </c>
      <c r="U23" s="83" t="n">
        <f aca="false">BDRATE(D23:D26,F23:F26,L23:L26,N23:N26)</f>
        <v>-0.0133022235729738</v>
      </c>
      <c r="V23" s="83" t="n">
        <f aca="false">BDRATE(D23:D26,G23:G26,L23:L26,O23:O26)</f>
        <v>-0.0126765800105428</v>
      </c>
      <c r="W23" s="83" t="n">
        <f aca="false">BDRATEOLD(D23:D26,E23:E26,L23:L26,M23:M26)</f>
        <v>-0.0133858793606407</v>
      </c>
      <c r="X23" s="83" t="n">
        <f aca="false">BDRATEOLD(D23:D26,F23:F26,L23:L26,N23:N26)</f>
        <v>-0.0133044676697154</v>
      </c>
      <c r="Y23" s="83" t="n">
        <f aca="false">BDRATEOLD(D23:D26,G23:G26,L23:L26,O23:O26)</f>
        <v>-0.0126745247894333</v>
      </c>
      <c r="Z23" s="11"/>
      <c r="AA23" s="76" t="n">
        <v>47.4974</v>
      </c>
      <c r="AB23" s="76" t="n">
        <v>47.0067</v>
      </c>
      <c r="AC23" s="76" t="n">
        <v>46.9061</v>
      </c>
      <c r="AD23" s="49"/>
      <c r="AE23" s="79" t="n">
        <v>47.5054</v>
      </c>
      <c r="AF23" s="80" t="n">
        <v>47.0084</v>
      </c>
      <c r="AG23" s="84" t="n">
        <v>46.9044</v>
      </c>
      <c r="AI23" s="52" t="n">
        <v>60317.8456</v>
      </c>
      <c r="AJ23" s="52" t="n">
        <v>47.5223</v>
      </c>
      <c r="AK23" s="52" t="n">
        <v>47.0497</v>
      </c>
      <c r="AL23" s="52" t="n">
        <v>46.9322</v>
      </c>
      <c r="AN23" s="53" t="n">
        <f aca="false">L23-AI23</f>
        <v>0</v>
      </c>
      <c r="AO23" s="53" t="n">
        <f aca="false">M23-AJ23</f>
        <v>0</v>
      </c>
      <c r="AP23" s="53" t="n">
        <f aca="false">N23-AK23</f>
        <v>0</v>
      </c>
      <c r="AQ23" s="53" t="n">
        <f aca="false">O23-AL23</f>
        <v>0</v>
      </c>
    </row>
    <row r="24" customFormat="false" ht="15" hidden="false" customHeight="true" outlineLevel="0" collapsed="false">
      <c r="B24" s="64"/>
      <c r="C24" s="11" t="n">
        <v>27</v>
      </c>
      <c r="D24" s="55" t="n">
        <v>44752.9672</v>
      </c>
      <c r="E24" s="55" t="n">
        <v>43.3337</v>
      </c>
      <c r="F24" s="55" t="n">
        <v>42.4996</v>
      </c>
      <c r="G24" s="55" t="n">
        <v>42.6971</v>
      </c>
      <c r="H24" s="56" t="n">
        <v>16601.26</v>
      </c>
      <c r="I24" s="57" t="n">
        <v>75.17</v>
      </c>
      <c r="J24" s="58" t="e">
        <f aca="false">SECTOHOURS(H24)</f>
        <v>#VALUE!</v>
      </c>
      <c r="K24" s="11"/>
      <c r="L24" s="59" t="n">
        <v>44132.3568</v>
      </c>
      <c r="M24" s="60" t="n">
        <v>43.3394</v>
      </c>
      <c r="N24" s="60" t="n">
        <v>42.5062</v>
      </c>
      <c r="O24" s="60" t="n">
        <v>42.6943</v>
      </c>
      <c r="P24" s="60" t="n">
        <v>15853.31</v>
      </c>
      <c r="Q24" s="61" t="n">
        <v>70.78</v>
      </c>
      <c r="R24" s="58" t="e">
        <f aca="false">SECTOHOURS(P24)</f>
        <v>#VALUE!</v>
      </c>
      <c r="S24" s="49"/>
      <c r="T24" s="62"/>
      <c r="U24" s="63"/>
      <c r="V24" s="63"/>
      <c r="W24" s="63"/>
      <c r="X24" s="63"/>
      <c r="Y24" s="63"/>
      <c r="Z24" s="11"/>
      <c r="AA24" s="55" t="n">
        <v>43.3176</v>
      </c>
      <c r="AB24" s="55" t="n">
        <v>42.475</v>
      </c>
      <c r="AC24" s="55" t="n">
        <v>42.6795</v>
      </c>
      <c r="AD24" s="49"/>
      <c r="AE24" s="59" t="n">
        <v>43.3227</v>
      </c>
      <c r="AF24" s="60" t="n">
        <v>42.4816</v>
      </c>
      <c r="AG24" s="61" t="n">
        <v>42.6767</v>
      </c>
      <c r="AI24" s="52" t="n">
        <v>44132.3568</v>
      </c>
      <c r="AJ24" s="52" t="n">
        <v>43.3394</v>
      </c>
      <c r="AK24" s="52" t="n">
        <v>42.5062</v>
      </c>
      <c r="AL24" s="52" t="n">
        <v>42.6943</v>
      </c>
      <c r="AN24" s="53" t="n">
        <f aca="false">L24-AI24</f>
        <v>0</v>
      </c>
      <c r="AO24" s="53" t="n">
        <f aca="false">M24-AJ24</f>
        <v>0</v>
      </c>
      <c r="AP24" s="53" t="n">
        <f aca="false">N24-AK24</f>
        <v>0</v>
      </c>
      <c r="AQ24" s="53" t="n">
        <f aca="false">O24-AL24</f>
        <v>0</v>
      </c>
    </row>
    <row r="25" customFormat="false" ht="15" hidden="false" customHeight="true" outlineLevel="0" collapsed="false">
      <c r="B25" s="64"/>
      <c r="C25" s="11" t="n">
        <v>32</v>
      </c>
      <c r="D25" s="55" t="n">
        <v>31355.0648</v>
      </c>
      <c r="E25" s="55" t="n">
        <v>39.0436</v>
      </c>
      <c r="F25" s="55" t="n">
        <v>37.9729</v>
      </c>
      <c r="G25" s="55" t="n">
        <v>38.3148</v>
      </c>
      <c r="H25" s="56" t="n">
        <v>15386.15</v>
      </c>
      <c r="I25" s="57" t="n">
        <v>71.37</v>
      </c>
      <c r="J25" s="58" t="e">
        <f aca="false">SECTOHOURS(H25)</f>
        <v>#VALUE!</v>
      </c>
      <c r="K25" s="11"/>
      <c r="L25" s="59" t="n">
        <v>30973.1504</v>
      </c>
      <c r="M25" s="60" t="n">
        <v>39.0489</v>
      </c>
      <c r="N25" s="60" t="n">
        <v>37.9765</v>
      </c>
      <c r="O25" s="60" t="n">
        <v>38.3139</v>
      </c>
      <c r="P25" s="60" t="n">
        <v>14740.92</v>
      </c>
      <c r="Q25" s="61" t="n">
        <v>66.47</v>
      </c>
      <c r="R25" s="58" t="e">
        <f aca="false">SECTOHOURS(P25)</f>
        <v>#VALUE!</v>
      </c>
      <c r="S25" s="49"/>
      <c r="T25" s="62"/>
      <c r="U25" s="63"/>
      <c r="V25" s="63"/>
      <c r="W25" s="63"/>
      <c r="X25" s="63"/>
      <c r="Y25" s="63"/>
      <c r="Z25" s="11"/>
      <c r="AA25" s="55" t="n">
        <v>39.0348</v>
      </c>
      <c r="AB25" s="55" t="n">
        <v>37.9595</v>
      </c>
      <c r="AC25" s="55" t="n">
        <v>38.3033</v>
      </c>
      <c r="AD25" s="49"/>
      <c r="AE25" s="59" t="n">
        <v>39.0403</v>
      </c>
      <c r="AF25" s="60" t="n">
        <v>37.9629</v>
      </c>
      <c r="AG25" s="61" t="n">
        <v>38.3021</v>
      </c>
      <c r="AI25" s="52" t="n">
        <v>30973.1504</v>
      </c>
      <c r="AJ25" s="52" t="n">
        <v>39.0489</v>
      </c>
      <c r="AK25" s="52" t="n">
        <v>37.9765</v>
      </c>
      <c r="AL25" s="52" t="n">
        <v>38.3139</v>
      </c>
      <c r="AN25" s="53" t="n">
        <f aca="false">L25-AI25</f>
        <v>0</v>
      </c>
      <c r="AO25" s="53" t="n">
        <f aca="false">M25-AJ25</f>
        <v>0</v>
      </c>
      <c r="AP25" s="53" t="n">
        <f aca="false">N25-AK25</f>
        <v>0</v>
      </c>
      <c r="AQ25" s="53" t="n">
        <f aca="false">O25-AL25</f>
        <v>0</v>
      </c>
    </row>
    <row r="26" customFormat="false" ht="15" hidden="false" customHeight="true" outlineLevel="0" collapsed="false">
      <c r="B26" s="98"/>
      <c r="C26" s="11" t="n">
        <v>37</v>
      </c>
      <c r="D26" s="65" t="n">
        <v>20942.504</v>
      </c>
      <c r="E26" s="65" t="n">
        <v>34.689</v>
      </c>
      <c r="F26" s="65" t="n">
        <v>33.6165</v>
      </c>
      <c r="G26" s="65" t="n">
        <v>33.955</v>
      </c>
      <c r="H26" s="66" t="n">
        <v>13952</v>
      </c>
      <c r="I26" s="67" t="n">
        <v>71.57</v>
      </c>
      <c r="J26" s="68" t="e">
        <f aca="false">SECTOHOURS(H26)</f>
        <v>#VALUE!</v>
      </c>
      <c r="K26" s="11"/>
      <c r="L26" s="69" t="n">
        <v>20702.3024</v>
      </c>
      <c r="M26" s="70" t="n">
        <v>34.6896</v>
      </c>
      <c r="N26" s="70" t="n">
        <v>33.6145</v>
      </c>
      <c r="O26" s="70" t="n">
        <v>33.9392</v>
      </c>
      <c r="P26" s="70" t="n">
        <v>13458.18</v>
      </c>
      <c r="Q26" s="71" t="n">
        <v>61.42</v>
      </c>
      <c r="R26" s="68" t="e">
        <f aca="false">SECTOHOURS(P26)</f>
        <v>#VALUE!</v>
      </c>
      <c r="S26" s="49"/>
      <c r="T26" s="72"/>
      <c r="U26" s="73"/>
      <c r="V26" s="73"/>
      <c r="W26" s="73"/>
      <c r="X26" s="73"/>
      <c r="Y26" s="73"/>
      <c r="Z26" s="11"/>
      <c r="AA26" s="65" t="n">
        <v>34.6785</v>
      </c>
      <c r="AB26" s="65" t="n">
        <v>33.6049</v>
      </c>
      <c r="AC26" s="65" t="n">
        <v>33.9434</v>
      </c>
      <c r="AD26" s="49"/>
      <c r="AE26" s="69" t="n">
        <v>34.6786</v>
      </c>
      <c r="AF26" s="70" t="n">
        <v>33.6027</v>
      </c>
      <c r="AG26" s="71" t="n">
        <v>33.9278</v>
      </c>
      <c r="AI26" s="52" t="n">
        <v>20702.3024</v>
      </c>
      <c r="AJ26" s="52" t="n">
        <v>34.6896</v>
      </c>
      <c r="AK26" s="52" t="n">
        <v>33.6145</v>
      </c>
      <c r="AL26" s="52" t="n">
        <v>33.9392</v>
      </c>
      <c r="AN26" s="53" t="n">
        <f aca="false">L26-AI26</f>
        <v>0</v>
      </c>
      <c r="AO26" s="53" t="n">
        <f aca="false">M26-AJ26</f>
        <v>0</v>
      </c>
      <c r="AP26" s="53" t="n">
        <f aca="false">N26-AK26</f>
        <v>0</v>
      </c>
      <c r="AQ26" s="53" t="n">
        <f aca="false">O26-AL26</f>
        <v>0</v>
      </c>
    </row>
    <row r="27" customFormat="false" ht="15" hidden="false" customHeight="true" outlineLevel="0" collapsed="false">
      <c r="B27" s="74" t="s">
        <v>35</v>
      </c>
      <c r="C27" s="75" t="n">
        <v>22</v>
      </c>
      <c r="D27" s="55" t="n">
        <v>7406.5098</v>
      </c>
      <c r="E27" s="55" t="n">
        <v>51.0702</v>
      </c>
      <c r="F27" s="55" t="n">
        <v>50.6343</v>
      </c>
      <c r="G27" s="55" t="n">
        <v>50.755</v>
      </c>
      <c r="H27" s="56" t="n">
        <v>8434.9</v>
      </c>
      <c r="I27" s="57" t="n">
        <v>54.02</v>
      </c>
      <c r="J27" s="58" t="e">
        <f aca="false">SECTOHOURS(H27)</f>
        <v>#VALUE!</v>
      </c>
      <c r="K27" s="11"/>
      <c r="L27" s="59" t="n">
        <v>7398.8374</v>
      </c>
      <c r="M27" s="60" t="n">
        <v>51.0795</v>
      </c>
      <c r="N27" s="60" t="n">
        <v>50.6365</v>
      </c>
      <c r="O27" s="60" t="n">
        <v>50.7635</v>
      </c>
      <c r="P27" s="60" t="n">
        <v>8152.94</v>
      </c>
      <c r="Q27" s="61" t="n">
        <v>48.38</v>
      </c>
      <c r="R27" s="58" t="e">
        <f aca="false">SECTOHOURS(P27)</f>
        <v>#VALUE!</v>
      </c>
      <c r="S27" s="49"/>
      <c r="T27" s="62" t="n">
        <f aca="false">BDRATE(D27:D30,E27:E30,L27:L30,M27:M30)</f>
        <v>-0.0022531237873582</v>
      </c>
      <c r="U27" s="63" t="n">
        <f aca="false">BDRATE(D27:D30,F27:F30,L27:L30,N27:N30)</f>
        <v>-0.00169372227967368</v>
      </c>
      <c r="V27" s="63" t="n">
        <f aca="false">BDRATE(D27:D30,G27:G30,L27:L30,O27:O30)</f>
        <v>-0.00183039883190106</v>
      </c>
      <c r="W27" s="63" t="n">
        <f aca="false">BDRATEOLD(D27:D30,E27:E30,L27:L30,M27:M30)</f>
        <v>-0.00225197515798659</v>
      </c>
      <c r="X27" s="63" t="n">
        <f aca="false">BDRATEOLD(D27:D30,F27:F30,L27:L30,N27:N30)</f>
        <v>-0.00169051663493158</v>
      </c>
      <c r="Y27" s="63" t="n">
        <f aca="false">BDRATEOLD(D27:D30,G27:G30,L27:L30,O27:O30)</f>
        <v>-0.00182883664822842</v>
      </c>
      <c r="Z27" s="11"/>
      <c r="AA27" s="55" t="n">
        <v>49.9158</v>
      </c>
      <c r="AB27" s="55" t="n">
        <v>49.4667</v>
      </c>
      <c r="AC27" s="55" t="n">
        <v>49.6399</v>
      </c>
      <c r="AD27" s="49"/>
      <c r="AE27" s="59" t="n">
        <v>49.9265</v>
      </c>
      <c r="AF27" s="60" t="n">
        <v>49.4702</v>
      </c>
      <c r="AG27" s="61" t="n">
        <v>49.6487</v>
      </c>
      <c r="AI27" s="52" t="n">
        <v>7398.8374</v>
      </c>
      <c r="AJ27" s="52" t="n">
        <v>51.0795</v>
      </c>
      <c r="AK27" s="52" t="n">
        <v>50.6365</v>
      </c>
      <c r="AL27" s="52" t="n">
        <v>50.7635</v>
      </c>
      <c r="AN27" s="53" t="n">
        <f aca="false">L27-AI27</f>
        <v>0</v>
      </c>
      <c r="AO27" s="53" t="n">
        <f aca="false">M27-AJ27</f>
        <v>0</v>
      </c>
      <c r="AP27" s="53" t="n">
        <f aca="false">N27-AK27</f>
        <v>0</v>
      </c>
      <c r="AQ27" s="53" t="n">
        <f aca="false">O27-AL27</f>
        <v>0</v>
      </c>
    </row>
    <row r="28" customFormat="false" ht="15" hidden="false" customHeight="true" outlineLevel="0" collapsed="false">
      <c r="B28" s="98"/>
      <c r="C28" s="11" t="n">
        <v>27</v>
      </c>
      <c r="D28" s="55" t="n">
        <v>4822.665</v>
      </c>
      <c r="E28" s="55" t="n">
        <v>47.5083</v>
      </c>
      <c r="F28" s="55" t="n">
        <v>47.0114</v>
      </c>
      <c r="G28" s="55" t="n">
        <v>47.1667</v>
      </c>
      <c r="H28" s="56" t="n">
        <v>7589.02</v>
      </c>
      <c r="I28" s="57" t="n">
        <v>53.82</v>
      </c>
      <c r="J28" s="58" t="e">
        <f aca="false">SECTOHOURS(H28)</f>
        <v>#VALUE!</v>
      </c>
      <c r="K28" s="11"/>
      <c r="L28" s="59" t="n">
        <v>4811.0275</v>
      </c>
      <c r="M28" s="60" t="n">
        <v>47.5092</v>
      </c>
      <c r="N28" s="60" t="n">
        <v>47.0004</v>
      </c>
      <c r="O28" s="60" t="n">
        <v>47.1537</v>
      </c>
      <c r="P28" s="60" t="n">
        <v>7548.02</v>
      </c>
      <c r="Q28" s="61" t="n">
        <v>45.2</v>
      </c>
      <c r="R28" s="58" t="e">
        <f aca="false">SECTOHOURS(P28)</f>
        <v>#VALUE!</v>
      </c>
      <c r="S28" s="49"/>
      <c r="T28" s="62"/>
      <c r="U28" s="63"/>
      <c r="V28" s="63"/>
      <c r="W28" s="63"/>
      <c r="X28" s="63"/>
      <c r="Y28" s="63"/>
      <c r="Z28" s="11"/>
      <c r="AA28" s="55" t="n">
        <v>46.4032</v>
      </c>
      <c r="AB28" s="55" t="n">
        <v>45.8959</v>
      </c>
      <c r="AC28" s="55" t="n">
        <v>46.1171</v>
      </c>
      <c r="AD28" s="49"/>
      <c r="AE28" s="59" t="n">
        <v>46.4032</v>
      </c>
      <c r="AF28" s="60" t="n">
        <v>45.8949</v>
      </c>
      <c r="AG28" s="61" t="n">
        <v>46.1063</v>
      </c>
      <c r="AI28" s="52" t="n">
        <v>4811.0275</v>
      </c>
      <c r="AJ28" s="52" t="n">
        <v>47.5092</v>
      </c>
      <c r="AK28" s="52" t="n">
        <v>47.0004</v>
      </c>
      <c r="AL28" s="52" t="n">
        <v>47.1537</v>
      </c>
      <c r="AN28" s="53" t="n">
        <f aca="false">L28-AI28</f>
        <v>0</v>
      </c>
      <c r="AO28" s="53" t="n">
        <f aca="false">M28-AJ28</f>
        <v>0</v>
      </c>
      <c r="AP28" s="53" t="n">
        <f aca="false">N28-AK28</f>
        <v>0</v>
      </c>
      <c r="AQ28" s="53" t="n">
        <f aca="false">O28-AL28</f>
        <v>0</v>
      </c>
    </row>
    <row r="29" customFormat="false" ht="15" hidden="false" customHeight="true" outlineLevel="0" collapsed="false">
      <c r="B29" s="98"/>
      <c r="C29" s="11" t="n">
        <v>32</v>
      </c>
      <c r="D29" s="55" t="n">
        <v>3124.1539</v>
      </c>
      <c r="E29" s="55" t="n">
        <v>43.9632</v>
      </c>
      <c r="F29" s="55" t="n">
        <v>43.5571</v>
      </c>
      <c r="G29" s="55" t="n">
        <v>43.6825</v>
      </c>
      <c r="H29" s="56" t="n">
        <v>6962.73</v>
      </c>
      <c r="I29" s="57" t="n">
        <v>55.29</v>
      </c>
      <c r="J29" s="58" t="e">
        <f aca="false">SECTOHOURS(H29)</f>
        <v>#VALUE!</v>
      </c>
      <c r="K29" s="11"/>
      <c r="L29" s="59" t="n">
        <v>3118.6928</v>
      </c>
      <c r="M29" s="60" t="n">
        <v>43.9677</v>
      </c>
      <c r="N29" s="60" t="n">
        <v>43.5632</v>
      </c>
      <c r="O29" s="60" t="n">
        <v>43.6909</v>
      </c>
      <c r="P29" s="60" t="n">
        <v>6868.26</v>
      </c>
      <c r="Q29" s="61" t="n">
        <v>40.8</v>
      </c>
      <c r="R29" s="58" t="e">
        <f aca="false">SECTOHOURS(P29)</f>
        <v>#VALUE!</v>
      </c>
      <c r="S29" s="49"/>
      <c r="T29" s="62"/>
      <c r="U29" s="63"/>
      <c r="V29" s="63"/>
      <c r="W29" s="63"/>
      <c r="X29" s="63"/>
      <c r="Y29" s="63"/>
      <c r="Z29" s="11"/>
      <c r="AA29" s="55" t="n">
        <v>42.9274</v>
      </c>
      <c r="AB29" s="55" t="n">
        <v>42.5015</v>
      </c>
      <c r="AC29" s="55" t="n">
        <v>42.6927</v>
      </c>
      <c r="AD29" s="49"/>
      <c r="AE29" s="59" t="n">
        <v>42.9342</v>
      </c>
      <c r="AF29" s="60" t="n">
        <v>42.5046</v>
      </c>
      <c r="AG29" s="61" t="n">
        <v>42.7027</v>
      </c>
      <c r="AI29" s="52" t="n">
        <v>3118.6928</v>
      </c>
      <c r="AJ29" s="52" t="n">
        <v>43.9677</v>
      </c>
      <c r="AK29" s="52" t="n">
        <v>43.5632</v>
      </c>
      <c r="AL29" s="52" t="n">
        <v>43.6909</v>
      </c>
      <c r="AN29" s="53" t="n">
        <f aca="false">L29-AI29</f>
        <v>0</v>
      </c>
      <c r="AO29" s="53" t="n">
        <f aca="false">M29-AJ29</f>
        <v>0</v>
      </c>
      <c r="AP29" s="53" t="n">
        <f aca="false">N29-AK29</f>
        <v>0</v>
      </c>
      <c r="AQ29" s="53" t="n">
        <f aca="false">O29-AL29</f>
        <v>0</v>
      </c>
    </row>
    <row r="30" customFormat="false" ht="15" hidden="false" customHeight="true" outlineLevel="0" collapsed="false">
      <c r="B30" s="99"/>
      <c r="C30" s="15" t="n">
        <v>37</v>
      </c>
      <c r="D30" s="89" t="n">
        <v>2008.5539</v>
      </c>
      <c r="E30" s="89" t="n">
        <v>40.2587</v>
      </c>
      <c r="F30" s="89" t="n">
        <v>39.8883</v>
      </c>
      <c r="G30" s="89" t="n">
        <v>40.0106</v>
      </c>
      <c r="H30" s="90" t="n">
        <v>6208.55</v>
      </c>
      <c r="I30" s="91" t="n">
        <v>41.32</v>
      </c>
      <c r="J30" s="92" t="e">
        <f aca="false">SECTOHOURS(H30)</f>
        <v>#VALUE!</v>
      </c>
      <c r="K30" s="11"/>
      <c r="L30" s="93" t="n">
        <v>2005.9405</v>
      </c>
      <c r="M30" s="94" t="n">
        <v>40.2602</v>
      </c>
      <c r="N30" s="94" t="n">
        <v>39.8905</v>
      </c>
      <c r="O30" s="94" t="n">
        <v>40.0145</v>
      </c>
      <c r="P30" s="94" t="n">
        <v>6171.88</v>
      </c>
      <c r="Q30" s="95" t="n">
        <v>38.18</v>
      </c>
      <c r="R30" s="92" t="e">
        <f aca="false">SECTOHOURS(P30)</f>
        <v>#VALUE!</v>
      </c>
      <c r="S30" s="49"/>
      <c r="T30" s="96"/>
      <c r="U30" s="97"/>
      <c r="V30" s="97"/>
      <c r="W30" s="97"/>
      <c r="X30" s="97"/>
      <c r="Y30" s="97"/>
      <c r="Z30" s="11"/>
      <c r="AA30" s="89" t="n">
        <v>39.336</v>
      </c>
      <c r="AB30" s="89" t="n">
        <v>38.9344</v>
      </c>
      <c r="AC30" s="89" t="n">
        <v>39.1363</v>
      </c>
      <c r="AD30" s="49"/>
      <c r="AE30" s="93" t="n">
        <v>39.3435</v>
      </c>
      <c r="AF30" s="94" t="n">
        <v>38.9407</v>
      </c>
      <c r="AG30" s="95" t="n">
        <v>39.1411</v>
      </c>
      <c r="AI30" s="52" t="n">
        <v>2005.9405</v>
      </c>
      <c r="AJ30" s="52" t="n">
        <v>40.2602</v>
      </c>
      <c r="AK30" s="52" t="n">
        <v>39.8905</v>
      </c>
      <c r="AL30" s="52" t="n">
        <v>40.0145</v>
      </c>
      <c r="AN30" s="53" t="n">
        <f aca="false">L30-AI30</f>
        <v>0</v>
      </c>
      <c r="AO30" s="53" t="n">
        <f aca="false">M30-AJ30</f>
        <v>0</v>
      </c>
      <c r="AP30" s="53" t="n">
        <f aca="false">N30-AK30</f>
        <v>0</v>
      </c>
      <c r="AQ30" s="53" t="n">
        <f aca="false">O30-AL30</f>
        <v>0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8" t="e">
        <f aca="false">SECTOHOURS(H31)</f>
        <v>#VALUE!</v>
      </c>
      <c r="K31" s="11"/>
      <c r="L31" s="59" t="n">
        <v>204897.4528</v>
      </c>
      <c r="M31" s="60" t="n">
        <v>46.2264</v>
      </c>
      <c r="N31" s="60" t="n">
        <v>45.6555</v>
      </c>
      <c r="O31" s="60" t="n">
        <v>45.5605</v>
      </c>
      <c r="P31" s="60" t="n">
        <v>38989.24</v>
      </c>
      <c r="Q31" s="61" t="n">
        <v>165.2</v>
      </c>
      <c r="R31" s="58" t="e">
        <f aca="false">SECTOHOURS(P31)</f>
        <v>#VALUE!</v>
      </c>
      <c r="S31" s="49"/>
      <c r="T31" s="62" t="n">
        <f aca="false">BDRATE(D31:D34,E31:E34,L31:L34,M31:M34)</f>
        <v>-0.0147576695825732</v>
      </c>
      <c r="U31" s="63" t="n">
        <f aca="false">BDRATE(D31:D34,F31:F34,L31:L34,N31:N34)</f>
        <v>-0.0148191011422565</v>
      </c>
      <c r="V31" s="63" t="n">
        <f aca="false">BDRATE(D31:D34,G31:G34,L31:L34,O31:O34)</f>
        <v>-0.0150550462406659</v>
      </c>
      <c r="W31" s="63" t="n">
        <f aca="false">BDRATEOLD(D31:D34,E31:E34,L31:L34,M31:M34)</f>
        <v>-0.0147605817243659</v>
      </c>
      <c r="X31" s="63" t="n">
        <f aca="false">BDRATEOLD(D31:D34,F31:F34,L31:L34,N31:N34)</f>
        <v>-0.0148188301870086</v>
      </c>
      <c r="Y31" s="63" t="n">
        <f aca="false">BDRATEOLD(D31:D34,G31:G34,L31:L34,O31:O34)</f>
        <v>-0.0150674946449091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9" t="n">
        <v>46.2263</v>
      </c>
      <c r="AF31" s="60" t="n">
        <v>45.6554</v>
      </c>
      <c r="AG31" s="61" t="n">
        <v>45.5605</v>
      </c>
      <c r="AI31" s="52" t="n">
        <v>204897.4528</v>
      </c>
      <c r="AJ31" s="52" t="n">
        <v>46.2264</v>
      </c>
      <c r="AK31" s="52" t="n">
        <v>45.6555</v>
      </c>
      <c r="AL31" s="52" t="n">
        <v>45.5605</v>
      </c>
      <c r="AN31" s="53" t="n">
        <f aca="false">L31-AI31</f>
        <v>0</v>
      </c>
      <c r="AO31" s="53" t="n">
        <f aca="false">M31-AJ31</f>
        <v>0</v>
      </c>
      <c r="AP31" s="53" t="n">
        <f aca="false">N31-AK31</f>
        <v>0</v>
      </c>
      <c r="AQ31" s="53" t="n">
        <f aca="false">O31-AL31</f>
        <v>0</v>
      </c>
    </row>
    <row r="32" customFormat="false" ht="15" hidden="false" customHeight="true" outlineLevel="0" collapsed="false">
      <c r="B32" s="64"/>
      <c r="C32" s="11" t="n">
        <v>27</v>
      </c>
      <c r="D32" s="55" t="n">
        <v>138472.6304</v>
      </c>
      <c r="E32" s="55" t="n">
        <v>42.5402</v>
      </c>
      <c r="F32" s="55" t="n">
        <v>41.877</v>
      </c>
      <c r="G32" s="55" t="n">
        <v>41.8841</v>
      </c>
      <c r="H32" s="56" t="n">
        <v>35871.4</v>
      </c>
      <c r="I32" s="57" t="n">
        <v>146.75</v>
      </c>
      <c r="J32" s="58" t="e">
        <f aca="false">SECTOHOURS(H32)</f>
        <v>#VALUE!</v>
      </c>
      <c r="K32" s="11"/>
      <c r="L32" s="59" t="n">
        <v>136598.8736</v>
      </c>
      <c r="M32" s="60" t="n">
        <v>42.5446</v>
      </c>
      <c r="N32" s="60" t="n">
        <v>41.8877</v>
      </c>
      <c r="O32" s="60" t="n">
        <v>41.8851</v>
      </c>
      <c r="P32" s="60" t="n">
        <v>36453.64</v>
      </c>
      <c r="Q32" s="61" t="n">
        <v>137.98</v>
      </c>
      <c r="R32" s="58" t="e">
        <f aca="false">SECTOHOURS(P32)</f>
        <v>#VALUE!</v>
      </c>
      <c r="S32" s="49"/>
      <c r="T32" s="62"/>
      <c r="U32" s="63"/>
      <c r="V32" s="63"/>
      <c r="W32" s="63"/>
      <c r="X32" s="63"/>
      <c r="Y32" s="63"/>
      <c r="Z32" s="11"/>
      <c r="AA32" s="55" t="n">
        <v>42.5402</v>
      </c>
      <c r="AB32" s="55" t="n">
        <v>41.8769</v>
      </c>
      <c r="AC32" s="55" t="n">
        <v>41.884</v>
      </c>
      <c r="AD32" s="49"/>
      <c r="AE32" s="59" t="n">
        <v>42.5445</v>
      </c>
      <c r="AF32" s="60" t="n">
        <v>41.8876</v>
      </c>
      <c r="AG32" s="61" t="n">
        <v>41.885</v>
      </c>
      <c r="AI32" s="52" t="n">
        <v>136598.8736</v>
      </c>
      <c r="AJ32" s="52" t="n">
        <v>42.5446</v>
      </c>
      <c r="AK32" s="52" t="n">
        <v>41.8877</v>
      </c>
      <c r="AL32" s="52" t="n">
        <v>41.8851</v>
      </c>
      <c r="AN32" s="53" t="n">
        <f aca="false">L32-AI32</f>
        <v>0</v>
      </c>
      <c r="AO32" s="53" t="n">
        <f aca="false">M32-AJ32</f>
        <v>0</v>
      </c>
      <c r="AP32" s="53" t="n">
        <f aca="false">N32-AK32</f>
        <v>0</v>
      </c>
      <c r="AQ32" s="53" t="n">
        <f aca="false">O32-AL32</f>
        <v>0</v>
      </c>
    </row>
    <row r="33" customFormat="false" ht="15" hidden="false" customHeight="true" outlineLevel="0" collapsed="false">
      <c r="B33" s="64"/>
      <c r="C33" s="11" t="n">
        <v>32</v>
      </c>
      <c r="D33" s="55" t="n">
        <v>94935.3392</v>
      </c>
      <c r="E33" s="55" t="n">
        <v>38.8181</v>
      </c>
      <c r="F33" s="55" t="n">
        <v>38.2729</v>
      </c>
      <c r="G33" s="55" t="n">
        <v>38.2662</v>
      </c>
      <c r="H33" s="56" t="n">
        <v>31532.73</v>
      </c>
      <c r="I33" s="57" t="n">
        <v>147.89</v>
      </c>
      <c r="J33" s="58" t="e">
        <f aca="false">SECTOHOURS(H33)</f>
        <v>#VALUE!</v>
      </c>
      <c r="K33" s="11"/>
      <c r="L33" s="59" t="n">
        <v>93556.6464</v>
      </c>
      <c r="M33" s="60" t="n">
        <v>38.8364</v>
      </c>
      <c r="N33" s="60" t="n">
        <v>38.2842</v>
      </c>
      <c r="O33" s="60" t="n">
        <v>38.2938</v>
      </c>
      <c r="P33" s="60" t="n">
        <v>32457.72</v>
      </c>
      <c r="Q33" s="61" t="n">
        <v>126.63</v>
      </c>
      <c r="R33" s="58" t="e">
        <f aca="false">SECTOHOURS(P33)</f>
        <v>#VALUE!</v>
      </c>
      <c r="S33" s="49"/>
      <c r="T33" s="62"/>
      <c r="U33" s="63"/>
      <c r="V33" s="63"/>
      <c r="W33" s="63"/>
      <c r="X33" s="63"/>
      <c r="Y33" s="63"/>
      <c r="Z33" s="11"/>
      <c r="AA33" s="55" t="n">
        <v>38.818</v>
      </c>
      <c r="AB33" s="55" t="n">
        <v>38.2728</v>
      </c>
      <c r="AC33" s="55" t="n">
        <v>38.2661</v>
      </c>
      <c r="AD33" s="49"/>
      <c r="AE33" s="59" t="n">
        <v>38.8364</v>
      </c>
      <c r="AF33" s="60" t="n">
        <v>38.2841</v>
      </c>
      <c r="AG33" s="61" t="n">
        <v>38.2937</v>
      </c>
      <c r="AI33" s="52" t="n">
        <v>93556.6464</v>
      </c>
      <c r="AJ33" s="52" t="n">
        <v>38.8364</v>
      </c>
      <c r="AK33" s="52" t="n">
        <v>38.2842</v>
      </c>
      <c r="AL33" s="52" t="n">
        <v>38.2938</v>
      </c>
      <c r="AN33" s="53" t="n">
        <f aca="false">L33-AI33</f>
        <v>0</v>
      </c>
      <c r="AO33" s="53" t="n">
        <f aca="false">M33-AJ33</f>
        <v>0</v>
      </c>
      <c r="AP33" s="53" t="n">
        <f aca="false">N33-AK33</f>
        <v>0</v>
      </c>
      <c r="AQ33" s="53" t="n">
        <f aca="false">O33-AL33</f>
        <v>0</v>
      </c>
    </row>
    <row r="34" customFormat="false" ht="15" hidden="false" customHeight="true" outlineLevel="0" collapsed="false">
      <c r="B34" s="64"/>
      <c r="C34" s="87" t="n">
        <v>37</v>
      </c>
      <c r="D34" s="65" t="n">
        <v>64390.448</v>
      </c>
      <c r="E34" s="65" t="n">
        <v>35.0253</v>
      </c>
      <c r="F34" s="65" t="n">
        <v>34.508</v>
      </c>
      <c r="G34" s="65" t="n">
        <v>34.4643</v>
      </c>
      <c r="H34" s="66" t="n">
        <v>27468.46</v>
      </c>
      <c r="I34" s="67" t="n">
        <v>128.13</v>
      </c>
      <c r="J34" s="68" t="e">
        <f aca="false">SECTOHOURS(H34)</f>
        <v>#VALUE!</v>
      </c>
      <c r="K34" s="11"/>
      <c r="L34" s="69" t="n">
        <v>63499.6864</v>
      </c>
      <c r="M34" s="70" t="n">
        <v>35.0209</v>
      </c>
      <c r="N34" s="70" t="n">
        <v>34.5164</v>
      </c>
      <c r="O34" s="70" t="n">
        <v>34.4749</v>
      </c>
      <c r="P34" s="70" t="n">
        <v>28528.16</v>
      </c>
      <c r="Q34" s="71" t="n">
        <v>117.54</v>
      </c>
      <c r="R34" s="68" t="e">
        <f aca="false">SECTOHOURS(P34)</f>
        <v>#VALUE!</v>
      </c>
      <c r="S34" s="49"/>
      <c r="T34" s="72"/>
      <c r="U34" s="73"/>
      <c r="V34" s="73"/>
      <c r="W34" s="73"/>
      <c r="X34" s="73"/>
      <c r="Y34" s="73"/>
      <c r="Z34" s="11"/>
      <c r="AA34" s="65" t="n">
        <v>35.0251</v>
      </c>
      <c r="AB34" s="65" t="n">
        <v>34.5078</v>
      </c>
      <c r="AC34" s="65" t="n">
        <v>34.4642</v>
      </c>
      <c r="AD34" s="49"/>
      <c r="AE34" s="69" t="n">
        <v>35.0207</v>
      </c>
      <c r="AF34" s="70" t="n">
        <v>34.5163</v>
      </c>
      <c r="AG34" s="71" t="n">
        <v>34.4748</v>
      </c>
      <c r="AI34" s="52" t="n">
        <v>63499.6864</v>
      </c>
      <c r="AJ34" s="52" t="n">
        <v>35.0209</v>
      </c>
      <c r="AK34" s="52" t="n">
        <v>34.5164</v>
      </c>
      <c r="AL34" s="52" t="n">
        <v>34.4749</v>
      </c>
      <c r="AN34" s="53" t="n">
        <f aca="false">L34-AI34</f>
        <v>0</v>
      </c>
      <c r="AO34" s="53" t="n">
        <f aca="false">M34-AJ34</f>
        <v>0</v>
      </c>
      <c r="AP34" s="53" t="n">
        <f aca="false">N34-AK34</f>
        <v>0</v>
      </c>
      <c r="AQ34" s="53" t="n">
        <f aca="false">O34-AL34</f>
        <v>0</v>
      </c>
    </row>
    <row r="35" customFormat="false" ht="15" hidden="false" customHeight="true" outlineLevel="0" collapsed="false">
      <c r="B35" s="74" t="s">
        <v>38</v>
      </c>
      <c r="C35" s="11" t="n">
        <v>22</v>
      </c>
      <c r="D35" s="55" t="n">
        <v>161191.1344</v>
      </c>
      <c r="E35" s="55" t="n">
        <v>45.9456</v>
      </c>
      <c r="F35" s="55" t="n">
        <v>45.3562</v>
      </c>
      <c r="G35" s="55" t="n">
        <v>45.4566</v>
      </c>
      <c r="H35" s="56" t="n">
        <v>36160.95</v>
      </c>
      <c r="I35" s="57" t="n">
        <v>160.28</v>
      </c>
      <c r="J35" s="58" t="e">
        <f aca="false">SECTOHOURS(H35)</f>
        <v>#VALUE!</v>
      </c>
      <c r="K35" s="11"/>
      <c r="L35" s="59" t="n">
        <v>159311.112</v>
      </c>
      <c r="M35" s="60" t="n">
        <v>45.9534</v>
      </c>
      <c r="N35" s="60" t="n">
        <v>45.3645</v>
      </c>
      <c r="O35" s="60" t="n">
        <v>45.4618</v>
      </c>
      <c r="P35" s="60" t="n">
        <v>37696.86</v>
      </c>
      <c r="Q35" s="61" t="n">
        <v>163.28</v>
      </c>
      <c r="R35" s="58" t="e">
        <f aca="false">SECTOHOURS(P35)</f>
        <v>#VALUE!</v>
      </c>
      <c r="S35" s="49"/>
      <c r="T35" s="62" t="n">
        <f aca="false">BDRATE(D35:D38,E35:E38,L35:L38,M35:M38)</f>
        <v>-0.0141230637904699</v>
      </c>
      <c r="U35" s="63" t="n">
        <f aca="false">BDRATE(D35:D38,F35:F38,L35:L38,N35:N38)</f>
        <v>-0.0144517802214803</v>
      </c>
      <c r="V35" s="63" t="n">
        <f aca="false">BDRATE(D35:D38,G35:G38,L35:L38,O35:O38)</f>
        <v>-0.0138798612801508</v>
      </c>
      <c r="W35" s="63" t="n">
        <f aca="false">BDRATEOLD(D35:D38,E35:E38,L35:L38,M35:M38)</f>
        <v>-0.0141201949857482</v>
      </c>
      <c r="X35" s="63" t="n">
        <f aca="false">BDRATEOLD(D35:D38,F35:F38,L35:L38,N35:N38)</f>
        <v>-0.0144520599658269</v>
      </c>
      <c r="Y35" s="63" t="n">
        <f aca="false">BDRATEOLD(D35:D38,G35:G38,L35:L38,O35:O38)</f>
        <v>-0.0138843271000382</v>
      </c>
      <c r="Z35" s="11"/>
      <c r="AA35" s="55" t="n">
        <v>45.8563</v>
      </c>
      <c r="AB35" s="55" t="n">
        <v>45.264</v>
      </c>
      <c r="AC35" s="55" t="n">
        <v>45.3638</v>
      </c>
      <c r="AD35" s="49"/>
      <c r="AE35" s="59" t="n">
        <v>45.8638</v>
      </c>
      <c r="AF35" s="60" t="n">
        <v>45.2731</v>
      </c>
      <c r="AG35" s="61" t="n">
        <v>45.3695</v>
      </c>
      <c r="AI35" s="52" t="n">
        <v>159311.112</v>
      </c>
      <c r="AJ35" s="52" t="n">
        <v>45.9534</v>
      </c>
      <c r="AK35" s="52" t="n">
        <v>45.3645</v>
      </c>
      <c r="AL35" s="52" t="n">
        <v>45.4618</v>
      </c>
      <c r="AN35" s="53" t="n">
        <f aca="false">L35-AI35</f>
        <v>0</v>
      </c>
      <c r="AO35" s="53" t="n">
        <f aca="false">M35-AJ35</f>
        <v>0</v>
      </c>
      <c r="AP35" s="53" t="n">
        <f aca="false">N35-AK35</f>
        <v>0</v>
      </c>
      <c r="AQ35" s="53" t="n">
        <f aca="false">O35-AL35</f>
        <v>0</v>
      </c>
    </row>
    <row r="36" customFormat="false" ht="15" hidden="false" customHeight="true" outlineLevel="0" collapsed="false">
      <c r="B36" s="64"/>
      <c r="C36" s="11" t="n">
        <v>27</v>
      </c>
      <c r="D36" s="55" t="n">
        <v>107709.9392</v>
      </c>
      <c r="E36" s="55" t="n">
        <v>42.624</v>
      </c>
      <c r="F36" s="55" t="n">
        <v>42.2328</v>
      </c>
      <c r="G36" s="55" t="n">
        <v>42.1898</v>
      </c>
      <c r="H36" s="56" t="n">
        <v>30673.01</v>
      </c>
      <c r="I36" s="57" t="n">
        <v>159.86</v>
      </c>
      <c r="J36" s="58" t="e">
        <f aca="false">SECTOHOURS(H36)</f>
        <v>#VALUE!</v>
      </c>
      <c r="K36" s="11"/>
      <c r="L36" s="59" t="n">
        <v>106309.1136</v>
      </c>
      <c r="M36" s="60" t="n">
        <v>42.6345</v>
      </c>
      <c r="N36" s="60" t="n">
        <v>42.2409</v>
      </c>
      <c r="O36" s="60" t="n">
        <v>42.1903</v>
      </c>
      <c r="P36" s="60" t="n">
        <v>31530.5</v>
      </c>
      <c r="Q36" s="61" t="n">
        <v>144.93</v>
      </c>
      <c r="R36" s="58" t="e">
        <f aca="false">SECTOHOURS(P36)</f>
        <v>#VALUE!</v>
      </c>
      <c r="S36" s="49"/>
      <c r="T36" s="62"/>
      <c r="U36" s="63"/>
      <c r="V36" s="63"/>
      <c r="W36" s="63"/>
      <c r="X36" s="63"/>
      <c r="Y36" s="63"/>
      <c r="Z36" s="11"/>
      <c r="AA36" s="55" t="n">
        <v>42.5425</v>
      </c>
      <c r="AB36" s="55" t="n">
        <v>42.1691</v>
      </c>
      <c r="AC36" s="55" t="n">
        <v>42.1158</v>
      </c>
      <c r="AD36" s="49"/>
      <c r="AE36" s="59" t="n">
        <v>42.5519</v>
      </c>
      <c r="AF36" s="60" t="n">
        <v>42.1775</v>
      </c>
      <c r="AG36" s="61" t="n">
        <v>42.1173</v>
      </c>
      <c r="AI36" s="52" t="n">
        <v>106309.1136</v>
      </c>
      <c r="AJ36" s="52" t="n">
        <v>42.6345</v>
      </c>
      <c r="AK36" s="52" t="n">
        <v>42.2409</v>
      </c>
      <c r="AL36" s="52" t="n">
        <v>42.1903</v>
      </c>
      <c r="AN36" s="53" t="n">
        <f aca="false">L36-AI36</f>
        <v>0</v>
      </c>
      <c r="AO36" s="53" t="n">
        <f aca="false">M36-AJ36</f>
        <v>0</v>
      </c>
      <c r="AP36" s="53" t="n">
        <f aca="false">N36-AK36</f>
        <v>0</v>
      </c>
      <c r="AQ36" s="53" t="n">
        <f aca="false">O36-AL36</f>
        <v>0</v>
      </c>
    </row>
    <row r="37" customFormat="false" ht="15" hidden="false" customHeight="true" outlineLevel="0" collapsed="false">
      <c r="B37" s="64"/>
      <c r="C37" s="11" t="n">
        <v>32</v>
      </c>
      <c r="D37" s="55" t="n">
        <v>69839.7616</v>
      </c>
      <c r="E37" s="55" t="n">
        <v>39.0887</v>
      </c>
      <c r="F37" s="55" t="n">
        <v>38.9146</v>
      </c>
      <c r="G37" s="55" t="n">
        <v>38.759</v>
      </c>
      <c r="H37" s="56" t="n">
        <v>24355.01</v>
      </c>
      <c r="I37" s="57" t="n">
        <v>135.24</v>
      </c>
      <c r="J37" s="58" t="e">
        <f aca="false">SECTOHOURS(H37)</f>
        <v>#VALUE!</v>
      </c>
      <c r="K37" s="11"/>
      <c r="L37" s="59" t="n">
        <v>68927.6944</v>
      </c>
      <c r="M37" s="60" t="n">
        <v>39.0994</v>
      </c>
      <c r="N37" s="60" t="n">
        <v>38.9285</v>
      </c>
      <c r="O37" s="60" t="n">
        <v>38.7726</v>
      </c>
      <c r="P37" s="60" t="n">
        <v>24867.99</v>
      </c>
      <c r="Q37" s="61" t="n">
        <v>126.65</v>
      </c>
      <c r="R37" s="58" t="e">
        <f aca="false">SECTOHOURS(P37)</f>
        <v>#VALUE!</v>
      </c>
      <c r="S37" s="49"/>
      <c r="T37" s="62"/>
      <c r="U37" s="63"/>
      <c r="V37" s="63"/>
      <c r="W37" s="63"/>
      <c r="X37" s="63"/>
      <c r="Y37" s="63"/>
      <c r="Z37" s="11"/>
      <c r="AA37" s="55" t="n">
        <v>39.0279</v>
      </c>
      <c r="AB37" s="55" t="n">
        <v>38.8742</v>
      </c>
      <c r="AC37" s="55" t="n">
        <v>38.7043</v>
      </c>
      <c r="AD37" s="49"/>
      <c r="AE37" s="59" t="n">
        <v>39.0382</v>
      </c>
      <c r="AF37" s="60" t="n">
        <v>38.8882</v>
      </c>
      <c r="AG37" s="61" t="n">
        <v>38.7176</v>
      </c>
      <c r="AI37" s="52" t="n">
        <v>68927.6944</v>
      </c>
      <c r="AJ37" s="52" t="n">
        <v>39.0994</v>
      </c>
      <c r="AK37" s="52" t="n">
        <v>38.9285</v>
      </c>
      <c r="AL37" s="52" t="n">
        <v>38.7726</v>
      </c>
      <c r="AN37" s="53" t="n">
        <f aca="false">L37-AI37</f>
        <v>0</v>
      </c>
      <c r="AO37" s="53" t="n">
        <f aca="false">M37-AJ37</f>
        <v>0</v>
      </c>
      <c r="AP37" s="53" t="n">
        <f aca="false">N37-AK37</f>
        <v>0</v>
      </c>
      <c r="AQ37" s="53" t="n">
        <f aca="false">O37-AL37</f>
        <v>0</v>
      </c>
    </row>
    <row r="38" customFormat="false" ht="15" hidden="false" customHeight="true" outlineLevel="0" collapsed="false">
      <c r="B38" s="100"/>
      <c r="C38" s="15" t="n">
        <v>37</v>
      </c>
      <c r="D38" s="89" t="n">
        <v>44020.7104</v>
      </c>
      <c r="E38" s="89" t="n">
        <v>35.7274</v>
      </c>
      <c r="F38" s="89" t="n">
        <v>35.5927</v>
      </c>
      <c r="G38" s="89" t="n">
        <v>35.403</v>
      </c>
      <c r="H38" s="90" t="n">
        <v>20812.23</v>
      </c>
      <c r="I38" s="91" t="n">
        <v>133.68</v>
      </c>
      <c r="J38" s="92" t="e">
        <f aca="false">SECTOHOURS(H38)</f>
        <v>#VALUE!</v>
      </c>
      <c r="K38" s="11"/>
      <c r="L38" s="93" t="n">
        <v>43448.6448</v>
      </c>
      <c r="M38" s="94" t="n">
        <v>35.7363</v>
      </c>
      <c r="N38" s="94" t="n">
        <v>35.6132</v>
      </c>
      <c r="O38" s="94" t="n">
        <v>35.417</v>
      </c>
      <c r="P38" s="94" t="n">
        <v>21338.26</v>
      </c>
      <c r="Q38" s="95" t="n">
        <v>117.66</v>
      </c>
      <c r="R38" s="92" t="e">
        <f aca="false">SECTOHOURS(P38)</f>
        <v>#VALUE!</v>
      </c>
      <c r="S38" s="49"/>
      <c r="T38" s="96"/>
      <c r="U38" s="97"/>
      <c r="V38" s="97"/>
      <c r="W38" s="97"/>
      <c r="X38" s="97"/>
      <c r="Y38" s="97"/>
      <c r="Z38" s="11"/>
      <c r="AA38" s="89" t="n">
        <v>35.6776</v>
      </c>
      <c r="AB38" s="89" t="n">
        <v>35.5684</v>
      </c>
      <c r="AC38" s="89" t="n">
        <v>35.3562</v>
      </c>
      <c r="AD38" s="49"/>
      <c r="AE38" s="93" t="n">
        <v>35.6869</v>
      </c>
      <c r="AF38" s="94" t="n">
        <v>35.5904</v>
      </c>
      <c r="AG38" s="95" t="n">
        <v>35.3705</v>
      </c>
      <c r="AI38" s="52" t="n">
        <v>43448.6448</v>
      </c>
      <c r="AJ38" s="52" t="n">
        <v>35.7363</v>
      </c>
      <c r="AK38" s="52" t="n">
        <v>35.6132</v>
      </c>
      <c r="AL38" s="52" t="n">
        <v>35.417</v>
      </c>
      <c r="AN38" s="53" t="n">
        <f aca="false">L38-AI38</f>
        <v>0</v>
      </c>
      <c r="AO38" s="53" t="n">
        <f aca="false">M38-AJ38</f>
        <v>0</v>
      </c>
      <c r="AP38" s="53" t="n">
        <f aca="false">N38-AK38</f>
        <v>0</v>
      </c>
      <c r="AQ38" s="53" t="n">
        <f aca="false">O38-AL38</f>
        <v>0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8" t="e">
        <f aca="false">SECTOHOURS(H39)</f>
        <v>#VALUE!</v>
      </c>
      <c r="K39" s="11"/>
      <c r="L39" s="59" t="n">
        <v>104927.5656</v>
      </c>
      <c r="M39" s="60" t="n">
        <v>46.8266</v>
      </c>
      <c r="N39" s="60" t="n">
        <v>46.2634</v>
      </c>
      <c r="O39" s="60" t="n">
        <v>46.2963</v>
      </c>
      <c r="P39" s="60" t="n">
        <v>39457.55</v>
      </c>
      <c r="Q39" s="61" t="n">
        <v>180</v>
      </c>
      <c r="R39" s="58" t="e">
        <f aca="false">SECTOHOURS(P39)</f>
        <v>#VALUE!</v>
      </c>
      <c r="S39" s="49"/>
      <c r="T39" s="62" t="n">
        <f aca="false">BDRATE(D39:D42,E39:E42,L39:L42,M39:M42)</f>
        <v>-0.0184470916342708</v>
      </c>
      <c r="U39" s="63" t="n">
        <f aca="false">BDRATE(D39:D42,F39:F42,L39:L42,N39:N42)</f>
        <v>-0.0178591000246042</v>
      </c>
      <c r="V39" s="63" t="n">
        <f aca="false">BDRATE(D39:D42,G39:G42,L39:L42,O39:O42)</f>
        <v>-0.0183585707830309</v>
      </c>
      <c r="W39" s="63" t="n">
        <f aca="false">BDRATEOLD(D39:D42,E39:E42,L39:L42,M39:M42)</f>
        <v>-0.0184369663439177</v>
      </c>
      <c r="X39" s="63" t="n">
        <f aca="false">BDRATEOLD(D39:D42,F39:F42,L39:L42,N39:N42)</f>
        <v>-0.0178606935504617</v>
      </c>
      <c r="Y39" s="63" t="n">
        <f aca="false">BDRATEOLD(D39:D42,G39:G42,L39:L42,O39:O42)</f>
        <v>-0.0183560870077528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9" t="n">
        <v>46.6665</v>
      </c>
      <c r="AF39" s="60" t="n">
        <v>46.1088</v>
      </c>
      <c r="AG39" s="61" t="n">
        <v>46.1416</v>
      </c>
      <c r="AI39" s="52" t="n">
        <v>104927.5656</v>
      </c>
      <c r="AJ39" s="52" t="n">
        <v>46.8266</v>
      </c>
      <c r="AK39" s="52" t="n">
        <v>46.2634</v>
      </c>
      <c r="AL39" s="52" t="n">
        <v>46.2963</v>
      </c>
      <c r="AN39" s="53" t="n">
        <f aca="false">L39-AI39</f>
        <v>0</v>
      </c>
      <c r="AO39" s="53" t="n">
        <f aca="false">M39-AJ39</f>
        <v>0</v>
      </c>
      <c r="AP39" s="53" t="n">
        <f aca="false">N39-AK39</f>
        <v>0</v>
      </c>
      <c r="AQ39" s="53" t="n">
        <f aca="false">O39-AL39</f>
        <v>0</v>
      </c>
    </row>
    <row r="40" customFormat="false" ht="15" hidden="false" customHeight="true" outlineLevel="0" collapsed="false">
      <c r="B40" s="64"/>
      <c r="C40" s="11" t="n">
        <v>27</v>
      </c>
      <c r="D40" s="55" t="n">
        <v>75410.5856</v>
      </c>
      <c r="E40" s="55" t="n">
        <v>43.0352</v>
      </c>
      <c r="F40" s="55" t="n">
        <v>42.5019</v>
      </c>
      <c r="G40" s="55" t="n">
        <v>42.4788</v>
      </c>
      <c r="H40" s="56" t="n">
        <v>37142.36</v>
      </c>
      <c r="I40" s="57" t="n">
        <v>165.87</v>
      </c>
      <c r="J40" s="58" t="e">
        <f aca="false">SECTOHOURS(H40)</f>
        <v>#VALUE!</v>
      </c>
      <c r="K40" s="11"/>
      <c r="L40" s="59" t="n">
        <v>74102.3056</v>
      </c>
      <c r="M40" s="60" t="n">
        <v>43.0532</v>
      </c>
      <c r="N40" s="60" t="n">
        <v>42.5085</v>
      </c>
      <c r="O40" s="60" t="n">
        <v>42.4939</v>
      </c>
      <c r="P40" s="60" t="n">
        <v>36728.85</v>
      </c>
      <c r="Q40" s="61" t="n">
        <v>156.3</v>
      </c>
      <c r="R40" s="58" t="e">
        <f aca="false">SECTOHOURS(P40)</f>
        <v>#VALUE!</v>
      </c>
      <c r="S40" s="49"/>
      <c r="T40" s="62"/>
      <c r="U40" s="63"/>
      <c r="V40" s="63"/>
      <c r="W40" s="63"/>
      <c r="X40" s="63"/>
      <c r="Y40" s="63"/>
      <c r="Z40" s="11"/>
      <c r="AA40" s="55" t="n">
        <v>42.8991</v>
      </c>
      <c r="AB40" s="55" t="n">
        <v>42.397</v>
      </c>
      <c r="AC40" s="55" t="n">
        <v>42.3623</v>
      </c>
      <c r="AD40" s="49"/>
      <c r="AE40" s="59" t="n">
        <v>42.9155</v>
      </c>
      <c r="AF40" s="60" t="n">
        <v>42.4042</v>
      </c>
      <c r="AG40" s="61" t="n">
        <v>42.3767</v>
      </c>
      <c r="AI40" s="52" t="n">
        <v>74102.3056</v>
      </c>
      <c r="AJ40" s="52" t="n">
        <v>43.0532</v>
      </c>
      <c r="AK40" s="52" t="n">
        <v>42.5085</v>
      </c>
      <c r="AL40" s="52" t="n">
        <v>42.4939</v>
      </c>
      <c r="AN40" s="53" t="n">
        <f aca="false">L40-AI40</f>
        <v>0</v>
      </c>
      <c r="AO40" s="53" t="n">
        <f aca="false">M40-AJ40</f>
        <v>0</v>
      </c>
      <c r="AP40" s="53" t="n">
        <f aca="false">N40-AK40</f>
        <v>0</v>
      </c>
      <c r="AQ40" s="53" t="n">
        <f aca="false">O40-AL40</f>
        <v>0</v>
      </c>
    </row>
    <row r="41" customFormat="false" ht="15" hidden="false" customHeight="true" outlineLevel="0" collapsed="false">
      <c r="B41" s="64"/>
      <c r="C41" s="11" t="n">
        <v>32</v>
      </c>
      <c r="D41" s="55" t="n">
        <v>52771.4192</v>
      </c>
      <c r="E41" s="55" t="n">
        <v>38.969</v>
      </c>
      <c r="F41" s="55" t="n">
        <v>38.6377</v>
      </c>
      <c r="G41" s="55" t="n">
        <v>38.4801</v>
      </c>
      <c r="H41" s="56" t="n">
        <v>32743.17</v>
      </c>
      <c r="I41" s="57" t="n">
        <v>152.42</v>
      </c>
      <c r="J41" s="58" t="e">
        <f aca="false">SECTOHOURS(H41)</f>
        <v>#VALUE!</v>
      </c>
      <c r="K41" s="11"/>
      <c r="L41" s="59" t="n">
        <v>51821.4328</v>
      </c>
      <c r="M41" s="60" t="n">
        <v>38.9836</v>
      </c>
      <c r="N41" s="60" t="n">
        <v>38.6401</v>
      </c>
      <c r="O41" s="60" t="n">
        <v>38.4922</v>
      </c>
      <c r="P41" s="60" t="n">
        <v>32590.06</v>
      </c>
      <c r="Q41" s="61" t="n">
        <v>144.69</v>
      </c>
      <c r="R41" s="58" t="e">
        <f aca="false">SECTOHOURS(P41)</f>
        <v>#VALUE!</v>
      </c>
      <c r="S41" s="49"/>
      <c r="T41" s="62"/>
      <c r="U41" s="63"/>
      <c r="V41" s="63"/>
      <c r="W41" s="63"/>
      <c r="X41" s="63"/>
      <c r="Y41" s="63"/>
      <c r="Z41" s="11"/>
      <c r="AA41" s="55" t="n">
        <v>38.8605</v>
      </c>
      <c r="AB41" s="55" t="n">
        <v>38.5623</v>
      </c>
      <c r="AC41" s="55" t="n">
        <v>38.3895</v>
      </c>
      <c r="AD41" s="49"/>
      <c r="AE41" s="59" t="n">
        <v>38.8733</v>
      </c>
      <c r="AF41" s="60" t="n">
        <v>38.5658</v>
      </c>
      <c r="AG41" s="61" t="n">
        <v>38.4013</v>
      </c>
      <c r="AI41" s="52" t="n">
        <v>51821.4328</v>
      </c>
      <c r="AJ41" s="52" t="n">
        <v>38.9836</v>
      </c>
      <c r="AK41" s="52" t="n">
        <v>38.6401</v>
      </c>
      <c r="AL41" s="52" t="n">
        <v>38.4922</v>
      </c>
      <c r="AN41" s="53" t="n">
        <f aca="false">L41-AI41</f>
        <v>0</v>
      </c>
      <c r="AO41" s="53" t="n">
        <f aca="false">M41-AJ41</f>
        <v>0</v>
      </c>
      <c r="AP41" s="53" t="n">
        <f aca="false">N41-AK41</f>
        <v>0</v>
      </c>
      <c r="AQ41" s="53" t="n">
        <f aca="false">O41-AL41</f>
        <v>0</v>
      </c>
    </row>
    <row r="42" customFormat="false" ht="15" hidden="false" customHeight="true" outlineLevel="0" collapsed="false">
      <c r="B42" s="54"/>
      <c r="C42" s="11" t="n">
        <v>37</v>
      </c>
      <c r="D42" s="55" t="n">
        <v>35886.1976</v>
      </c>
      <c r="E42" s="55" t="n">
        <v>34.863</v>
      </c>
      <c r="F42" s="55" t="n">
        <v>34.6624</v>
      </c>
      <c r="G42" s="55" t="n">
        <v>34.4632</v>
      </c>
      <c r="H42" s="56" t="n">
        <v>29056.39</v>
      </c>
      <c r="I42" s="57" t="n">
        <v>140.48</v>
      </c>
      <c r="J42" s="92" t="e">
        <f aca="false">SECTOHOURS(H42)</f>
        <v>#VALUE!</v>
      </c>
      <c r="K42" s="11"/>
      <c r="L42" s="93" t="n">
        <v>35290.3856</v>
      </c>
      <c r="M42" s="94" t="n">
        <v>34.8639</v>
      </c>
      <c r="N42" s="94" t="n">
        <v>34.673</v>
      </c>
      <c r="O42" s="94" t="n">
        <v>34.464</v>
      </c>
      <c r="P42" s="94" t="n">
        <v>29334</v>
      </c>
      <c r="Q42" s="95" t="n">
        <v>132.68</v>
      </c>
      <c r="R42" s="92" t="e">
        <f aca="false">SECTOHOURS(P42)</f>
        <v>#VALUE!</v>
      </c>
      <c r="S42" s="49"/>
      <c r="T42" s="96"/>
      <c r="U42" s="97"/>
      <c r="V42" s="97"/>
      <c r="W42" s="97"/>
      <c r="X42" s="97"/>
      <c r="Y42" s="97"/>
      <c r="Z42" s="11"/>
      <c r="AA42" s="55" t="n">
        <v>34.7893</v>
      </c>
      <c r="AB42" s="55" t="n">
        <v>34.62</v>
      </c>
      <c r="AC42" s="55" t="n">
        <v>34.3982</v>
      </c>
      <c r="AD42" s="49"/>
      <c r="AE42" s="93" t="n">
        <v>34.791</v>
      </c>
      <c r="AF42" s="94" t="n">
        <v>34.6297</v>
      </c>
      <c r="AG42" s="95" t="n">
        <v>34.3982</v>
      </c>
      <c r="AI42" s="52" t="n">
        <v>35290.3856</v>
      </c>
      <c r="AJ42" s="52" t="n">
        <v>34.8639</v>
      </c>
      <c r="AK42" s="52" t="n">
        <v>34.673</v>
      </c>
      <c r="AL42" s="52" t="n">
        <v>34.464</v>
      </c>
      <c r="AN42" s="53" t="n">
        <f aca="false">L42-AI42</f>
        <v>0</v>
      </c>
      <c r="AO42" s="53" t="n">
        <f aca="false">M42-AJ42</f>
        <v>0</v>
      </c>
      <c r="AP42" s="53" t="n">
        <f aca="false">N42-AK42</f>
        <v>0</v>
      </c>
      <c r="AQ42" s="53" t="n">
        <f aca="false">O42-AL42</f>
        <v>0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8" t="e">
        <f aca="false">SECTOHOURS(H43)</f>
        <v>#VALUE!</v>
      </c>
      <c r="K43" s="11"/>
      <c r="L43" s="59" t="n">
        <v>68579.3488</v>
      </c>
      <c r="M43" s="60" t="n">
        <v>42.3529</v>
      </c>
      <c r="N43" s="60" t="n">
        <v>42.3137</v>
      </c>
      <c r="O43" s="60" t="n">
        <v>41.8807</v>
      </c>
      <c r="P43" s="60" t="n">
        <v>15244.99</v>
      </c>
      <c r="Q43" s="61" t="n">
        <v>70.65</v>
      </c>
      <c r="R43" s="58" t="e">
        <f aca="false">SECTOHOURS(P43)</f>
        <v>#VALUE!</v>
      </c>
      <c r="S43" s="49"/>
      <c r="T43" s="62" t="n">
        <f aca="false">BDRATE(D43:D46,E43:E46,L43:L46,M43:M46)</f>
        <v>0.000391843170308492</v>
      </c>
      <c r="U43" s="63" t="n">
        <f aca="false">BDRATE(D43:D46,F43:F46,L43:L46,N43:N46)</f>
        <v>0.000650823244773502</v>
      </c>
      <c r="V43" s="63" t="n">
        <f aca="false">BDRATE(D43:D46,G43:G46,L43:L46,O43:O46)</f>
        <v>0.000566248286787197</v>
      </c>
      <c r="W43" s="63" t="n">
        <f aca="false">BDRATEOLD(D43:D46,E43:E46,L43:L46,M43:M46)</f>
        <v>0.000401635760911789</v>
      </c>
      <c r="X43" s="63" t="n">
        <f aca="false">BDRATEOLD(D43:D46,F43:F46,L43:L46,N43:N46)</f>
        <v>0.000667498142278955</v>
      </c>
      <c r="Y43" s="63" t="n">
        <f aca="false">BDRATEOLD(D43:D46,G43:G46,L43:L46,O43:O46)</f>
        <v>0.000576515616618645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9" t="n">
        <v>42.3528</v>
      </c>
      <c r="AF43" s="60" t="n">
        <v>42.3135</v>
      </c>
      <c r="AG43" s="61" t="n">
        <v>41.8802</v>
      </c>
      <c r="AI43" s="52" t="n">
        <v>68579.3488</v>
      </c>
      <c r="AJ43" s="52" t="n">
        <v>42.3529</v>
      </c>
      <c r="AK43" s="52" t="n">
        <v>42.3137</v>
      </c>
      <c r="AL43" s="52" t="n">
        <v>41.8807</v>
      </c>
      <c r="AN43" s="53" t="n">
        <f aca="false">L43-AI43</f>
        <v>0</v>
      </c>
      <c r="AO43" s="53" t="n">
        <f aca="false">M43-AJ43</f>
        <v>0</v>
      </c>
      <c r="AP43" s="53" t="n">
        <f aca="false">N43-AK43</f>
        <v>0</v>
      </c>
      <c r="AQ43" s="53" t="n">
        <f aca="false">O43-AL43</f>
        <v>0</v>
      </c>
    </row>
    <row r="44" customFormat="false" ht="15" hidden="false" customHeight="true" outlineLevel="0" collapsed="false">
      <c r="B44" s="98"/>
      <c r="C44" s="11" t="n">
        <v>27</v>
      </c>
      <c r="D44" s="55" t="n">
        <v>36715.2048</v>
      </c>
      <c r="E44" s="55" t="n">
        <v>38.1804</v>
      </c>
      <c r="F44" s="55" t="n">
        <v>38.4704</v>
      </c>
      <c r="G44" s="55" t="n">
        <v>37.8208</v>
      </c>
      <c r="H44" s="56" t="n">
        <v>14498.43</v>
      </c>
      <c r="I44" s="57" t="n">
        <v>65.12</v>
      </c>
      <c r="J44" s="58" t="e">
        <f aca="false">SECTOHOURS(H44)</f>
        <v>#VALUE!</v>
      </c>
      <c r="K44" s="11"/>
      <c r="L44" s="59" t="n">
        <v>36727.3992</v>
      </c>
      <c r="M44" s="60" t="n">
        <v>38.1793</v>
      </c>
      <c r="N44" s="60" t="n">
        <v>38.468</v>
      </c>
      <c r="O44" s="60" t="n">
        <v>37.8183</v>
      </c>
      <c r="P44" s="60" t="n">
        <v>13274.12</v>
      </c>
      <c r="Q44" s="61" t="n">
        <v>56.42</v>
      </c>
      <c r="R44" s="58" t="e">
        <f aca="false">SECTOHOURS(P44)</f>
        <v>#VALUE!</v>
      </c>
      <c r="S44" s="49"/>
      <c r="T44" s="62"/>
      <c r="U44" s="63"/>
      <c r="V44" s="63"/>
      <c r="W44" s="63"/>
      <c r="X44" s="63"/>
      <c r="Y44" s="63"/>
      <c r="Z44" s="11"/>
      <c r="AA44" s="55" t="n">
        <v>38.1801</v>
      </c>
      <c r="AB44" s="55" t="n">
        <v>38.4694</v>
      </c>
      <c r="AC44" s="55" t="n">
        <v>37.8202</v>
      </c>
      <c r="AD44" s="49"/>
      <c r="AE44" s="59" t="n">
        <v>38.179</v>
      </c>
      <c r="AF44" s="60" t="n">
        <v>38.4669</v>
      </c>
      <c r="AG44" s="61" t="n">
        <v>37.8177</v>
      </c>
      <c r="AI44" s="52" t="n">
        <v>36727.3992</v>
      </c>
      <c r="AJ44" s="52" t="n">
        <v>38.1793</v>
      </c>
      <c r="AK44" s="52" t="n">
        <v>38.468</v>
      </c>
      <c r="AL44" s="52" t="n">
        <v>37.8183</v>
      </c>
      <c r="AN44" s="53" t="n">
        <f aca="false">L44-AI44</f>
        <v>0</v>
      </c>
      <c r="AO44" s="53" t="n">
        <f aca="false">M44-AJ44</f>
        <v>0</v>
      </c>
      <c r="AP44" s="53" t="n">
        <f aca="false">N44-AK44</f>
        <v>0</v>
      </c>
      <c r="AQ44" s="53" t="n">
        <f aca="false">O44-AL44</f>
        <v>0</v>
      </c>
    </row>
    <row r="45" customFormat="false" ht="15" hidden="false" customHeight="true" outlineLevel="0" collapsed="false">
      <c r="B45" s="64"/>
      <c r="C45" s="11" t="n">
        <v>32</v>
      </c>
      <c r="D45" s="55" t="n">
        <v>16854.4216</v>
      </c>
      <c r="E45" s="55" t="n">
        <v>34.7183</v>
      </c>
      <c r="F45" s="55" t="n">
        <v>35.33</v>
      </c>
      <c r="G45" s="55" t="n">
        <v>34.4593</v>
      </c>
      <c r="H45" s="56" t="n">
        <v>11805.51</v>
      </c>
      <c r="I45" s="57" t="n">
        <v>46.94</v>
      </c>
      <c r="J45" s="58" t="e">
        <f aca="false">SECTOHOURS(H45)</f>
        <v>#VALUE!</v>
      </c>
      <c r="K45" s="11"/>
      <c r="L45" s="59" t="n">
        <v>16859.4624</v>
      </c>
      <c r="M45" s="60" t="n">
        <v>34.7194</v>
      </c>
      <c r="N45" s="60" t="n">
        <v>35.3305</v>
      </c>
      <c r="O45" s="60" t="n">
        <v>34.4599</v>
      </c>
      <c r="P45" s="60" t="n">
        <v>10790.36</v>
      </c>
      <c r="Q45" s="61" t="n">
        <v>44.52</v>
      </c>
      <c r="R45" s="58" t="e">
        <f aca="false">SECTOHOURS(P45)</f>
        <v>#VALUE!</v>
      </c>
      <c r="S45" s="49"/>
      <c r="T45" s="62"/>
      <c r="U45" s="63"/>
      <c r="V45" s="63"/>
      <c r="W45" s="63"/>
      <c r="X45" s="63"/>
      <c r="Y45" s="63"/>
      <c r="Z45" s="11"/>
      <c r="AA45" s="55" t="n">
        <v>34.717</v>
      </c>
      <c r="AB45" s="55" t="n">
        <v>35.3271</v>
      </c>
      <c r="AC45" s="55" t="n">
        <v>34.4583</v>
      </c>
      <c r="AD45" s="49"/>
      <c r="AE45" s="59" t="n">
        <v>34.7181</v>
      </c>
      <c r="AF45" s="60" t="n">
        <v>35.3276</v>
      </c>
      <c r="AG45" s="61" t="n">
        <v>34.459</v>
      </c>
      <c r="AI45" s="52" t="n">
        <v>16859.4624</v>
      </c>
      <c r="AJ45" s="52" t="n">
        <v>34.7194</v>
      </c>
      <c r="AK45" s="52" t="n">
        <v>35.3305</v>
      </c>
      <c r="AL45" s="52" t="n">
        <v>34.4599</v>
      </c>
      <c r="AN45" s="53" t="n">
        <f aca="false">L45-AI45</f>
        <v>0</v>
      </c>
      <c r="AO45" s="53" t="n">
        <f aca="false">M45-AJ45</f>
        <v>0</v>
      </c>
      <c r="AP45" s="53" t="n">
        <f aca="false">N45-AK45</f>
        <v>0</v>
      </c>
      <c r="AQ45" s="53" t="n">
        <f aca="false">O45-AL45</f>
        <v>0</v>
      </c>
    </row>
    <row r="46" customFormat="false" ht="15" hidden="false" customHeight="true" outlineLevel="0" collapsed="false">
      <c r="B46" s="100"/>
      <c r="C46" s="15" t="n">
        <v>37</v>
      </c>
      <c r="D46" s="89" t="n">
        <v>7769.864</v>
      </c>
      <c r="E46" s="89" t="n">
        <v>32.1685</v>
      </c>
      <c r="F46" s="89" t="n">
        <v>32.8676</v>
      </c>
      <c r="G46" s="89" t="n">
        <v>31.8298</v>
      </c>
      <c r="H46" s="90" t="n">
        <v>8198.6</v>
      </c>
      <c r="I46" s="91" t="n">
        <v>37.97</v>
      </c>
      <c r="J46" s="92" t="e">
        <f aca="false">SECTOHOURS(H46)</f>
        <v>#VALUE!</v>
      </c>
      <c r="K46" s="11"/>
      <c r="L46" s="93" t="n">
        <v>7771.1504</v>
      </c>
      <c r="M46" s="94" t="n">
        <v>32.1693</v>
      </c>
      <c r="N46" s="94" t="n">
        <v>32.8676</v>
      </c>
      <c r="O46" s="94" t="n">
        <v>31.8312</v>
      </c>
      <c r="P46" s="94" t="n">
        <v>8009.33</v>
      </c>
      <c r="Q46" s="95" t="n">
        <v>36.45</v>
      </c>
      <c r="R46" s="92" t="e">
        <f aca="false">SECTOHOURS(P46)</f>
        <v>#VALUE!</v>
      </c>
      <c r="S46" s="49"/>
      <c r="T46" s="96"/>
      <c r="U46" s="97"/>
      <c r="V46" s="97"/>
      <c r="W46" s="97"/>
      <c r="X46" s="97"/>
      <c r="Y46" s="97"/>
      <c r="Z46" s="11"/>
      <c r="AA46" s="89" t="n">
        <v>32.1667</v>
      </c>
      <c r="AB46" s="89" t="n">
        <v>32.8637</v>
      </c>
      <c r="AC46" s="89" t="n">
        <v>31.8285</v>
      </c>
      <c r="AD46" s="49"/>
      <c r="AE46" s="93" t="n">
        <v>32.1675</v>
      </c>
      <c r="AF46" s="94" t="n">
        <v>32.8638</v>
      </c>
      <c r="AG46" s="95" t="n">
        <v>31.83</v>
      </c>
      <c r="AI46" s="52" t="n">
        <v>7771.1504</v>
      </c>
      <c r="AJ46" s="52" t="n">
        <v>32.1693</v>
      </c>
      <c r="AK46" s="52" t="n">
        <v>32.8676</v>
      </c>
      <c r="AL46" s="52" t="n">
        <v>31.8312</v>
      </c>
      <c r="AN46" s="53" t="n">
        <f aca="false">L46-AI46</f>
        <v>0</v>
      </c>
      <c r="AO46" s="53" t="n">
        <f aca="false">M46-AJ46</f>
        <v>0</v>
      </c>
      <c r="AP46" s="53" t="n">
        <f aca="false">N46-AK46</f>
        <v>0</v>
      </c>
      <c r="AQ46" s="53" t="n">
        <f aca="false">O46-AL46</f>
        <v>0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8" t="e">
        <f aca="false">SECTOHOURS(H47)</f>
        <v>#VALUE!</v>
      </c>
      <c r="K47" s="11"/>
      <c r="L47" s="59" t="n">
        <v>135838.2032</v>
      </c>
      <c r="M47" s="60" t="n">
        <v>43.5095</v>
      </c>
      <c r="N47" s="60" t="n">
        <v>41.6275</v>
      </c>
      <c r="O47" s="60" t="n">
        <v>44.0128</v>
      </c>
      <c r="P47" s="60" t="n">
        <v>24243.42</v>
      </c>
      <c r="Q47" s="61" t="n">
        <v>100.95</v>
      </c>
      <c r="R47" s="58" t="e">
        <f aca="false">SECTOHOURS(P47)</f>
        <v>#VALUE!</v>
      </c>
      <c r="S47" s="49"/>
      <c r="T47" s="62" t="n">
        <f aca="false">BDRATE(D47:D50,E47:E50,L47:L50,M47:M50)</f>
        <v>0.000102052834850097</v>
      </c>
      <c r="U47" s="63" t="n">
        <f aca="false">BDRATE(D47:D50,F47:F50,L47:L50,N47:N50)</f>
        <v>0.000346120831243857</v>
      </c>
      <c r="V47" s="63" t="n">
        <f aca="false">BDRATE(D47:D50,G47:G50,L47:L50,O47:O50)</f>
        <v>0.000142115308701118</v>
      </c>
      <c r="W47" s="63" t="n">
        <f aca="false">BDRATEOLD(D47:D50,E47:E50,L47:L50,M47:M50)</f>
        <v>0.000102660299721613</v>
      </c>
      <c r="X47" s="63" t="n">
        <f aca="false">BDRATEOLD(D47:D50,F47:F50,L47:L50,N47:N50)</f>
        <v>0.000347005881869977</v>
      </c>
      <c r="Y47" s="63" t="n">
        <f aca="false">BDRATEOLD(D47:D50,G47:G50,L47:L50,O47:O50)</f>
        <v>0.000142739740340847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9" t="n">
        <v>43.5094</v>
      </c>
      <c r="AF47" s="60" t="n">
        <v>41.6274</v>
      </c>
      <c r="AG47" s="61" t="n">
        <v>44.0126</v>
      </c>
      <c r="AI47" s="52" t="n">
        <v>135838.2032</v>
      </c>
      <c r="AJ47" s="52" t="n">
        <v>43.5095</v>
      </c>
      <c r="AK47" s="52" t="n">
        <v>41.6275</v>
      </c>
      <c r="AL47" s="52" t="n">
        <v>44.0128</v>
      </c>
      <c r="AN47" s="53" t="n">
        <f aca="false">L47-AI47</f>
        <v>0</v>
      </c>
      <c r="AO47" s="53" t="n">
        <f aca="false">M47-AJ47</f>
        <v>0</v>
      </c>
      <c r="AP47" s="53" t="n">
        <f aca="false">N47-AK47</f>
        <v>0</v>
      </c>
      <c r="AQ47" s="53" t="n">
        <f aca="false">O47-AL47</f>
        <v>0</v>
      </c>
    </row>
    <row r="48" customFormat="false" ht="15" hidden="false" customHeight="true" outlineLevel="0" collapsed="false">
      <c r="B48" s="64"/>
      <c r="C48" s="11" t="n">
        <v>27</v>
      </c>
      <c r="D48" s="55" t="n">
        <v>76278.032</v>
      </c>
      <c r="E48" s="55" t="n">
        <v>40.5323</v>
      </c>
      <c r="F48" s="55" t="n">
        <v>38.8663</v>
      </c>
      <c r="G48" s="55" t="n">
        <v>41.031</v>
      </c>
      <c r="H48" s="56" t="n">
        <v>20208.14</v>
      </c>
      <c r="I48" s="57" t="n">
        <v>92.16</v>
      </c>
      <c r="J48" s="58" t="e">
        <f aca="false">SECTOHOURS(H48)</f>
        <v>#VALUE!</v>
      </c>
      <c r="K48" s="11"/>
      <c r="L48" s="59" t="n">
        <v>76304.1648</v>
      </c>
      <c r="M48" s="60" t="n">
        <v>40.5329</v>
      </c>
      <c r="N48" s="60" t="n">
        <v>38.8659</v>
      </c>
      <c r="O48" s="60" t="n">
        <v>41.0318</v>
      </c>
      <c r="P48" s="60" t="n">
        <v>19126.45</v>
      </c>
      <c r="Q48" s="61" t="n">
        <v>87.88</v>
      </c>
      <c r="R48" s="58" t="e">
        <f aca="false">SECTOHOURS(P48)</f>
        <v>#VALUE!</v>
      </c>
      <c r="S48" s="49"/>
      <c r="T48" s="62"/>
      <c r="U48" s="63"/>
      <c r="V48" s="63"/>
      <c r="W48" s="63"/>
      <c r="X48" s="63"/>
      <c r="Y48" s="63"/>
      <c r="Z48" s="11"/>
      <c r="AA48" s="55" t="n">
        <v>40.5319</v>
      </c>
      <c r="AB48" s="55" t="n">
        <v>38.8659</v>
      </c>
      <c r="AC48" s="55" t="n">
        <v>41.0306</v>
      </c>
      <c r="AD48" s="49"/>
      <c r="AE48" s="59" t="n">
        <v>40.5324</v>
      </c>
      <c r="AF48" s="60" t="n">
        <v>38.8655</v>
      </c>
      <c r="AG48" s="61" t="n">
        <v>41.0315</v>
      </c>
      <c r="AI48" s="52" t="n">
        <v>76304.1648</v>
      </c>
      <c r="AJ48" s="52" t="n">
        <v>40.5329</v>
      </c>
      <c r="AK48" s="52" t="n">
        <v>38.8659</v>
      </c>
      <c r="AL48" s="52" t="n">
        <v>41.0318</v>
      </c>
      <c r="AN48" s="53" t="n">
        <f aca="false">L48-AI48</f>
        <v>0</v>
      </c>
      <c r="AO48" s="53" t="n">
        <f aca="false">M48-AJ48</f>
        <v>0</v>
      </c>
      <c r="AP48" s="53" t="n">
        <f aca="false">N48-AK48</f>
        <v>0</v>
      </c>
      <c r="AQ48" s="53" t="n">
        <f aca="false">O48-AL48</f>
        <v>0</v>
      </c>
    </row>
    <row r="49" customFormat="false" ht="15" hidden="false" customHeight="true" outlineLevel="0" collapsed="false">
      <c r="B49" s="64"/>
      <c r="C49" s="11" t="n">
        <v>32</v>
      </c>
      <c r="D49" s="55" t="n">
        <v>42635.0512</v>
      </c>
      <c r="E49" s="55" t="n">
        <v>37.4718</v>
      </c>
      <c r="F49" s="55" t="n">
        <v>36.1672</v>
      </c>
      <c r="G49" s="55" t="n">
        <v>38.0015</v>
      </c>
      <c r="H49" s="56" t="n">
        <v>15891.28</v>
      </c>
      <c r="I49" s="57" t="n">
        <v>83.61</v>
      </c>
      <c r="J49" s="58" t="e">
        <f aca="false">SECTOHOURS(H49)</f>
        <v>#VALUE!</v>
      </c>
      <c r="K49" s="11"/>
      <c r="L49" s="59" t="n">
        <v>42644.3488</v>
      </c>
      <c r="M49" s="60" t="n">
        <v>37.4735</v>
      </c>
      <c r="N49" s="60" t="n">
        <v>36.1673</v>
      </c>
      <c r="O49" s="60" t="n">
        <v>38.0025</v>
      </c>
      <c r="P49" s="60" t="n">
        <v>15589.47</v>
      </c>
      <c r="Q49" s="61" t="n">
        <v>77.46</v>
      </c>
      <c r="R49" s="58" t="e">
        <f aca="false">SECTOHOURS(P49)</f>
        <v>#VALUE!</v>
      </c>
      <c r="S49" s="49"/>
      <c r="T49" s="62"/>
      <c r="U49" s="63"/>
      <c r="V49" s="63"/>
      <c r="W49" s="63"/>
      <c r="X49" s="63"/>
      <c r="Y49" s="63"/>
      <c r="Z49" s="11"/>
      <c r="AA49" s="55" t="n">
        <v>37.4705</v>
      </c>
      <c r="AB49" s="55" t="n">
        <v>36.1657</v>
      </c>
      <c r="AC49" s="55" t="n">
        <v>38.0008</v>
      </c>
      <c r="AD49" s="49"/>
      <c r="AE49" s="59" t="n">
        <v>37.4723</v>
      </c>
      <c r="AF49" s="60" t="n">
        <v>36.1658</v>
      </c>
      <c r="AG49" s="61" t="n">
        <v>38.0017</v>
      </c>
      <c r="AI49" s="52" t="n">
        <v>42644.3488</v>
      </c>
      <c r="AJ49" s="52" t="n">
        <v>37.4735</v>
      </c>
      <c r="AK49" s="52" t="n">
        <v>36.1673</v>
      </c>
      <c r="AL49" s="52" t="n">
        <v>38.0025</v>
      </c>
      <c r="AN49" s="53" t="n">
        <f aca="false">L49-AI49</f>
        <v>0</v>
      </c>
      <c r="AO49" s="53" t="n">
        <f aca="false">M49-AJ49</f>
        <v>0</v>
      </c>
      <c r="AP49" s="53" t="n">
        <f aca="false">N49-AK49</f>
        <v>0</v>
      </c>
      <c r="AQ49" s="53" t="n">
        <f aca="false">O49-AL49</f>
        <v>0</v>
      </c>
    </row>
    <row r="50" customFormat="false" ht="15" hidden="false" customHeight="true" outlineLevel="0" collapsed="false">
      <c r="B50" s="64"/>
      <c r="C50" s="87" t="n">
        <v>37</v>
      </c>
      <c r="D50" s="65" t="n">
        <v>23373.552</v>
      </c>
      <c r="E50" s="65" t="n">
        <v>34.4762</v>
      </c>
      <c r="F50" s="65" t="n">
        <v>33.5005</v>
      </c>
      <c r="G50" s="65" t="n">
        <v>35.021</v>
      </c>
      <c r="H50" s="66" t="n">
        <v>11993.61</v>
      </c>
      <c r="I50" s="67" t="n">
        <v>71.45</v>
      </c>
      <c r="J50" s="68" t="e">
        <f aca="false">SECTOHOURS(H50)</f>
        <v>#VALUE!</v>
      </c>
      <c r="K50" s="11"/>
      <c r="L50" s="69" t="n">
        <v>23381.0432</v>
      </c>
      <c r="M50" s="70" t="n">
        <v>34.4761</v>
      </c>
      <c r="N50" s="70" t="n">
        <v>33.5004</v>
      </c>
      <c r="O50" s="70" t="n">
        <v>35.0217</v>
      </c>
      <c r="P50" s="70" t="n">
        <v>12167.06</v>
      </c>
      <c r="Q50" s="71" t="n">
        <v>67.81</v>
      </c>
      <c r="R50" s="68" t="e">
        <f aca="false">SECTOHOURS(P50)</f>
        <v>#VALUE!</v>
      </c>
      <c r="S50" s="49"/>
      <c r="T50" s="72"/>
      <c r="U50" s="73"/>
      <c r="V50" s="73"/>
      <c r="W50" s="73"/>
      <c r="X50" s="73"/>
      <c r="Y50" s="73"/>
      <c r="Z50" s="11"/>
      <c r="AA50" s="65" t="n">
        <v>34.4737</v>
      </c>
      <c r="AB50" s="65" t="n">
        <v>33.497</v>
      </c>
      <c r="AC50" s="65" t="n">
        <v>35.0196</v>
      </c>
      <c r="AD50" s="49"/>
      <c r="AE50" s="69" t="n">
        <v>34.4735</v>
      </c>
      <c r="AF50" s="70" t="n">
        <v>33.4969</v>
      </c>
      <c r="AG50" s="71" t="n">
        <v>35.0203</v>
      </c>
      <c r="AI50" s="52" t="n">
        <v>23381.0432</v>
      </c>
      <c r="AJ50" s="52" t="n">
        <v>34.4761</v>
      </c>
      <c r="AK50" s="52" t="n">
        <v>33.5004</v>
      </c>
      <c r="AL50" s="52" t="n">
        <v>35.0217</v>
      </c>
      <c r="AN50" s="53" t="n">
        <f aca="false">L50-AI50</f>
        <v>0</v>
      </c>
      <c r="AO50" s="53" t="n">
        <f aca="false">M50-AJ50</f>
        <v>0</v>
      </c>
      <c r="AP50" s="53" t="n">
        <f aca="false">N50-AK50</f>
        <v>0</v>
      </c>
      <c r="AQ50" s="53" t="n">
        <f aca="false">O50-AL50</f>
        <v>0</v>
      </c>
    </row>
    <row r="51" customFormat="false" ht="15" hidden="false" customHeight="true" outlineLevel="0" collapsed="false">
      <c r="B51" s="74" t="s">
        <v>45</v>
      </c>
      <c r="C51" s="11" t="n">
        <v>22</v>
      </c>
      <c r="D51" s="55" t="n">
        <v>112021.5312</v>
      </c>
      <c r="E51" s="55" t="n">
        <v>41.4372</v>
      </c>
      <c r="F51" s="55" t="n">
        <v>40.4417</v>
      </c>
      <c r="G51" s="55" t="n">
        <v>40.5505</v>
      </c>
      <c r="H51" s="56" t="n">
        <v>12629.03</v>
      </c>
      <c r="I51" s="57" t="n">
        <v>52.56</v>
      </c>
      <c r="J51" s="58" t="e">
        <f aca="false">SECTOHOURS(H51)</f>
        <v>#VALUE!</v>
      </c>
      <c r="K51" s="11"/>
      <c r="L51" s="59" t="n">
        <v>112013.3728</v>
      </c>
      <c r="M51" s="60" t="n">
        <v>41.4372</v>
      </c>
      <c r="N51" s="60" t="n">
        <v>40.442</v>
      </c>
      <c r="O51" s="60" t="n">
        <v>40.5501</v>
      </c>
      <c r="P51" s="60" t="n">
        <v>12238.96</v>
      </c>
      <c r="Q51" s="61" t="n">
        <v>51.92</v>
      </c>
      <c r="R51" s="58" t="e">
        <f aca="false">SECTOHOURS(P51)</f>
        <v>#VALUE!</v>
      </c>
      <c r="S51" s="49"/>
      <c r="T51" s="62" t="n">
        <f aca="false">BDRATE(D51:D54,E51:E54,L51:L54,M51:M54)</f>
        <v>-4.30022768301841E-005</v>
      </c>
      <c r="U51" s="63" t="n">
        <f aca="false">BDRATE(D51:D54,F51:F54,L51:L54,N51:N54)</f>
        <v>-6.69682890590551E-005</v>
      </c>
      <c r="V51" s="63" t="n">
        <f aca="false">BDRATE(D51:D54,G51:G54,L51:L54,O51:O54)</f>
        <v>0.000236781545782883</v>
      </c>
      <c r="W51" s="63" t="n">
        <f aca="false">BDRATEOLD(D51:D54,E51:E54,L51:L54,M51:M54)</f>
        <v>-0.000154165172776333</v>
      </c>
      <c r="X51" s="63" t="n">
        <f aca="false">BDRATEOLD(D51:D54,F51:F54,L51:L54,N51:N54)</f>
        <v>-0.000166498671897775</v>
      </c>
      <c r="Y51" s="63" t="n">
        <f aca="false">BDRATEOLD(D51:D54,G51:G54,L51:L54,O51:O54)</f>
        <v>0.000285398256420599</v>
      </c>
      <c r="Z51" s="11"/>
      <c r="AA51" s="55" t="n">
        <v>41.4369</v>
      </c>
      <c r="AB51" s="55" t="n">
        <v>40.4417</v>
      </c>
      <c r="AC51" s="55" t="n">
        <v>40.5503</v>
      </c>
      <c r="AD51" s="49"/>
      <c r="AE51" s="59" t="n">
        <v>41.4369</v>
      </c>
      <c r="AF51" s="60" t="n">
        <v>40.4419</v>
      </c>
      <c r="AG51" s="61" t="n">
        <v>40.5499</v>
      </c>
      <c r="AI51" s="52" t="n">
        <v>112013.3728</v>
      </c>
      <c r="AJ51" s="52" t="n">
        <v>41.4372</v>
      </c>
      <c r="AK51" s="52" t="n">
        <v>40.442</v>
      </c>
      <c r="AL51" s="52" t="n">
        <v>40.5501</v>
      </c>
      <c r="AN51" s="53" t="n">
        <f aca="false">L51-AI51</f>
        <v>0</v>
      </c>
      <c r="AO51" s="53" t="n">
        <f aca="false">M51-AJ51</f>
        <v>0</v>
      </c>
      <c r="AP51" s="53" t="n">
        <f aca="false">N51-AK51</f>
        <v>0</v>
      </c>
      <c r="AQ51" s="53" t="n">
        <f aca="false">O51-AL51</f>
        <v>0</v>
      </c>
    </row>
    <row r="52" customFormat="false" ht="15" hidden="false" customHeight="true" outlineLevel="0" collapsed="false">
      <c r="B52" s="64"/>
      <c r="C52" s="11" t="n">
        <v>27</v>
      </c>
      <c r="D52" s="55" t="n">
        <v>45165.0256</v>
      </c>
      <c r="E52" s="55" t="n">
        <v>40.1769</v>
      </c>
      <c r="F52" s="55" t="n">
        <v>35.45</v>
      </c>
      <c r="G52" s="55" t="n">
        <v>38.8342</v>
      </c>
      <c r="H52" s="56" t="n">
        <v>10672.43</v>
      </c>
      <c r="I52" s="57" t="n">
        <v>41.36</v>
      </c>
      <c r="J52" s="58" t="e">
        <f aca="false">SECTOHOURS(H52)</f>
        <v>#VALUE!</v>
      </c>
      <c r="K52" s="11"/>
      <c r="L52" s="59" t="n">
        <v>45158.7904</v>
      </c>
      <c r="M52" s="60" t="n">
        <v>40.1766</v>
      </c>
      <c r="N52" s="60" t="n">
        <v>35.4499</v>
      </c>
      <c r="O52" s="60" t="n">
        <v>38.8336</v>
      </c>
      <c r="P52" s="60" t="n">
        <v>9849.24</v>
      </c>
      <c r="Q52" s="61" t="n">
        <v>41.22</v>
      </c>
      <c r="R52" s="58" t="e">
        <f aca="false">SECTOHOURS(P52)</f>
        <v>#VALUE!</v>
      </c>
      <c r="S52" s="49"/>
      <c r="T52" s="62"/>
      <c r="U52" s="63"/>
      <c r="V52" s="63"/>
      <c r="W52" s="63"/>
      <c r="X52" s="63"/>
      <c r="Y52" s="63"/>
      <c r="Z52" s="11"/>
      <c r="AA52" s="55" t="n">
        <v>40.1765</v>
      </c>
      <c r="AB52" s="55" t="n">
        <v>35.4498</v>
      </c>
      <c r="AC52" s="55" t="n">
        <v>38.8338</v>
      </c>
      <c r="AD52" s="49"/>
      <c r="AE52" s="59" t="n">
        <v>40.1761</v>
      </c>
      <c r="AF52" s="60" t="n">
        <v>35.4497</v>
      </c>
      <c r="AG52" s="61" t="n">
        <v>38.8333</v>
      </c>
      <c r="AI52" s="52" t="n">
        <v>45158.7904</v>
      </c>
      <c r="AJ52" s="52" t="n">
        <v>40.1766</v>
      </c>
      <c r="AK52" s="52" t="n">
        <v>35.4499</v>
      </c>
      <c r="AL52" s="52" t="n">
        <v>38.8336</v>
      </c>
      <c r="AN52" s="53" t="n">
        <f aca="false">L52-AI52</f>
        <v>0</v>
      </c>
      <c r="AO52" s="53" t="n">
        <f aca="false">M52-AJ52</f>
        <v>0</v>
      </c>
      <c r="AP52" s="53" t="n">
        <f aca="false">N52-AK52</f>
        <v>0</v>
      </c>
      <c r="AQ52" s="53" t="n">
        <f aca="false">O52-AL52</f>
        <v>0</v>
      </c>
    </row>
    <row r="53" customFormat="false" ht="15" hidden="false" customHeight="true" outlineLevel="0" collapsed="false">
      <c r="B53" s="64"/>
      <c r="C53" s="11" t="n">
        <v>32</v>
      </c>
      <c r="D53" s="55" t="n">
        <v>13732.1936</v>
      </c>
      <c r="E53" s="55" t="n">
        <v>38.7393</v>
      </c>
      <c r="F53" s="55" t="n">
        <v>32.6883</v>
      </c>
      <c r="G53" s="55" t="n">
        <v>37.4714</v>
      </c>
      <c r="H53" s="56" t="n">
        <v>6767.87</v>
      </c>
      <c r="I53" s="57" t="n">
        <v>35.61</v>
      </c>
      <c r="J53" s="58" t="e">
        <f aca="false">SECTOHOURS(H53)</f>
        <v>#VALUE!</v>
      </c>
      <c r="K53" s="11"/>
      <c r="L53" s="59" t="n">
        <v>13731.8224</v>
      </c>
      <c r="M53" s="60" t="n">
        <v>38.7395</v>
      </c>
      <c r="N53" s="60" t="n">
        <v>32.6881</v>
      </c>
      <c r="O53" s="60" t="n">
        <v>37.4707</v>
      </c>
      <c r="P53" s="60" t="n">
        <v>6695.34</v>
      </c>
      <c r="Q53" s="61" t="n">
        <v>34.25</v>
      </c>
      <c r="R53" s="58" t="e">
        <f aca="false">SECTOHOURS(P53)</f>
        <v>#VALUE!</v>
      </c>
      <c r="S53" s="49"/>
      <c r="T53" s="62"/>
      <c r="U53" s="63"/>
      <c r="V53" s="63"/>
      <c r="W53" s="63"/>
      <c r="X53" s="63"/>
      <c r="Y53" s="63"/>
      <c r="Z53" s="11"/>
      <c r="AA53" s="55" t="n">
        <v>38.7384</v>
      </c>
      <c r="AB53" s="55" t="n">
        <v>32.6873</v>
      </c>
      <c r="AC53" s="55" t="n">
        <v>37.4708</v>
      </c>
      <c r="AD53" s="49"/>
      <c r="AE53" s="59" t="n">
        <v>38.7385</v>
      </c>
      <c r="AF53" s="60" t="n">
        <v>32.6872</v>
      </c>
      <c r="AG53" s="61" t="n">
        <v>37.4702</v>
      </c>
      <c r="AI53" s="52" t="n">
        <v>13731.8224</v>
      </c>
      <c r="AJ53" s="52" t="n">
        <v>38.7395</v>
      </c>
      <c r="AK53" s="52" t="n">
        <v>32.6881</v>
      </c>
      <c r="AL53" s="52" t="n">
        <v>37.4707</v>
      </c>
      <c r="AN53" s="53" t="n">
        <f aca="false">L53-AI53</f>
        <v>0</v>
      </c>
      <c r="AO53" s="53" t="n">
        <f aca="false">M53-AJ53</f>
        <v>0</v>
      </c>
      <c r="AP53" s="53" t="n">
        <f aca="false">N53-AK53</f>
        <v>0</v>
      </c>
      <c r="AQ53" s="53" t="n">
        <f aca="false">O53-AL53</f>
        <v>0</v>
      </c>
    </row>
    <row r="54" customFormat="false" ht="15" hidden="false" customHeight="true" outlineLevel="0" collapsed="false">
      <c r="B54" s="100"/>
      <c r="C54" s="15" t="n">
        <v>37</v>
      </c>
      <c r="D54" s="89" t="n">
        <v>7111.7776</v>
      </c>
      <c r="E54" s="89" t="n">
        <v>36.7602</v>
      </c>
      <c r="F54" s="89" t="n">
        <v>31.9277</v>
      </c>
      <c r="G54" s="89" t="n">
        <v>35.5466</v>
      </c>
      <c r="H54" s="90" t="n">
        <v>4257.67</v>
      </c>
      <c r="I54" s="91" t="n">
        <v>31.27</v>
      </c>
      <c r="J54" s="92" t="e">
        <f aca="false">SECTOHOURS(H54)</f>
        <v>#VALUE!</v>
      </c>
      <c r="K54" s="11"/>
      <c r="L54" s="93" t="n">
        <v>7110.2848</v>
      </c>
      <c r="M54" s="94" t="n">
        <v>36.7587</v>
      </c>
      <c r="N54" s="94" t="n">
        <v>31.9274</v>
      </c>
      <c r="O54" s="94" t="n">
        <v>35.5464</v>
      </c>
      <c r="P54" s="94" t="n">
        <v>4305.29</v>
      </c>
      <c r="Q54" s="95" t="n">
        <v>31.21</v>
      </c>
      <c r="R54" s="92" t="e">
        <f aca="false">SECTOHOURS(P54)</f>
        <v>#VALUE!</v>
      </c>
      <c r="S54" s="49"/>
      <c r="T54" s="96"/>
      <c r="U54" s="97"/>
      <c r="V54" s="97"/>
      <c r="W54" s="97"/>
      <c r="X54" s="97"/>
      <c r="Y54" s="97"/>
      <c r="Z54" s="11"/>
      <c r="AA54" s="89" t="n">
        <v>36.7586</v>
      </c>
      <c r="AB54" s="89" t="n">
        <v>31.9268</v>
      </c>
      <c r="AC54" s="89" t="n">
        <v>35.5457</v>
      </c>
      <c r="AD54" s="49"/>
      <c r="AE54" s="93" t="n">
        <v>36.7571</v>
      </c>
      <c r="AF54" s="94" t="n">
        <v>31.9265</v>
      </c>
      <c r="AG54" s="95" t="n">
        <v>35.5455</v>
      </c>
      <c r="AI54" s="52" t="n">
        <v>7110.2848</v>
      </c>
      <c r="AJ54" s="52" t="n">
        <v>36.7587</v>
      </c>
      <c r="AK54" s="52" t="n">
        <v>31.9274</v>
      </c>
      <c r="AL54" s="52" t="n">
        <v>35.5464</v>
      </c>
      <c r="AN54" s="53" t="n">
        <f aca="false">L54-AI54</f>
        <v>0</v>
      </c>
      <c r="AO54" s="53" t="n">
        <f aca="false">M54-AJ54</f>
        <v>0</v>
      </c>
      <c r="AP54" s="53" t="n">
        <f aca="false">N54-AK54</f>
        <v>0</v>
      </c>
      <c r="AQ54" s="53" t="n">
        <f aca="false">O54-AL54</f>
        <v>0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8" t="e">
        <f aca="false">SECTOHOURS(H55)</f>
        <v>#VALUE!</v>
      </c>
      <c r="K55" s="11"/>
      <c r="L55" s="59" t="n">
        <v>80532.9072</v>
      </c>
      <c r="M55" s="60" t="n">
        <v>48.4953</v>
      </c>
      <c r="N55" s="60" t="n">
        <v>49.0955</v>
      </c>
      <c r="O55" s="60" t="n">
        <v>49.2247</v>
      </c>
      <c r="P55" s="60" t="n">
        <v>19339.32</v>
      </c>
      <c r="Q55" s="61" t="n">
        <v>70</v>
      </c>
      <c r="R55" s="58" t="e">
        <f aca="false">SECTOHOURS(P55)</f>
        <v>#VALUE!</v>
      </c>
      <c r="S55" s="49"/>
      <c r="T55" s="62" t="n">
        <f aca="false">BDRATE(D55:D58,E55:E58,L55:L58,M55:M58)</f>
        <v>-0.0117276298261912</v>
      </c>
      <c r="U55" s="63" t="n">
        <f aca="false">BDRATE(D55:D58,F55:F58,L55:L58,N55:N58)</f>
        <v>-0.0111720348931097</v>
      </c>
      <c r="V55" s="63" t="n">
        <f aca="false">BDRATE(D55:D58,G55:G58,L55:L58,O55:O58)</f>
        <v>-0.0114500621855799</v>
      </c>
      <c r="W55" s="63" t="n">
        <f aca="false">BDRATEOLD(D55:D58,E55:E58,L55:L58,M55:M58)</f>
        <v>-0.0117269620438438</v>
      </c>
      <c r="X55" s="63" t="n">
        <f aca="false">BDRATEOLD(D55:D58,F55:F58,L55:L58,N55:N58)</f>
        <v>-0.0111688878797981</v>
      </c>
      <c r="Y55" s="63" t="n">
        <f aca="false">BDRATEOLD(D55:D58,G55:G58,L55:L58,O55:O58)</f>
        <v>-0.0114493319658222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9" t="n">
        <v>48.489</v>
      </c>
      <c r="AF55" s="60" t="n">
        <v>49.0855</v>
      </c>
      <c r="AG55" s="61" t="n">
        <v>49.2139</v>
      </c>
      <c r="AI55" s="52" t="n">
        <v>80532.9072</v>
      </c>
      <c r="AJ55" s="52" t="n">
        <v>48.4953</v>
      </c>
      <c r="AK55" s="52" t="n">
        <v>49.0955</v>
      </c>
      <c r="AL55" s="52" t="n">
        <v>49.2247</v>
      </c>
      <c r="AN55" s="53" t="n">
        <f aca="false">L55-AI55</f>
        <v>0</v>
      </c>
      <c r="AO55" s="53" t="n">
        <f aca="false">M55-AJ55</f>
        <v>0</v>
      </c>
      <c r="AP55" s="53" t="n">
        <f aca="false">N55-AK55</f>
        <v>0</v>
      </c>
      <c r="AQ55" s="53" t="n">
        <f aca="false">O55-AL55</f>
        <v>0</v>
      </c>
    </row>
    <row r="56" customFormat="false" ht="15" hidden="false" customHeight="true" outlineLevel="0" collapsed="false">
      <c r="B56" s="64"/>
      <c r="C56" s="11" t="n">
        <v>27</v>
      </c>
      <c r="D56" s="55" t="n">
        <v>62143.9264</v>
      </c>
      <c r="E56" s="55" t="n">
        <v>43.6403</v>
      </c>
      <c r="F56" s="55" t="n">
        <v>44.4884</v>
      </c>
      <c r="G56" s="55" t="n">
        <v>44.6075</v>
      </c>
      <c r="H56" s="56" t="n">
        <v>19637.76</v>
      </c>
      <c r="I56" s="57" t="n">
        <v>69.76</v>
      </c>
      <c r="J56" s="58" t="e">
        <f aca="false">SECTOHOURS(H56)</f>
        <v>#VALUE!</v>
      </c>
      <c r="K56" s="11"/>
      <c r="L56" s="59" t="n">
        <v>61352.008</v>
      </c>
      <c r="M56" s="60" t="n">
        <v>43.6473</v>
      </c>
      <c r="N56" s="60" t="n">
        <v>44.4813</v>
      </c>
      <c r="O56" s="60" t="n">
        <v>44.6066</v>
      </c>
      <c r="P56" s="60" t="n">
        <v>19484.85</v>
      </c>
      <c r="Q56" s="61" t="n">
        <v>66.3</v>
      </c>
      <c r="R56" s="58" t="e">
        <f aca="false">SECTOHOURS(P56)</f>
        <v>#VALUE!</v>
      </c>
      <c r="S56" s="49"/>
      <c r="T56" s="62"/>
      <c r="U56" s="63"/>
      <c r="V56" s="63"/>
      <c r="W56" s="63"/>
      <c r="X56" s="63"/>
      <c r="Y56" s="63"/>
      <c r="Z56" s="11"/>
      <c r="AA56" s="55" t="n">
        <v>43.6337</v>
      </c>
      <c r="AB56" s="55" t="n">
        <v>44.4752</v>
      </c>
      <c r="AC56" s="55" t="n">
        <v>44.5942</v>
      </c>
      <c r="AD56" s="49"/>
      <c r="AE56" s="59" t="n">
        <v>43.6409</v>
      </c>
      <c r="AF56" s="60" t="n">
        <v>44.4677</v>
      </c>
      <c r="AG56" s="61" t="n">
        <v>44.5933</v>
      </c>
      <c r="AI56" s="52" t="n">
        <v>61352.008</v>
      </c>
      <c r="AJ56" s="52" t="n">
        <v>43.6473</v>
      </c>
      <c r="AK56" s="52" t="n">
        <v>44.4813</v>
      </c>
      <c r="AL56" s="52" t="n">
        <v>44.6066</v>
      </c>
      <c r="AN56" s="53" t="n">
        <f aca="false">L56-AI56</f>
        <v>0</v>
      </c>
      <c r="AO56" s="53" t="n">
        <f aca="false">M56-AJ56</f>
        <v>0</v>
      </c>
      <c r="AP56" s="53" t="n">
        <f aca="false">N56-AK56</f>
        <v>0</v>
      </c>
      <c r="AQ56" s="53" t="n">
        <f aca="false">O56-AL56</f>
        <v>0</v>
      </c>
    </row>
    <row r="57" customFormat="false" ht="15" hidden="false" customHeight="true" outlineLevel="0" collapsed="false">
      <c r="B57" s="98"/>
      <c r="C57" s="11" t="n">
        <v>32</v>
      </c>
      <c r="D57" s="55" t="n">
        <v>45344.0416</v>
      </c>
      <c r="E57" s="55" t="n">
        <v>38.8065</v>
      </c>
      <c r="F57" s="55" t="n">
        <v>40.1802</v>
      </c>
      <c r="G57" s="55" t="n">
        <v>40.3351</v>
      </c>
      <c r="H57" s="56" t="n">
        <v>18369.43</v>
      </c>
      <c r="I57" s="57" t="n">
        <v>67.57</v>
      </c>
      <c r="J57" s="58" t="e">
        <f aca="false">SECTOHOURS(H57)</f>
        <v>#VALUE!</v>
      </c>
      <c r="K57" s="11"/>
      <c r="L57" s="59" t="n">
        <v>44887.5904</v>
      </c>
      <c r="M57" s="60" t="n">
        <v>38.8113</v>
      </c>
      <c r="N57" s="60" t="n">
        <v>40.1767</v>
      </c>
      <c r="O57" s="60" t="n">
        <v>40.3338</v>
      </c>
      <c r="P57" s="60" t="n">
        <v>18447.59</v>
      </c>
      <c r="Q57" s="61" t="n">
        <v>63.44</v>
      </c>
      <c r="R57" s="58" t="e">
        <f aca="false">SECTOHOURS(P57)</f>
        <v>#VALUE!</v>
      </c>
      <c r="S57" s="49"/>
      <c r="T57" s="62"/>
      <c r="U57" s="63"/>
      <c r="V57" s="63"/>
      <c r="W57" s="63"/>
      <c r="X57" s="63"/>
      <c r="Y57" s="63"/>
      <c r="Z57" s="11"/>
      <c r="AA57" s="55" t="n">
        <v>38.801</v>
      </c>
      <c r="AB57" s="55" t="n">
        <v>40.1638</v>
      </c>
      <c r="AC57" s="55" t="n">
        <v>40.3231</v>
      </c>
      <c r="AD57" s="49"/>
      <c r="AE57" s="59" t="n">
        <v>38.806</v>
      </c>
      <c r="AF57" s="60" t="n">
        <v>40.1608</v>
      </c>
      <c r="AG57" s="61" t="n">
        <v>40.323</v>
      </c>
      <c r="AI57" s="52" t="n">
        <v>44887.5904</v>
      </c>
      <c r="AJ57" s="52" t="n">
        <v>38.8113</v>
      </c>
      <c r="AK57" s="52" t="n">
        <v>40.1767</v>
      </c>
      <c r="AL57" s="52" t="n">
        <v>40.3338</v>
      </c>
      <c r="AN57" s="53" t="n">
        <f aca="false">L57-AI57</f>
        <v>0</v>
      </c>
      <c r="AO57" s="53" t="n">
        <f aca="false">M57-AJ57</f>
        <v>0</v>
      </c>
      <c r="AP57" s="53" t="n">
        <f aca="false">N57-AK57</f>
        <v>0</v>
      </c>
      <c r="AQ57" s="53" t="n">
        <f aca="false">O57-AL57</f>
        <v>0</v>
      </c>
    </row>
    <row r="58" customFormat="false" ht="15" hidden="false" customHeight="true" outlineLevel="0" collapsed="false">
      <c r="B58" s="101"/>
      <c r="C58" s="11" t="n">
        <v>37</v>
      </c>
      <c r="D58" s="55" t="n">
        <v>31330.168</v>
      </c>
      <c r="E58" s="55" t="n">
        <v>34.0697</v>
      </c>
      <c r="F58" s="55" t="n">
        <v>36.1773</v>
      </c>
      <c r="G58" s="55" t="n">
        <v>36.3279</v>
      </c>
      <c r="H58" s="56" t="n">
        <v>16573.4</v>
      </c>
      <c r="I58" s="57" t="n">
        <v>65.54</v>
      </c>
      <c r="J58" s="68" t="e">
        <f aca="false">SECTOHOURS(H58)</f>
        <v>#VALUE!</v>
      </c>
      <c r="K58" s="11"/>
      <c r="L58" s="59" t="n">
        <v>31118.7152</v>
      </c>
      <c r="M58" s="60" t="n">
        <v>34.0738</v>
      </c>
      <c r="N58" s="60" t="n">
        <v>36.1793</v>
      </c>
      <c r="O58" s="60" t="n">
        <v>36.3309</v>
      </c>
      <c r="P58" s="60" t="n">
        <v>16533.53</v>
      </c>
      <c r="Q58" s="61" t="n">
        <v>60.56</v>
      </c>
      <c r="R58" s="68" t="e">
        <f aca="false">SECTOHOURS(P58)</f>
        <v>#VALUE!</v>
      </c>
      <c r="S58" s="49"/>
      <c r="T58" s="62"/>
      <c r="U58" s="63"/>
      <c r="V58" s="63"/>
      <c r="W58" s="63"/>
      <c r="X58" s="63"/>
      <c r="Y58" s="63"/>
      <c r="Z58" s="11"/>
      <c r="AA58" s="55" t="n">
        <v>34.0652</v>
      </c>
      <c r="AB58" s="55" t="n">
        <v>36.158</v>
      </c>
      <c r="AC58" s="55" t="n">
        <v>36.3145</v>
      </c>
      <c r="AD58" s="49"/>
      <c r="AE58" s="59" t="n">
        <v>34.0694</v>
      </c>
      <c r="AF58" s="60" t="n">
        <v>36.1597</v>
      </c>
      <c r="AG58" s="61" t="n">
        <v>36.3162</v>
      </c>
      <c r="AI58" s="52" t="n">
        <v>31118.7152</v>
      </c>
      <c r="AJ58" s="52" t="n">
        <v>34.0738</v>
      </c>
      <c r="AK58" s="52" t="n">
        <v>36.1793</v>
      </c>
      <c r="AL58" s="52" t="n">
        <v>36.3309</v>
      </c>
      <c r="AN58" s="53" t="n">
        <f aca="false">L58-AI58</f>
        <v>0</v>
      </c>
      <c r="AO58" s="53" t="n">
        <f aca="false">M58-AJ58</f>
        <v>0</v>
      </c>
      <c r="AP58" s="53" t="n">
        <f aca="false">N58-AK58</f>
        <v>0</v>
      </c>
      <c r="AQ58" s="53" t="n">
        <f aca="false">O58-AL58</f>
        <v>0</v>
      </c>
    </row>
    <row r="59" customFormat="false" ht="15" hidden="false" customHeight="true" outlineLevel="0" collapsed="false">
      <c r="B59" s="102" t="s">
        <v>48</v>
      </c>
      <c r="C59" s="75" t="n">
        <v>22</v>
      </c>
      <c r="D59" s="76" t="n">
        <v>51728.308</v>
      </c>
      <c r="E59" s="76" t="n">
        <v>49.3956</v>
      </c>
      <c r="F59" s="76" t="n">
        <v>50.0497</v>
      </c>
      <c r="G59" s="76" t="n">
        <v>50.4841</v>
      </c>
      <c r="H59" s="77" t="n">
        <v>31845.05</v>
      </c>
      <c r="I59" s="78" t="n">
        <v>129.25</v>
      </c>
      <c r="J59" s="58" t="e">
        <f aca="false">SECTOHOURS(H59)</f>
        <v>#VALUE!</v>
      </c>
      <c r="K59" s="11"/>
      <c r="L59" s="79" t="n">
        <v>50469.6944</v>
      </c>
      <c r="M59" s="80" t="n">
        <v>49.4441</v>
      </c>
      <c r="N59" s="80" t="n">
        <v>50.0585</v>
      </c>
      <c r="O59" s="80" t="n">
        <v>50.5196</v>
      </c>
      <c r="P59" s="80" t="n">
        <v>31971.41</v>
      </c>
      <c r="Q59" s="81" t="n">
        <v>117</v>
      </c>
      <c r="R59" s="58" t="e">
        <f aca="false">SECTOHOURS(P59)</f>
        <v>#VALUE!</v>
      </c>
      <c r="S59" s="49"/>
      <c r="T59" s="82" t="n">
        <f aca="false">BDRATE(D59:D62,E59:E62,L59:L62,M59:M62)</f>
        <v>-0.0213682160524449</v>
      </c>
      <c r="U59" s="83" t="n">
        <f aca="false">BDRATE(D59:D62,F59:F62,L59:L62,N59:N62)</f>
        <v>-0.0203836636535454</v>
      </c>
      <c r="V59" s="83" t="n">
        <f aca="false">BDRATE(D59:D62,G59:G62,L59:L62,O59:O62)</f>
        <v>-0.0203398233708398</v>
      </c>
      <c r="W59" s="83" t="n">
        <f aca="false">BDRATEOLD(D59:D62,E59:E62,L59:L62,M59:M62)</f>
        <v>-0.0213876070718444</v>
      </c>
      <c r="X59" s="83" t="n">
        <f aca="false">BDRATEOLD(D59:D62,F59:F62,L59:L62,N59:N62)</f>
        <v>-0.0203713500204606</v>
      </c>
      <c r="Y59" s="83" t="n">
        <f aca="false">BDRATEOLD(D59:D62,G59:G62,L59:L62,O59:O62)</f>
        <v>-0.0203647820952669</v>
      </c>
      <c r="Z59" s="11"/>
      <c r="AA59" s="76" t="n">
        <v>49.3846</v>
      </c>
      <c r="AB59" s="76" t="n">
        <v>50.022</v>
      </c>
      <c r="AC59" s="76" t="n">
        <v>50.4576</v>
      </c>
      <c r="AD59" s="49"/>
      <c r="AE59" s="79" t="n">
        <v>49.4335</v>
      </c>
      <c r="AF59" s="80" t="n">
        <v>50.032</v>
      </c>
      <c r="AG59" s="84" t="n">
        <v>50.4944</v>
      </c>
      <c r="AI59" s="52" t="n">
        <v>50469.6944</v>
      </c>
      <c r="AJ59" s="52" t="n">
        <v>49.4441</v>
      </c>
      <c r="AK59" s="52" t="n">
        <v>50.0585</v>
      </c>
      <c r="AL59" s="52" t="n">
        <v>50.5196</v>
      </c>
      <c r="AN59" s="53" t="n">
        <f aca="false">L59-AI59</f>
        <v>0</v>
      </c>
      <c r="AO59" s="53" t="n">
        <f aca="false">M59-AJ59</f>
        <v>0</v>
      </c>
      <c r="AP59" s="53" t="n">
        <f aca="false">N59-AK59</f>
        <v>0</v>
      </c>
      <c r="AQ59" s="53" t="n">
        <f aca="false">O59-AL59</f>
        <v>0</v>
      </c>
    </row>
    <row r="60" customFormat="false" ht="15" hidden="false" customHeight="true" outlineLevel="0" collapsed="false">
      <c r="B60" s="64"/>
      <c r="C60" s="11" t="n">
        <v>27</v>
      </c>
      <c r="D60" s="55" t="n">
        <v>43221.6536</v>
      </c>
      <c r="E60" s="55" t="n">
        <v>44.8596</v>
      </c>
      <c r="F60" s="55" t="n">
        <v>45.3773</v>
      </c>
      <c r="G60" s="55" t="n">
        <v>45.7087</v>
      </c>
      <c r="H60" s="56" t="n">
        <v>32547.05</v>
      </c>
      <c r="I60" s="57" t="n">
        <v>125.48</v>
      </c>
      <c r="J60" s="58" t="e">
        <f aca="false">SECTOHOURS(H60)</f>
        <v>#VALUE!</v>
      </c>
      <c r="K60" s="11"/>
      <c r="L60" s="59" t="n">
        <v>42237.1368</v>
      </c>
      <c r="M60" s="60" t="n">
        <v>44.8698</v>
      </c>
      <c r="N60" s="60" t="n">
        <v>45.3675</v>
      </c>
      <c r="O60" s="60" t="n">
        <v>45.7187</v>
      </c>
      <c r="P60" s="60" t="n">
        <v>33829.42</v>
      </c>
      <c r="Q60" s="85" t="n">
        <v>114.96</v>
      </c>
      <c r="R60" s="58" t="e">
        <f aca="false">SECTOHOURS(P60)</f>
        <v>#VALUE!</v>
      </c>
      <c r="S60" s="49"/>
      <c r="T60" s="62"/>
      <c r="U60" s="63"/>
      <c r="V60" s="63"/>
      <c r="W60" s="63"/>
      <c r="X60" s="63"/>
      <c r="Y60" s="63"/>
      <c r="Z60" s="11"/>
      <c r="AA60" s="55" t="n">
        <v>44.8494</v>
      </c>
      <c r="AB60" s="55" t="n">
        <v>45.3457</v>
      </c>
      <c r="AC60" s="55" t="n">
        <v>45.6802</v>
      </c>
      <c r="AD60" s="49"/>
      <c r="AE60" s="59" t="n">
        <v>44.8598</v>
      </c>
      <c r="AF60" s="60" t="n">
        <v>45.3364</v>
      </c>
      <c r="AG60" s="61" t="n">
        <v>45.6909</v>
      </c>
      <c r="AI60" s="52" t="n">
        <v>42237.1368</v>
      </c>
      <c r="AJ60" s="52" t="n">
        <v>44.8698</v>
      </c>
      <c r="AK60" s="52" t="n">
        <v>45.3675</v>
      </c>
      <c r="AL60" s="52" t="n">
        <v>45.7187</v>
      </c>
      <c r="AN60" s="53" t="n">
        <f aca="false">L60-AI60</f>
        <v>0</v>
      </c>
      <c r="AO60" s="53" t="n">
        <f aca="false">M60-AJ60</f>
        <v>0</v>
      </c>
      <c r="AP60" s="53" t="n">
        <f aca="false">N60-AK60</f>
        <v>0</v>
      </c>
      <c r="AQ60" s="53" t="n">
        <f aca="false">O60-AL60</f>
        <v>0</v>
      </c>
    </row>
    <row r="61" customFormat="false" ht="15" hidden="false" customHeight="true" outlineLevel="0" collapsed="false">
      <c r="B61" s="64"/>
      <c r="C61" s="11" t="n">
        <v>32</v>
      </c>
      <c r="D61" s="55" t="n">
        <v>35510.2296</v>
      </c>
      <c r="E61" s="55" t="n">
        <v>39.8255</v>
      </c>
      <c r="F61" s="55" t="n">
        <v>40.8359</v>
      </c>
      <c r="G61" s="55" t="n">
        <v>40.9879</v>
      </c>
      <c r="H61" s="56" t="n">
        <v>31308.17</v>
      </c>
      <c r="I61" s="57" t="n">
        <v>119.66</v>
      </c>
      <c r="J61" s="58" t="e">
        <f aca="false">SECTOHOURS(H61)</f>
        <v>#VALUE!</v>
      </c>
      <c r="K61" s="11"/>
      <c r="L61" s="59" t="n">
        <v>34797.7096</v>
      </c>
      <c r="M61" s="60" t="n">
        <v>39.855</v>
      </c>
      <c r="N61" s="60" t="n">
        <v>40.8239</v>
      </c>
      <c r="O61" s="60" t="n">
        <v>40.9388</v>
      </c>
      <c r="P61" s="60" t="n">
        <v>31170.1</v>
      </c>
      <c r="Q61" s="61" t="n">
        <v>112.25</v>
      </c>
      <c r="R61" s="58" t="e">
        <f aca="false">SECTOHOURS(P61)</f>
        <v>#VALUE!</v>
      </c>
      <c r="S61" s="49"/>
      <c r="T61" s="62"/>
      <c r="U61" s="63"/>
      <c r="V61" s="63"/>
      <c r="W61" s="63"/>
      <c r="X61" s="63"/>
      <c r="Y61" s="63"/>
      <c r="Z61" s="11"/>
      <c r="AA61" s="55" t="n">
        <v>39.8134</v>
      </c>
      <c r="AB61" s="55" t="n">
        <v>40.8007</v>
      </c>
      <c r="AC61" s="55" t="n">
        <v>40.9578</v>
      </c>
      <c r="AD61" s="49"/>
      <c r="AE61" s="59" t="n">
        <v>39.8418</v>
      </c>
      <c r="AF61" s="60" t="n">
        <v>40.7902</v>
      </c>
      <c r="AG61" s="61" t="n">
        <v>40.9107</v>
      </c>
      <c r="AI61" s="52" t="n">
        <v>34797.7096</v>
      </c>
      <c r="AJ61" s="52" t="n">
        <v>39.855</v>
      </c>
      <c r="AK61" s="52" t="n">
        <v>40.8239</v>
      </c>
      <c r="AL61" s="52" t="n">
        <v>40.9388</v>
      </c>
      <c r="AN61" s="53" t="n">
        <f aca="false">L61-AI61</f>
        <v>0</v>
      </c>
      <c r="AO61" s="53" t="n">
        <f aca="false">M61-AJ61</f>
        <v>0</v>
      </c>
      <c r="AP61" s="53" t="n">
        <f aca="false">N61-AK61</f>
        <v>0</v>
      </c>
      <c r="AQ61" s="53" t="n">
        <f aca="false">O61-AL61</f>
        <v>0</v>
      </c>
    </row>
    <row r="62" customFormat="false" ht="15" hidden="false" customHeight="true" outlineLevel="0" collapsed="false">
      <c r="B62" s="103"/>
      <c r="C62" s="87" t="n">
        <v>37</v>
      </c>
      <c r="D62" s="65" t="n">
        <v>27705.572</v>
      </c>
      <c r="E62" s="65" t="n">
        <v>34.8945</v>
      </c>
      <c r="F62" s="65" t="n">
        <v>36.5569</v>
      </c>
      <c r="G62" s="65" t="n">
        <v>36.3194</v>
      </c>
      <c r="H62" s="66" t="n">
        <v>28485.91</v>
      </c>
      <c r="I62" s="67" t="n">
        <v>119.61</v>
      </c>
      <c r="J62" s="68" t="e">
        <f aca="false">SECTOHOURS(H62)</f>
        <v>#VALUE!</v>
      </c>
      <c r="K62" s="11"/>
      <c r="L62" s="69" t="n">
        <v>27328.9616</v>
      </c>
      <c r="M62" s="70" t="n">
        <v>34.8644</v>
      </c>
      <c r="N62" s="70" t="n">
        <v>36.5268</v>
      </c>
      <c r="O62" s="70" t="n">
        <v>36.322</v>
      </c>
      <c r="P62" s="70" t="n">
        <v>28546.45</v>
      </c>
      <c r="Q62" s="71" t="n">
        <v>110.45</v>
      </c>
      <c r="R62" s="68" t="e">
        <f aca="false">SECTOHOURS(P62)</f>
        <v>#VALUE!</v>
      </c>
      <c r="S62" s="49"/>
      <c r="T62" s="72"/>
      <c r="U62" s="73"/>
      <c r="V62" s="73"/>
      <c r="W62" s="73"/>
      <c r="X62" s="73"/>
      <c r="Y62" s="73"/>
      <c r="Z62" s="11"/>
      <c r="AA62" s="65" t="n">
        <v>34.8807</v>
      </c>
      <c r="AB62" s="65" t="n">
        <v>36.503</v>
      </c>
      <c r="AC62" s="65" t="n">
        <v>36.2767</v>
      </c>
      <c r="AD62" s="49"/>
      <c r="AE62" s="69" t="n">
        <v>34.8517</v>
      </c>
      <c r="AF62" s="70" t="n">
        <v>36.473</v>
      </c>
      <c r="AG62" s="71" t="n">
        <v>36.28</v>
      </c>
      <c r="AI62" s="52" t="n">
        <v>27328.9616</v>
      </c>
      <c r="AJ62" s="52" t="n">
        <v>34.8644</v>
      </c>
      <c r="AK62" s="52" t="n">
        <v>36.5268</v>
      </c>
      <c r="AL62" s="52" t="n">
        <v>36.322</v>
      </c>
      <c r="AN62" s="53" t="n">
        <f aca="false">L62-AI62</f>
        <v>0</v>
      </c>
      <c r="AO62" s="53" t="n">
        <f aca="false">M62-AJ62</f>
        <v>0</v>
      </c>
      <c r="AP62" s="53" t="n">
        <f aca="false">N62-AK62</f>
        <v>0</v>
      </c>
      <c r="AQ62" s="53" t="n">
        <f aca="false">O62-AL62</f>
        <v>0</v>
      </c>
    </row>
    <row r="63" customFormat="false" ht="15" hidden="false" customHeight="true" outlineLevel="0" collapsed="false">
      <c r="B63" s="104" t="s">
        <v>49</v>
      </c>
      <c r="C63" s="11" t="n">
        <v>22</v>
      </c>
      <c r="D63" s="55" t="n">
        <v>43863.7672</v>
      </c>
      <c r="E63" s="55" t="n">
        <v>51.6822</v>
      </c>
      <c r="F63" s="55" t="n">
        <v>53.256</v>
      </c>
      <c r="G63" s="55" t="n">
        <v>53.8813</v>
      </c>
      <c r="H63" s="56" t="n">
        <v>26790.64</v>
      </c>
      <c r="I63" s="57" t="n">
        <v>122.74</v>
      </c>
      <c r="J63" s="58" t="e">
        <f aca="false">SECTOHOURS(H63)</f>
        <v>#VALUE!</v>
      </c>
      <c r="K63" s="11"/>
      <c r="L63" s="59" t="n">
        <v>44302.192</v>
      </c>
      <c r="M63" s="60" t="n">
        <v>51.6166</v>
      </c>
      <c r="N63" s="60" t="n">
        <v>53.2411</v>
      </c>
      <c r="O63" s="60" t="n">
        <v>53.8283</v>
      </c>
      <c r="P63" s="60" t="n">
        <v>27095.12</v>
      </c>
      <c r="Q63" s="61" t="n">
        <v>111.89</v>
      </c>
      <c r="R63" s="58" t="e">
        <f aca="false">SECTOHOURS(P63)</f>
        <v>#VALUE!</v>
      </c>
      <c r="S63" s="49"/>
      <c r="T63" s="62" t="n">
        <f aca="false">BDRATE(D63:D66,E63:E66,L63:L66,M63:M66)</f>
        <v>0.0087634305887947</v>
      </c>
      <c r="U63" s="63" t="n">
        <f aca="false">BDRATE(D63:D66,F63:F66,L63:L66,N63:N66)</f>
        <v>0.00609458875018554</v>
      </c>
      <c r="V63" s="63" t="n">
        <f aca="false">BDRATE(D63:D66,G63:G66,L63:L66,O63:O66)</f>
        <v>0.0063561956031446</v>
      </c>
      <c r="W63" s="63" t="n">
        <f aca="false">BDRATEOLD(D63:D66,E63:E66,L63:L66,M63:M66)</f>
        <v>0.00873811182623818</v>
      </c>
      <c r="X63" s="63" t="n">
        <f aca="false">BDRATEOLD(D63:D66,F63:F66,L63:L66,N63:N66)</f>
        <v>0.00610878221749323</v>
      </c>
      <c r="Y63" s="63" t="n">
        <f aca="false">BDRATEOLD(D63:D66,G63:G66,L63:L66,O63:O66)</f>
        <v>0.00635803670717428</v>
      </c>
      <c r="Z63" s="11"/>
      <c r="AA63" s="55" t="n">
        <v>51.6669</v>
      </c>
      <c r="AB63" s="55" t="n">
        <v>53.2488</v>
      </c>
      <c r="AC63" s="55" t="n">
        <v>53.8725</v>
      </c>
      <c r="AD63" s="49"/>
      <c r="AE63" s="59" t="n">
        <v>51.6016</v>
      </c>
      <c r="AF63" s="60" t="n">
        <v>53.2338</v>
      </c>
      <c r="AG63" s="61" t="n">
        <v>53.8182</v>
      </c>
      <c r="AI63" s="52" t="n">
        <v>44302.192</v>
      </c>
      <c r="AJ63" s="52" t="n">
        <v>51.6166</v>
      </c>
      <c r="AK63" s="52" t="n">
        <v>53.2411</v>
      </c>
      <c r="AL63" s="52" t="n">
        <v>53.8283</v>
      </c>
      <c r="AN63" s="53" t="n">
        <f aca="false">L63-AI63</f>
        <v>0</v>
      </c>
      <c r="AO63" s="53" t="n">
        <f aca="false">M63-AJ63</f>
        <v>0</v>
      </c>
      <c r="AP63" s="53" t="n">
        <f aca="false">N63-AK63</f>
        <v>0</v>
      </c>
      <c r="AQ63" s="53" t="n">
        <f aca="false">O63-AL63</f>
        <v>0</v>
      </c>
    </row>
    <row r="64" customFormat="false" ht="15" hidden="false" customHeight="true" outlineLevel="0" collapsed="false">
      <c r="B64" s="105"/>
      <c r="C64" s="11" t="n">
        <v>27</v>
      </c>
      <c r="D64" s="55" t="n">
        <v>35884.4544</v>
      </c>
      <c r="E64" s="55" t="n">
        <v>46.8125</v>
      </c>
      <c r="F64" s="55" t="n">
        <v>48.8471</v>
      </c>
      <c r="G64" s="55" t="n">
        <v>48.8941</v>
      </c>
      <c r="H64" s="56" t="n">
        <v>26716.28</v>
      </c>
      <c r="I64" s="57" t="n">
        <v>118.57</v>
      </c>
      <c r="J64" s="58" t="e">
        <f aca="false">SECTOHOURS(H64)</f>
        <v>#VALUE!</v>
      </c>
      <c r="K64" s="11"/>
      <c r="L64" s="59" t="n">
        <v>36116.088</v>
      </c>
      <c r="M64" s="60" t="n">
        <v>46.7262</v>
      </c>
      <c r="N64" s="60" t="n">
        <v>48.8113</v>
      </c>
      <c r="O64" s="60" t="n">
        <v>48.8726</v>
      </c>
      <c r="P64" s="60" t="n">
        <v>27308.89</v>
      </c>
      <c r="Q64" s="61" t="n">
        <v>110.03</v>
      </c>
      <c r="R64" s="58" t="e">
        <f aca="false">SECTOHOURS(P64)</f>
        <v>#VALUE!</v>
      </c>
      <c r="S64" s="49"/>
      <c r="T64" s="62"/>
      <c r="U64" s="63"/>
      <c r="V64" s="63"/>
      <c r="W64" s="63"/>
      <c r="X64" s="63"/>
      <c r="Y64" s="63"/>
      <c r="Z64" s="11"/>
      <c r="AA64" s="55" t="n">
        <v>46.7986</v>
      </c>
      <c r="AB64" s="55" t="n">
        <v>48.8403</v>
      </c>
      <c r="AC64" s="55" t="n">
        <v>48.8872</v>
      </c>
      <c r="AD64" s="49"/>
      <c r="AE64" s="59" t="n">
        <v>46.7119</v>
      </c>
      <c r="AF64" s="60" t="n">
        <v>48.8033</v>
      </c>
      <c r="AG64" s="61" t="n">
        <v>48.8656</v>
      </c>
      <c r="AI64" s="52" t="n">
        <v>36116.088</v>
      </c>
      <c r="AJ64" s="52" t="n">
        <v>46.7262</v>
      </c>
      <c r="AK64" s="52" t="n">
        <v>48.8113</v>
      </c>
      <c r="AL64" s="52" t="n">
        <v>48.8726</v>
      </c>
      <c r="AN64" s="53" t="n">
        <f aca="false">L64-AI64</f>
        <v>0</v>
      </c>
      <c r="AO64" s="53" t="n">
        <f aca="false">M64-AJ64</f>
        <v>0</v>
      </c>
      <c r="AP64" s="53" t="n">
        <f aca="false">N64-AK64</f>
        <v>0</v>
      </c>
      <c r="AQ64" s="53" t="n">
        <f aca="false">O64-AL64</f>
        <v>0</v>
      </c>
    </row>
    <row r="65" customFormat="false" ht="15" hidden="false" customHeight="true" outlineLevel="0" collapsed="false">
      <c r="B65" s="105"/>
      <c r="C65" s="11" t="n">
        <v>32</v>
      </c>
      <c r="D65" s="55" t="n">
        <v>28993.4968</v>
      </c>
      <c r="E65" s="55" t="n">
        <v>41.6249</v>
      </c>
      <c r="F65" s="55" t="n">
        <v>45.1329</v>
      </c>
      <c r="G65" s="55" t="n">
        <v>44.1489</v>
      </c>
      <c r="H65" s="56" t="n">
        <v>25757.91</v>
      </c>
      <c r="I65" s="57" t="n">
        <v>117.52</v>
      </c>
      <c r="J65" s="58" t="e">
        <f aca="false">SECTOHOURS(H65)</f>
        <v>#VALUE!</v>
      </c>
      <c r="K65" s="11"/>
      <c r="L65" s="59" t="n">
        <v>29101.6928</v>
      </c>
      <c r="M65" s="60" t="n">
        <v>41.5183</v>
      </c>
      <c r="N65" s="60" t="n">
        <v>45.1278</v>
      </c>
      <c r="O65" s="60" t="n">
        <v>44.1276</v>
      </c>
      <c r="P65" s="60" t="n">
        <v>26625.5</v>
      </c>
      <c r="Q65" s="61" t="n">
        <v>107.71</v>
      </c>
      <c r="R65" s="58" t="e">
        <f aca="false">SECTOHOURS(P65)</f>
        <v>#VALUE!</v>
      </c>
      <c r="S65" s="49"/>
      <c r="T65" s="62"/>
      <c r="U65" s="63"/>
      <c r="V65" s="63"/>
      <c r="W65" s="63"/>
      <c r="X65" s="63"/>
      <c r="Y65" s="63"/>
      <c r="Z65" s="11"/>
      <c r="AA65" s="55" t="n">
        <v>41.6158</v>
      </c>
      <c r="AB65" s="55" t="n">
        <v>45.1248</v>
      </c>
      <c r="AC65" s="55" t="n">
        <v>44.1375</v>
      </c>
      <c r="AD65" s="49"/>
      <c r="AE65" s="59" t="n">
        <v>41.5084</v>
      </c>
      <c r="AF65" s="60" t="n">
        <v>45.1196</v>
      </c>
      <c r="AG65" s="61" t="n">
        <v>44.1156</v>
      </c>
      <c r="AI65" s="52" t="n">
        <v>29101.6928</v>
      </c>
      <c r="AJ65" s="52" t="n">
        <v>41.5183</v>
      </c>
      <c r="AK65" s="52" t="n">
        <v>45.1278</v>
      </c>
      <c r="AL65" s="52" t="n">
        <v>44.1276</v>
      </c>
      <c r="AN65" s="53" t="n">
        <f aca="false">L65-AI65</f>
        <v>0</v>
      </c>
      <c r="AO65" s="53" t="n">
        <f aca="false">M65-AJ65</f>
        <v>0</v>
      </c>
      <c r="AP65" s="53" t="n">
        <f aca="false">N65-AK65</f>
        <v>0</v>
      </c>
      <c r="AQ65" s="53" t="n">
        <f aca="false">O65-AL65</f>
        <v>0</v>
      </c>
    </row>
    <row r="66" customFormat="false" ht="15" hidden="false" customHeight="true" outlineLevel="0" collapsed="false">
      <c r="B66" s="106"/>
      <c r="C66" s="15" t="n">
        <v>37</v>
      </c>
      <c r="D66" s="89" t="n">
        <v>21455.1632</v>
      </c>
      <c r="E66" s="89" t="n">
        <v>35.8963</v>
      </c>
      <c r="F66" s="89" t="n">
        <v>40.9387</v>
      </c>
      <c r="G66" s="89" t="n">
        <v>39.4335</v>
      </c>
      <c r="H66" s="90" t="n">
        <v>23612.19</v>
      </c>
      <c r="I66" s="91" t="n">
        <v>112.64</v>
      </c>
      <c r="J66" s="92" t="e">
        <f aca="false">SECTOHOURS(H66)</f>
        <v>#VALUE!</v>
      </c>
      <c r="K66" s="11"/>
      <c r="L66" s="93" t="n">
        <v>21492.124</v>
      </c>
      <c r="M66" s="94" t="n">
        <v>35.8833</v>
      </c>
      <c r="N66" s="94" t="n">
        <v>40.9543</v>
      </c>
      <c r="O66" s="94" t="n">
        <v>39.4348</v>
      </c>
      <c r="P66" s="94" t="n">
        <v>24070.34</v>
      </c>
      <c r="Q66" s="95" t="n">
        <v>105.94</v>
      </c>
      <c r="R66" s="92" t="e">
        <f aca="false">SECTOHOURS(P66)</f>
        <v>#VALUE!</v>
      </c>
      <c r="S66" s="49"/>
      <c r="T66" s="96"/>
      <c r="U66" s="97"/>
      <c r="V66" s="97"/>
      <c r="W66" s="97"/>
      <c r="X66" s="97"/>
      <c r="Y66" s="97"/>
      <c r="Z66" s="11"/>
      <c r="AA66" s="89" t="n">
        <v>35.8863</v>
      </c>
      <c r="AB66" s="89" t="n">
        <v>40.9306</v>
      </c>
      <c r="AC66" s="89" t="n">
        <v>39.4231</v>
      </c>
      <c r="AD66" s="49"/>
      <c r="AE66" s="93" t="n">
        <v>35.8713</v>
      </c>
      <c r="AF66" s="94" t="n">
        <v>40.9472</v>
      </c>
      <c r="AG66" s="95" t="n">
        <v>39.4239</v>
      </c>
      <c r="AI66" s="52" t="n">
        <v>21492.124</v>
      </c>
      <c r="AJ66" s="52" t="n">
        <v>35.8833</v>
      </c>
      <c r="AK66" s="52" t="n">
        <v>40.9543</v>
      </c>
      <c r="AL66" s="52" t="n">
        <v>39.4348</v>
      </c>
      <c r="AN66" s="53" t="n">
        <f aca="false">L66-AI66</f>
        <v>0</v>
      </c>
      <c r="AO66" s="53" t="n">
        <f aca="false">M66-AJ66</f>
        <v>0</v>
      </c>
      <c r="AP66" s="53" t="n">
        <f aca="false">N66-AK66</f>
        <v>0</v>
      </c>
      <c r="AQ66" s="53" t="n">
        <f aca="false">O66-AL66</f>
        <v>0</v>
      </c>
    </row>
    <row r="67" customFormat="false" ht="15" hidden="false" customHeight="true" outlineLevel="0" collapsed="false">
      <c r="A67" s="40" t="s">
        <v>50</v>
      </c>
      <c r="B67" s="107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8" t="e">
        <f aca="false">SECTOHOURS(H67)</f>
        <v>#VALUE!</v>
      </c>
      <c r="K67" s="11"/>
      <c r="L67" s="59" t="n">
        <v>8836.4848</v>
      </c>
      <c r="M67" s="60" t="n">
        <v>49.3586</v>
      </c>
      <c r="N67" s="60" t="n">
        <v>50.7979</v>
      </c>
      <c r="O67" s="60" t="n">
        <v>51.4793</v>
      </c>
      <c r="P67" s="60" t="n">
        <v>6109.82</v>
      </c>
      <c r="Q67" s="61" t="n">
        <v>26.14</v>
      </c>
      <c r="R67" s="58" t="e">
        <f aca="false">SECTOHOURS(P67)</f>
        <v>#VALUE!</v>
      </c>
      <c r="S67" s="49"/>
      <c r="T67" s="62" t="n">
        <f aca="false">BDRATE(D67:D70,E67:E70,L67:L70,M67:M70)</f>
        <v>-0.0170203194771448</v>
      </c>
      <c r="U67" s="63" t="n">
        <f aca="false">BDRATE(D67:D70,F67:F70,L67:L70,N67:N70)</f>
        <v>-0.0199296305201252</v>
      </c>
      <c r="V67" s="63" t="n">
        <f aca="false">BDRATE(D67:D70,G67:G70,L67:L70,O67:O70)</f>
        <v>-0.0161699409563839</v>
      </c>
      <c r="W67" s="63" t="n">
        <f aca="false">BDRATEOLD(D67:D70,E67:E70,L67:L70,M67:M70)</f>
        <v>-0.0168957105443109</v>
      </c>
      <c r="X67" s="63" t="n">
        <f aca="false">BDRATEOLD(D67:D70,F67:F70,L67:L70,N67:N70)</f>
        <v>-0.0199772574685749</v>
      </c>
      <c r="Y67" s="63" t="n">
        <f aca="false">BDRATEOLD(D67:D70,G67:G70,L67:L70,O67:O70)</f>
        <v>-0.0160521878452873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9" t="n">
        <v>49.3003</v>
      </c>
      <c r="AF67" s="60" t="n">
        <v>50.7707</v>
      </c>
      <c r="AG67" s="61" t="n">
        <v>51.4494</v>
      </c>
      <c r="AI67" s="52" t="n">
        <v>8836.4848</v>
      </c>
      <c r="AJ67" s="52" t="n">
        <v>49.3586</v>
      </c>
      <c r="AK67" s="52" t="n">
        <v>50.7979</v>
      </c>
      <c r="AL67" s="52" t="n">
        <v>51.4793</v>
      </c>
      <c r="AN67" s="53" t="n">
        <f aca="false">L67-AI67</f>
        <v>0</v>
      </c>
      <c r="AO67" s="53" t="n">
        <f aca="false">M67-AJ67</f>
        <v>0</v>
      </c>
      <c r="AP67" s="53" t="n">
        <f aca="false">N67-AK67</f>
        <v>0</v>
      </c>
      <c r="AQ67" s="53" t="n">
        <f aca="false">O67-AL67</f>
        <v>0</v>
      </c>
    </row>
    <row r="68" customFormat="false" ht="15" hidden="false" customHeight="true" outlineLevel="0" collapsed="false">
      <c r="B68" s="105"/>
      <c r="C68" s="11" t="n">
        <v>27</v>
      </c>
      <c r="D68" s="55" t="n">
        <v>6981.76</v>
      </c>
      <c r="E68" s="55" t="n">
        <v>45.2653</v>
      </c>
      <c r="F68" s="55" t="n">
        <v>46.1617</v>
      </c>
      <c r="G68" s="55" t="n">
        <v>46.5949</v>
      </c>
      <c r="H68" s="56" t="n">
        <v>6100.89</v>
      </c>
      <c r="I68" s="57" t="n">
        <v>29.01</v>
      </c>
      <c r="J68" s="58" t="e">
        <f aca="false">SECTOHOURS(H68)</f>
        <v>#VALUE!</v>
      </c>
      <c r="K68" s="11"/>
      <c r="L68" s="59" t="n">
        <v>6840.3552</v>
      </c>
      <c r="M68" s="60" t="n">
        <v>45.3127</v>
      </c>
      <c r="N68" s="60" t="n">
        <v>46.227</v>
      </c>
      <c r="O68" s="60" t="n">
        <v>46.6975</v>
      </c>
      <c r="P68" s="60" t="n">
        <v>5908.71</v>
      </c>
      <c r="Q68" s="61" t="n">
        <v>25.05</v>
      </c>
      <c r="R68" s="58" t="e">
        <f aca="false">SECTOHOURS(P68)</f>
        <v>#VALUE!</v>
      </c>
      <c r="S68" s="49"/>
      <c r="T68" s="62"/>
      <c r="U68" s="63"/>
      <c r="V68" s="63"/>
      <c r="W68" s="63"/>
      <c r="X68" s="63"/>
      <c r="Y68" s="63"/>
      <c r="Z68" s="11"/>
      <c r="AA68" s="55" t="n">
        <v>45.21</v>
      </c>
      <c r="AB68" s="55" t="n">
        <v>46.1355</v>
      </c>
      <c r="AC68" s="55" t="n">
        <v>46.5616</v>
      </c>
      <c r="AD68" s="49"/>
      <c r="AE68" s="59" t="n">
        <v>45.253</v>
      </c>
      <c r="AF68" s="60" t="n">
        <v>46.2048</v>
      </c>
      <c r="AG68" s="61" t="n">
        <v>46.6558</v>
      </c>
      <c r="AI68" s="52" t="n">
        <v>6840.3552</v>
      </c>
      <c r="AJ68" s="52" t="n">
        <v>45.3127</v>
      </c>
      <c r="AK68" s="52" t="n">
        <v>46.227</v>
      </c>
      <c r="AL68" s="52" t="n">
        <v>46.6975</v>
      </c>
      <c r="AN68" s="53" t="n">
        <f aca="false">L68-AI68</f>
        <v>0</v>
      </c>
      <c r="AO68" s="53" t="n">
        <f aca="false">M68-AJ68</f>
        <v>0</v>
      </c>
      <c r="AP68" s="53" t="n">
        <f aca="false">N68-AK68</f>
        <v>0</v>
      </c>
      <c r="AQ68" s="53" t="n">
        <f aca="false">O68-AL68</f>
        <v>0</v>
      </c>
    </row>
    <row r="69" customFormat="false" ht="15" hidden="false" customHeight="true" outlineLevel="0" collapsed="false">
      <c r="B69" s="105"/>
      <c r="C69" s="11" t="n">
        <v>32</v>
      </c>
      <c r="D69" s="55" t="n">
        <v>5151.404</v>
      </c>
      <c r="E69" s="55" t="n">
        <v>40.8392</v>
      </c>
      <c r="F69" s="55" t="n">
        <v>41.7939</v>
      </c>
      <c r="G69" s="55" t="n">
        <v>42.1067</v>
      </c>
      <c r="H69" s="56" t="n">
        <v>5588.56</v>
      </c>
      <c r="I69" s="57" t="n">
        <v>29.53</v>
      </c>
      <c r="J69" s="58" t="e">
        <f aca="false">SECTOHOURS(H69)</f>
        <v>#VALUE!</v>
      </c>
      <c r="K69" s="11"/>
      <c r="L69" s="59" t="n">
        <v>5078.5312</v>
      </c>
      <c r="M69" s="60" t="n">
        <v>40.7955</v>
      </c>
      <c r="N69" s="60" t="n">
        <v>41.8596</v>
      </c>
      <c r="O69" s="60" t="n">
        <v>42.0233</v>
      </c>
      <c r="P69" s="60" t="n">
        <v>5539.68</v>
      </c>
      <c r="Q69" s="61" t="n">
        <v>24.41</v>
      </c>
      <c r="R69" s="58" t="e">
        <f aca="false">SECTOHOURS(P69)</f>
        <v>#VALUE!</v>
      </c>
      <c r="S69" s="49"/>
      <c r="T69" s="62"/>
      <c r="U69" s="63"/>
      <c r="V69" s="63"/>
      <c r="W69" s="63"/>
      <c r="X69" s="63"/>
      <c r="Y69" s="63"/>
      <c r="Z69" s="11"/>
      <c r="AA69" s="55" t="n">
        <v>40.7989</v>
      </c>
      <c r="AB69" s="55" t="n">
        <v>41.7708</v>
      </c>
      <c r="AC69" s="55" t="n">
        <v>42.0778</v>
      </c>
      <c r="AD69" s="49"/>
      <c r="AE69" s="59" t="n">
        <v>40.7502</v>
      </c>
      <c r="AF69" s="60" t="n">
        <v>41.8278</v>
      </c>
      <c r="AG69" s="61" t="n">
        <v>41.9882</v>
      </c>
      <c r="AI69" s="52" t="n">
        <v>5078.5312</v>
      </c>
      <c r="AJ69" s="52" t="n">
        <v>40.7955</v>
      </c>
      <c r="AK69" s="52" t="n">
        <v>41.8596</v>
      </c>
      <c r="AL69" s="52" t="n">
        <v>42.0233</v>
      </c>
      <c r="AN69" s="53" t="n">
        <f aca="false">L69-AI69</f>
        <v>0</v>
      </c>
      <c r="AO69" s="53" t="n">
        <f aca="false">M69-AJ69</f>
        <v>0</v>
      </c>
      <c r="AP69" s="53" t="n">
        <f aca="false">N69-AK69</f>
        <v>0</v>
      </c>
      <c r="AQ69" s="53" t="n">
        <f aca="false">O69-AL69</f>
        <v>0</v>
      </c>
    </row>
    <row r="70" customFormat="false" ht="15" hidden="false" customHeight="true" outlineLevel="0" collapsed="false">
      <c r="B70" s="103"/>
      <c r="C70" s="11" t="n">
        <v>37</v>
      </c>
      <c r="D70" s="55" t="n">
        <v>3480.2608</v>
      </c>
      <c r="E70" s="55" t="n">
        <v>35.9974</v>
      </c>
      <c r="F70" s="55" t="n">
        <v>36.5037</v>
      </c>
      <c r="G70" s="55" t="n">
        <v>36.7787</v>
      </c>
      <c r="H70" s="56" t="n">
        <v>5101.15</v>
      </c>
      <c r="I70" s="57" t="n">
        <v>27.13</v>
      </c>
      <c r="J70" s="68" t="e">
        <f aca="false">SECTOHOURS(H70)</f>
        <v>#VALUE!</v>
      </c>
      <c r="K70" s="11"/>
      <c r="L70" s="59" t="n">
        <v>3461.4152</v>
      </c>
      <c r="M70" s="60" t="n">
        <v>36.0759</v>
      </c>
      <c r="N70" s="60" t="n">
        <v>36.5156</v>
      </c>
      <c r="O70" s="60" t="n">
        <v>36.7656</v>
      </c>
      <c r="P70" s="60" t="n">
        <v>4989.39</v>
      </c>
      <c r="Q70" s="61" t="n">
        <v>23.14</v>
      </c>
      <c r="R70" s="68" t="e">
        <f aca="false">SECTOHOURS(P70)</f>
        <v>#VALUE!</v>
      </c>
      <c r="S70" s="49"/>
      <c r="T70" s="62"/>
      <c r="U70" s="63"/>
      <c r="V70" s="63"/>
      <c r="W70" s="63"/>
      <c r="X70" s="63"/>
      <c r="Y70" s="63"/>
      <c r="Z70" s="11"/>
      <c r="AA70" s="55" t="n">
        <v>35.9704</v>
      </c>
      <c r="AB70" s="55" t="n">
        <v>36.4726</v>
      </c>
      <c r="AC70" s="55" t="n">
        <v>36.7333</v>
      </c>
      <c r="AD70" s="49"/>
      <c r="AE70" s="59" t="n">
        <v>36.0501</v>
      </c>
      <c r="AF70" s="60" t="n">
        <v>36.4809</v>
      </c>
      <c r="AG70" s="61" t="n">
        <v>36.7165</v>
      </c>
      <c r="AI70" s="52" t="n">
        <v>3461.4152</v>
      </c>
      <c r="AJ70" s="52" t="n">
        <v>36.0759</v>
      </c>
      <c r="AK70" s="52" t="n">
        <v>36.5156</v>
      </c>
      <c r="AL70" s="52" t="n">
        <v>36.7656</v>
      </c>
      <c r="AN70" s="53" t="n">
        <f aca="false">L70-AI70</f>
        <v>0</v>
      </c>
      <c r="AO70" s="53" t="n">
        <f aca="false">M70-AJ70</f>
        <v>0</v>
      </c>
      <c r="AP70" s="53" t="n">
        <f aca="false">N70-AK70</f>
        <v>0</v>
      </c>
      <c r="AQ70" s="53" t="n">
        <f aca="false">O70-AL70</f>
        <v>0</v>
      </c>
    </row>
    <row r="71" customFormat="false" ht="15" hidden="false" customHeight="true" outlineLevel="0" collapsed="false">
      <c r="B71" s="104" t="s">
        <v>52</v>
      </c>
      <c r="C71" s="75" t="n">
        <v>22</v>
      </c>
      <c r="D71" s="76" t="n">
        <v>44440.4264</v>
      </c>
      <c r="E71" s="76" t="n">
        <v>46.968</v>
      </c>
      <c r="F71" s="76" t="n">
        <v>49.4613</v>
      </c>
      <c r="G71" s="76" t="n">
        <v>50.7589</v>
      </c>
      <c r="H71" s="77" t="n">
        <v>16413.07</v>
      </c>
      <c r="I71" s="78" t="n">
        <v>91.08</v>
      </c>
      <c r="J71" s="58" t="e">
        <f aca="false">SECTOHOURS(H71)</f>
        <v>#VALUE!</v>
      </c>
      <c r="K71" s="11"/>
      <c r="L71" s="79" t="n">
        <v>44625.1928</v>
      </c>
      <c r="M71" s="80" t="n">
        <v>46.9496</v>
      </c>
      <c r="N71" s="80" t="n">
        <v>49.4237</v>
      </c>
      <c r="O71" s="80" t="n">
        <v>50.7486</v>
      </c>
      <c r="P71" s="80" t="n">
        <v>15203.33</v>
      </c>
      <c r="Q71" s="84" t="n">
        <v>75.91</v>
      </c>
      <c r="R71" s="58" t="e">
        <f aca="false">SECTOHOURS(P71)</f>
        <v>#VALUE!</v>
      </c>
      <c r="S71" s="49"/>
      <c r="T71" s="82" t="n">
        <f aca="false">BDRATE(D71:D74,E71:E74,L71:L74,M71:M74)</f>
        <v>-0.000142775391500871</v>
      </c>
      <c r="U71" s="83" t="n">
        <f aca="false">BDRATE(D71:D74,F71:F74,L71:L74,N71:N74)</f>
        <v>-0.000891309643659688</v>
      </c>
      <c r="V71" s="83" t="n">
        <f aca="false">BDRATE(D71:D74,G71:G74,L71:L74,O71:O74)</f>
        <v>-0.00132489193467356</v>
      </c>
      <c r="W71" s="83" t="n">
        <f aca="false">BDRATEOLD(D71:D74,E71:E74,L71:L74,M71:M74)</f>
        <v>-0.000159237914979293</v>
      </c>
      <c r="X71" s="83" t="n">
        <f aca="false">BDRATEOLD(D71:D74,F71:F74,L71:L74,N71:N74)</f>
        <v>-0.000904850170168281</v>
      </c>
      <c r="Y71" s="83" t="n">
        <f aca="false">BDRATEOLD(D71:D74,G71:G74,L71:L74,O71:O74)</f>
        <v>-0.00158857652879085</v>
      </c>
      <c r="Z71" s="11"/>
      <c r="AA71" s="76" t="n">
        <v>46.5727</v>
      </c>
      <c r="AB71" s="76" t="n">
        <v>48.983</v>
      </c>
      <c r="AC71" s="76" t="n">
        <v>50.2938</v>
      </c>
      <c r="AD71" s="49"/>
      <c r="AE71" s="79" t="n">
        <v>46.5604</v>
      </c>
      <c r="AF71" s="80" t="n">
        <v>48.9588</v>
      </c>
      <c r="AG71" s="84" t="n">
        <v>50.2761</v>
      </c>
      <c r="AI71" s="52" t="n">
        <v>44625.1928</v>
      </c>
      <c r="AJ71" s="52" t="n">
        <v>46.9496</v>
      </c>
      <c r="AK71" s="52" t="n">
        <v>49.4237</v>
      </c>
      <c r="AL71" s="52" t="n">
        <v>50.7486</v>
      </c>
      <c r="AN71" s="53" t="n">
        <f aca="false">L71-AI71</f>
        <v>0</v>
      </c>
      <c r="AO71" s="53" t="n">
        <f aca="false">M71-AJ71</f>
        <v>0</v>
      </c>
      <c r="AP71" s="53" t="n">
        <f aca="false">N71-AK71</f>
        <v>0</v>
      </c>
      <c r="AQ71" s="53" t="n">
        <f aca="false">O71-AL71</f>
        <v>0</v>
      </c>
    </row>
    <row r="72" customFormat="false" ht="15" hidden="false" customHeight="true" outlineLevel="0" collapsed="false">
      <c r="B72" s="105"/>
      <c r="C72" s="11" t="n">
        <v>27</v>
      </c>
      <c r="D72" s="55" t="n">
        <v>29738.5536</v>
      </c>
      <c r="E72" s="55" t="n">
        <v>42.495</v>
      </c>
      <c r="F72" s="55" t="n">
        <v>46.1243</v>
      </c>
      <c r="G72" s="55" t="n">
        <v>47.8206</v>
      </c>
      <c r="H72" s="56" t="n">
        <v>14739.75</v>
      </c>
      <c r="I72" s="57" t="n">
        <v>80.2</v>
      </c>
      <c r="J72" s="58" t="e">
        <f aca="false">SECTOHOURS(H72)</f>
        <v>#VALUE!</v>
      </c>
      <c r="K72" s="11"/>
      <c r="L72" s="59" t="n">
        <v>29730.2104</v>
      </c>
      <c r="M72" s="60" t="n">
        <v>42.4938</v>
      </c>
      <c r="N72" s="60" t="n">
        <v>46.0849</v>
      </c>
      <c r="O72" s="60" t="n">
        <v>47.8098</v>
      </c>
      <c r="P72" s="60" t="n">
        <v>14212.16</v>
      </c>
      <c r="Q72" s="61" t="n">
        <v>68.68</v>
      </c>
      <c r="R72" s="58" t="e">
        <f aca="false">SECTOHOURS(P72)</f>
        <v>#VALUE!</v>
      </c>
      <c r="S72" s="49"/>
      <c r="T72" s="62"/>
      <c r="U72" s="63"/>
      <c r="V72" s="63"/>
      <c r="W72" s="63"/>
      <c r="X72" s="63"/>
      <c r="Y72" s="63"/>
      <c r="Z72" s="11"/>
      <c r="AA72" s="55" t="n">
        <v>42.0357</v>
      </c>
      <c r="AB72" s="55" t="n">
        <v>45.5828</v>
      </c>
      <c r="AC72" s="55" t="n">
        <v>47.4266</v>
      </c>
      <c r="AD72" s="49"/>
      <c r="AE72" s="59" t="n">
        <v>42.0321</v>
      </c>
      <c r="AF72" s="60" t="n">
        <v>45.5593</v>
      </c>
      <c r="AG72" s="61" t="n">
        <v>47.422</v>
      </c>
      <c r="AI72" s="52" t="n">
        <v>29730.2104</v>
      </c>
      <c r="AJ72" s="52" t="n">
        <v>42.4938</v>
      </c>
      <c r="AK72" s="52" t="n">
        <v>46.0849</v>
      </c>
      <c r="AL72" s="52" t="n">
        <v>47.8098</v>
      </c>
      <c r="AN72" s="53" t="n">
        <f aca="false">L72-AI72</f>
        <v>0</v>
      </c>
      <c r="AO72" s="53" t="n">
        <f aca="false">M72-AJ72</f>
        <v>0</v>
      </c>
      <c r="AP72" s="53" t="n">
        <f aca="false">N72-AK72</f>
        <v>0</v>
      </c>
      <c r="AQ72" s="53" t="n">
        <f aca="false">O72-AL72</f>
        <v>0</v>
      </c>
    </row>
    <row r="73" customFormat="false" ht="15" hidden="false" customHeight="true" outlineLevel="0" collapsed="false">
      <c r="B73" s="105"/>
      <c r="C73" s="11" t="n">
        <v>32</v>
      </c>
      <c r="D73" s="55" t="n">
        <v>18890.0264</v>
      </c>
      <c r="E73" s="55" t="n">
        <v>38.061</v>
      </c>
      <c r="F73" s="55" t="n">
        <v>42.5898</v>
      </c>
      <c r="G73" s="55" t="n">
        <v>44.8881</v>
      </c>
      <c r="H73" s="56" t="n">
        <v>12554.29</v>
      </c>
      <c r="I73" s="57" t="n">
        <v>65.84</v>
      </c>
      <c r="J73" s="58" t="e">
        <f aca="false">SECTOHOURS(H73)</f>
        <v>#VALUE!</v>
      </c>
      <c r="K73" s="11"/>
      <c r="L73" s="59" t="n">
        <v>18857.6296</v>
      </c>
      <c r="M73" s="60" t="n">
        <v>38.0595</v>
      </c>
      <c r="N73" s="60" t="n">
        <v>42.616</v>
      </c>
      <c r="O73" s="60" t="n">
        <v>44.92</v>
      </c>
      <c r="P73" s="60" t="n">
        <v>12384.79</v>
      </c>
      <c r="Q73" s="61" t="n">
        <v>62.03</v>
      </c>
      <c r="R73" s="58" t="e">
        <f aca="false">SECTOHOURS(P73)</f>
        <v>#VALUE!</v>
      </c>
      <c r="S73" s="49"/>
      <c r="T73" s="62"/>
      <c r="U73" s="63"/>
      <c r="V73" s="63"/>
      <c r="W73" s="63"/>
      <c r="X73" s="63"/>
      <c r="Y73" s="63"/>
      <c r="Z73" s="11"/>
      <c r="AA73" s="55" t="n">
        <v>37.5497</v>
      </c>
      <c r="AB73" s="55" t="n">
        <v>42.1166</v>
      </c>
      <c r="AC73" s="55" t="n">
        <v>44.6329</v>
      </c>
      <c r="AD73" s="49"/>
      <c r="AE73" s="59" t="n">
        <v>37.5467</v>
      </c>
      <c r="AF73" s="60" t="n">
        <v>42.1331</v>
      </c>
      <c r="AG73" s="61" t="n">
        <v>44.6483</v>
      </c>
      <c r="AI73" s="52" t="n">
        <v>18857.6296</v>
      </c>
      <c r="AJ73" s="52" t="n">
        <v>38.0595</v>
      </c>
      <c r="AK73" s="52" t="n">
        <v>42.616</v>
      </c>
      <c r="AL73" s="52" t="n">
        <v>44.92</v>
      </c>
      <c r="AN73" s="53" t="n">
        <f aca="false">L73-AI73</f>
        <v>0</v>
      </c>
      <c r="AO73" s="53" t="n">
        <f aca="false">M73-AJ73</f>
        <v>0</v>
      </c>
      <c r="AP73" s="53" t="n">
        <f aca="false">N73-AK73</f>
        <v>0</v>
      </c>
      <c r="AQ73" s="53" t="n">
        <f aca="false">O73-AL73</f>
        <v>0</v>
      </c>
    </row>
    <row r="74" customFormat="false" ht="15" hidden="false" customHeight="true" outlineLevel="0" collapsed="false">
      <c r="B74" s="108"/>
      <c r="C74" s="87" t="n">
        <v>37</v>
      </c>
      <c r="D74" s="65" t="n">
        <v>11754.3056</v>
      </c>
      <c r="E74" s="65" t="n">
        <v>34.3004</v>
      </c>
      <c r="F74" s="65" t="n">
        <v>38.9264</v>
      </c>
      <c r="G74" s="65" t="n">
        <v>41.4923</v>
      </c>
      <c r="H74" s="66" t="n">
        <v>10294.43</v>
      </c>
      <c r="I74" s="67" t="n">
        <v>67.77</v>
      </c>
      <c r="J74" s="68" t="e">
        <f aca="false">SECTOHOURS(H74)</f>
        <v>#VALUE!</v>
      </c>
      <c r="K74" s="11"/>
      <c r="L74" s="69" t="n">
        <v>11724.3944</v>
      </c>
      <c r="M74" s="70" t="n">
        <v>34.3007</v>
      </c>
      <c r="N74" s="70" t="n">
        <v>39.0015</v>
      </c>
      <c r="O74" s="70" t="n">
        <v>41.4653</v>
      </c>
      <c r="P74" s="70" t="n">
        <v>10014.76</v>
      </c>
      <c r="Q74" s="71" t="n">
        <v>58.89</v>
      </c>
      <c r="R74" s="68" t="e">
        <f aca="false">SECTOHOURS(P74)</f>
        <v>#VALUE!</v>
      </c>
      <c r="S74" s="49"/>
      <c r="T74" s="72"/>
      <c r="U74" s="73"/>
      <c r="V74" s="73"/>
      <c r="W74" s="73"/>
      <c r="X74" s="73"/>
      <c r="Y74" s="73"/>
      <c r="Z74" s="11"/>
      <c r="AA74" s="65" t="n">
        <v>33.8627</v>
      </c>
      <c r="AB74" s="65" t="n">
        <v>38.5534</v>
      </c>
      <c r="AC74" s="65" t="n">
        <v>41.3703</v>
      </c>
      <c r="AD74" s="49"/>
      <c r="AE74" s="69" t="n">
        <v>33.8622</v>
      </c>
      <c r="AF74" s="70" t="n">
        <v>38.6101</v>
      </c>
      <c r="AG74" s="71" t="n">
        <v>41.3445</v>
      </c>
      <c r="AI74" s="52" t="n">
        <v>11724.3944</v>
      </c>
      <c r="AJ74" s="52" t="n">
        <v>34.3007</v>
      </c>
      <c r="AK74" s="52" t="n">
        <v>39.0015</v>
      </c>
      <c r="AL74" s="52" t="n">
        <v>41.4653</v>
      </c>
      <c r="AN74" s="53" t="n">
        <f aca="false">L74-AI74</f>
        <v>0</v>
      </c>
      <c r="AO74" s="53" t="n">
        <f aca="false">M74-AJ74</f>
        <v>0</v>
      </c>
      <c r="AP74" s="53" t="n">
        <f aca="false">N74-AK74</f>
        <v>0</v>
      </c>
      <c r="AQ74" s="53" t="n">
        <f aca="false">O74-AL74</f>
        <v>0</v>
      </c>
    </row>
    <row r="75" customFormat="false" ht="15" hidden="false" customHeight="true" outlineLevel="0" collapsed="false">
      <c r="B75" s="74" t="s">
        <v>53</v>
      </c>
      <c r="C75" s="11" t="n">
        <v>22</v>
      </c>
      <c r="D75" s="76" t="n">
        <v>43134.4016</v>
      </c>
      <c r="E75" s="76" t="n">
        <v>48.0075</v>
      </c>
      <c r="F75" s="76" t="n">
        <v>47.8505</v>
      </c>
      <c r="G75" s="76" t="n">
        <v>48.3123</v>
      </c>
      <c r="H75" s="77" t="n">
        <v>14815.74</v>
      </c>
      <c r="I75" s="78" t="n">
        <v>87.17</v>
      </c>
      <c r="J75" s="58" t="e">
        <f aca="false">SECTOHOURS(H75)</f>
        <v>#VALUE!</v>
      </c>
      <c r="K75" s="11"/>
      <c r="L75" s="79" t="n">
        <v>42519.384</v>
      </c>
      <c r="M75" s="80" t="n">
        <v>48.0211</v>
      </c>
      <c r="N75" s="80" t="n">
        <v>47.8512</v>
      </c>
      <c r="O75" s="80" t="n">
        <v>48.3082</v>
      </c>
      <c r="P75" s="80" t="n">
        <v>14587.83</v>
      </c>
      <c r="Q75" s="84" t="n">
        <v>71.66</v>
      </c>
      <c r="R75" s="58" t="e">
        <f aca="false">SECTOHOURS(P75)</f>
        <v>#VALUE!</v>
      </c>
      <c r="S75" s="49"/>
      <c r="T75" s="82" t="n">
        <f aca="false">BDRATE(D75:D78,E75:E78,L75:L78,M75:M78)</f>
        <v>-0.0098224577090783</v>
      </c>
      <c r="U75" s="83" t="n">
        <f aca="false">BDRATE(D75:D78,F75:F78,L75:L78,N75:N78)</f>
        <v>-0.0100652472759768</v>
      </c>
      <c r="V75" s="83" t="n">
        <f aca="false">BDRATE(D75:D78,G75:G78,L75:L78,O75:O78)</f>
        <v>-0.00957417355806667</v>
      </c>
      <c r="W75" s="83" t="n">
        <f aca="false">BDRATEOLD(D75:D78,E75:E78,L75:L78,M75:M78)</f>
        <v>-0.00982189935454214</v>
      </c>
      <c r="X75" s="83" t="n">
        <f aca="false">BDRATEOLD(D75:D78,F75:F78,L75:L78,N75:N78)</f>
        <v>-0.010070610598033</v>
      </c>
      <c r="Y75" s="83" t="n">
        <f aca="false">BDRATEOLD(D75:D78,G75:G78,L75:L78,O75:O78)</f>
        <v>-0.00962466129588258</v>
      </c>
      <c r="Z75" s="11"/>
      <c r="AA75" s="76" t="n">
        <v>47.9774</v>
      </c>
      <c r="AB75" s="76" t="n">
        <v>47.832</v>
      </c>
      <c r="AC75" s="76" t="n">
        <v>48.297</v>
      </c>
      <c r="AD75" s="49"/>
      <c r="AE75" s="79" t="n">
        <v>47.9915</v>
      </c>
      <c r="AF75" s="80" t="n">
        <v>47.8324</v>
      </c>
      <c r="AG75" s="84" t="n">
        <v>48.2931</v>
      </c>
      <c r="AI75" s="52" t="n">
        <v>42519.384</v>
      </c>
      <c r="AJ75" s="52" t="n">
        <v>48.0211</v>
      </c>
      <c r="AK75" s="52" t="n">
        <v>47.8512</v>
      </c>
      <c r="AL75" s="52" t="n">
        <v>48.3082</v>
      </c>
      <c r="AN75" s="53" t="n">
        <f aca="false">L75-AI75</f>
        <v>0</v>
      </c>
      <c r="AO75" s="53" t="n">
        <f aca="false">M75-AJ75</f>
        <v>0</v>
      </c>
      <c r="AP75" s="53" t="n">
        <f aca="false">N75-AK75</f>
        <v>0</v>
      </c>
      <c r="AQ75" s="53" t="n">
        <f aca="false">O75-AL75</f>
        <v>0</v>
      </c>
    </row>
    <row r="76" customFormat="false" ht="15" hidden="false" customHeight="true" outlineLevel="0" collapsed="false">
      <c r="B76" s="64"/>
      <c r="C76" s="11" t="n">
        <v>27</v>
      </c>
      <c r="D76" s="55" t="n">
        <v>29511.3008</v>
      </c>
      <c r="E76" s="55" t="n">
        <v>43.7961</v>
      </c>
      <c r="F76" s="55" t="n">
        <v>43.6287</v>
      </c>
      <c r="G76" s="55" t="n">
        <v>44.2279</v>
      </c>
      <c r="H76" s="56" t="n">
        <v>13882.84</v>
      </c>
      <c r="I76" s="57" t="n">
        <v>73.33</v>
      </c>
      <c r="J76" s="58" t="e">
        <f aca="false">SECTOHOURS(H76)</f>
        <v>#VALUE!</v>
      </c>
      <c r="K76" s="11"/>
      <c r="L76" s="59" t="n">
        <v>29184.0104</v>
      </c>
      <c r="M76" s="60" t="n">
        <v>43.8013</v>
      </c>
      <c r="N76" s="60" t="n">
        <v>43.6273</v>
      </c>
      <c r="O76" s="60" t="n">
        <v>44.2228</v>
      </c>
      <c r="P76" s="60" t="n">
        <v>13670.4</v>
      </c>
      <c r="Q76" s="61" t="n">
        <v>66.42</v>
      </c>
      <c r="R76" s="58" t="e">
        <f aca="false">SECTOHOURS(P76)</f>
        <v>#VALUE!</v>
      </c>
      <c r="S76" s="49"/>
      <c r="T76" s="62"/>
      <c r="U76" s="63"/>
      <c r="V76" s="63"/>
      <c r="W76" s="63"/>
      <c r="X76" s="63"/>
      <c r="Y76" s="63"/>
      <c r="Z76" s="11"/>
      <c r="AA76" s="55" t="n">
        <v>43.7647</v>
      </c>
      <c r="AB76" s="55" t="n">
        <v>43.6114</v>
      </c>
      <c r="AC76" s="55" t="n">
        <v>44.214</v>
      </c>
      <c r="AD76" s="49"/>
      <c r="AE76" s="59" t="n">
        <v>43.7712</v>
      </c>
      <c r="AF76" s="60" t="n">
        <v>43.6092</v>
      </c>
      <c r="AG76" s="61" t="n">
        <v>44.2092</v>
      </c>
      <c r="AI76" s="52" t="n">
        <v>29184.0104</v>
      </c>
      <c r="AJ76" s="52" t="n">
        <v>43.8013</v>
      </c>
      <c r="AK76" s="52" t="n">
        <v>43.6273</v>
      </c>
      <c r="AL76" s="52" t="n">
        <v>44.2228</v>
      </c>
      <c r="AN76" s="53" t="n">
        <f aca="false">L76-AI76</f>
        <v>0</v>
      </c>
      <c r="AO76" s="53" t="n">
        <f aca="false">M76-AJ76</f>
        <v>0</v>
      </c>
      <c r="AP76" s="53" t="n">
        <f aca="false">N76-AK76</f>
        <v>0</v>
      </c>
      <c r="AQ76" s="53" t="n">
        <f aca="false">O76-AL76</f>
        <v>0</v>
      </c>
    </row>
    <row r="77" customFormat="false" ht="15" hidden="false" customHeight="true" outlineLevel="0" collapsed="false">
      <c r="B77" s="64"/>
      <c r="C77" s="11" t="n">
        <v>32</v>
      </c>
      <c r="D77" s="55" t="n">
        <v>19448.4128</v>
      </c>
      <c r="E77" s="55" t="n">
        <v>39.2705</v>
      </c>
      <c r="F77" s="55" t="n">
        <v>39.6393</v>
      </c>
      <c r="G77" s="55" t="n">
        <v>40.4672</v>
      </c>
      <c r="H77" s="56" t="n">
        <v>12657.13</v>
      </c>
      <c r="I77" s="57" t="n">
        <v>64.14</v>
      </c>
      <c r="J77" s="58" t="e">
        <f aca="false">SECTOHOURS(H77)</f>
        <v>#VALUE!</v>
      </c>
      <c r="K77" s="11"/>
      <c r="L77" s="59" t="n">
        <v>19282.9848</v>
      </c>
      <c r="M77" s="60" t="n">
        <v>39.2634</v>
      </c>
      <c r="N77" s="60" t="n">
        <v>39.6367</v>
      </c>
      <c r="O77" s="60" t="n">
        <v>40.4554</v>
      </c>
      <c r="P77" s="60" t="n">
        <v>12260.97</v>
      </c>
      <c r="Q77" s="61" t="n">
        <v>61.19</v>
      </c>
      <c r="R77" s="58" t="e">
        <f aca="false">SECTOHOURS(P77)</f>
        <v>#VALUE!</v>
      </c>
      <c r="S77" s="49"/>
      <c r="T77" s="62"/>
      <c r="U77" s="63"/>
      <c r="V77" s="63"/>
      <c r="W77" s="63"/>
      <c r="X77" s="63"/>
      <c r="Y77" s="109"/>
      <c r="Z77" s="11"/>
      <c r="AA77" s="55" t="n">
        <v>39.2469</v>
      </c>
      <c r="AB77" s="55" t="n">
        <v>39.6162</v>
      </c>
      <c r="AC77" s="55" t="n">
        <v>40.4432</v>
      </c>
      <c r="AD77" s="49"/>
      <c r="AE77" s="59" t="n">
        <v>39.24</v>
      </c>
      <c r="AF77" s="60" t="n">
        <v>39.6135</v>
      </c>
      <c r="AG77" s="61" t="n">
        <v>40.4316</v>
      </c>
      <c r="AI77" s="52" t="n">
        <v>19282.9848</v>
      </c>
      <c r="AJ77" s="52" t="n">
        <v>39.2634</v>
      </c>
      <c r="AK77" s="52" t="n">
        <v>39.6367</v>
      </c>
      <c r="AL77" s="52" t="n">
        <v>40.4554</v>
      </c>
      <c r="AN77" s="53" t="n">
        <f aca="false">L77-AI77</f>
        <v>0</v>
      </c>
      <c r="AO77" s="53" t="n">
        <f aca="false">M77-AJ77</f>
        <v>0</v>
      </c>
      <c r="AP77" s="53" t="n">
        <f aca="false">N77-AK77</f>
        <v>0</v>
      </c>
      <c r="AQ77" s="53" t="n">
        <f aca="false">O77-AL77</f>
        <v>0</v>
      </c>
    </row>
    <row r="78" customFormat="false" ht="15" hidden="false" customHeight="true" outlineLevel="0" collapsed="false">
      <c r="B78" s="64"/>
      <c r="C78" s="11" t="n">
        <v>37</v>
      </c>
      <c r="D78" s="65" t="n">
        <v>12819.74</v>
      </c>
      <c r="E78" s="65" t="n">
        <v>34.9152</v>
      </c>
      <c r="F78" s="65" t="n">
        <v>36.4374</v>
      </c>
      <c r="G78" s="65" t="n">
        <v>37.4017</v>
      </c>
      <c r="H78" s="66" t="n">
        <v>10974.19</v>
      </c>
      <c r="I78" s="67" t="n">
        <v>71.21</v>
      </c>
      <c r="J78" s="68" t="e">
        <f aca="false">SECTOHOURS(H78)</f>
        <v>#VALUE!</v>
      </c>
      <c r="K78" s="11"/>
      <c r="L78" s="69" t="n">
        <v>12737.7728</v>
      </c>
      <c r="M78" s="70" t="n">
        <v>34.9036</v>
      </c>
      <c r="N78" s="70" t="n">
        <v>36.4392</v>
      </c>
      <c r="O78" s="70" t="n">
        <v>37.4094</v>
      </c>
      <c r="P78" s="70" t="n">
        <v>10756.32</v>
      </c>
      <c r="Q78" s="71" t="n">
        <v>56.54</v>
      </c>
      <c r="R78" s="68" t="e">
        <f aca="false">SECTOHOURS(P78)</f>
        <v>#VALUE!</v>
      </c>
      <c r="S78" s="49"/>
      <c r="T78" s="72"/>
      <c r="U78" s="73"/>
      <c r="V78" s="73"/>
      <c r="W78" s="73"/>
      <c r="X78" s="73"/>
      <c r="Y78" s="73"/>
      <c r="Z78" s="11"/>
      <c r="AA78" s="65" t="n">
        <v>34.8946</v>
      </c>
      <c r="AB78" s="65" t="n">
        <v>36.3928</v>
      </c>
      <c r="AC78" s="65" t="n">
        <v>37.3465</v>
      </c>
      <c r="AD78" s="49"/>
      <c r="AE78" s="69" t="n">
        <v>34.8828</v>
      </c>
      <c r="AF78" s="70" t="n">
        <v>36.3949</v>
      </c>
      <c r="AG78" s="71" t="n">
        <v>37.3542</v>
      </c>
      <c r="AI78" s="52" t="n">
        <v>12737.7728</v>
      </c>
      <c r="AJ78" s="52" t="n">
        <v>34.9036</v>
      </c>
      <c r="AK78" s="52" t="n">
        <v>36.4392</v>
      </c>
      <c r="AL78" s="52" t="n">
        <v>37.4094</v>
      </c>
      <c r="AN78" s="53" t="n">
        <f aca="false">L78-AI78</f>
        <v>0</v>
      </c>
      <c r="AO78" s="53" t="n">
        <f aca="false">M78-AJ78</f>
        <v>0</v>
      </c>
      <c r="AP78" s="53" t="n">
        <f aca="false">N78-AK78</f>
        <v>0</v>
      </c>
      <c r="AQ78" s="53" t="n">
        <f aca="false">O78-AL78</f>
        <v>0</v>
      </c>
    </row>
    <row r="79" customFormat="false" ht="15" hidden="false" customHeight="true" outlineLevel="0" collapsed="false">
      <c r="B79" s="74" t="s">
        <v>54</v>
      </c>
      <c r="C79" s="75" t="n">
        <v>22</v>
      </c>
      <c r="D79" s="55" t="n">
        <v>4661.9338</v>
      </c>
      <c r="E79" s="55" t="n">
        <v>51.0132</v>
      </c>
      <c r="F79" s="55" t="n">
        <v>55.5555</v>
      </c>
      <c r="G79" s="55" t="n">
        <v>56.7125</v>
      </c>
      <c r="H79" s="56" t="n">
        <v>6811.54</v>
      </c>
      <c r="I79" s="57" t="n">
        <v>45.12</v>
      </c>
      <c r="J79" s="58" t="e">
        <f aca="false">SECTOHOURS(H79)</f>
        <v>#VALUE!</v>
      </c>
      <c r="K79" s="11"/>
      <c r="L79" s="59" t="n">
        <v>4658.9386</v>
      </c>
      <c r="M79" s="60" t="n">
        <v>51.0031</v>
      </c>
      <c r="N79" s="60" t="n">
        <v>55.5577</v>
      </c>
      <c r="O79" s="60" t="n">
        <v>56.7038</v>
      </c>
      <c r="P79" s="60" t="n">
        <v>6806.71</v>
      </c>
      <c r="Q79" s="61" t="n">
        <v>42.52</v>
      </c>
      <c r="R79" s="58" t="e">
        <f aca="false">SECTOHOURS(P79)</f>
        <v>#VALUE!</v>
      </c>
      <c r="S79" s="49"/>
      <c r="T79" s="62" t="n">
        <f aca="false">BDRATE(D79:D82,E79:E82,L79:L82,M79:M82)</f>
        <v>-0.00136141435454196</v>
      </c>
      <c r="U79" s="63" t="n">
        <f aca="false">BDRATE(D79:D82,F79:F82,L79:L82,N79:N82)</f>
        <v>-0.00109841341731076</v>
      </c>
      <c r="V79" s="63" t="n">
        <f aca="false">BDRATE(D79:D82,G79:G82,L79:L82,O79:O82)</f>
        <v>-0.000680644239923645</v>
      </c>
      <c r="W79" s="63" t="n">
        <f aca="false">BDRATEOLD(D79:D82,E79:E82,L79:L82,M79:M82)</f>
        <v>-0.00136696674265657</v>
      </c>
      <c r="X79" s="63" t="n">
        <f aca="false">BDRATEOLD(D79:D82,F79:F82,L79:L82,N79:N82)</f>
        <v>-0.00108541529299078</v>
      </c>
      <c r="Y79" s="63" t="n">
        <f aca="false">BDRATEOLD(D79:D82,G79:G82,L79:L82,O79:O82)</f>
        <v>-0.00065140927346774</v>
      </c>
      <c r="Z79" s="11"/>
      <c r="AA79" s="55" t="n">
        <v>49.9197</v>
      </c>
      <c r="AB79" s="55" t="n">
        <v>54.1913</v>
      </c>
      <c r="AC79" s="55" t="n">
        <v>55.1781</v>
      </c>
      <c r="AD79" s="49"/>
      <c r="AE79" s="59" t="n">
        <v>49.9154</v>
      </c>
      <c r="AF79" s="60" t="n">
        <v>54.1862</v>
      </c>
      <c r="AG79" s="61" t="n">
        <v>55.1727</v>
      </c>
      <c r="AI79" s="52" t="n">
        <v>4658.9386</v>
      </c>
      <c r="AJ79" s="52" t="n">
        <v>51.0031</v>
      </c>
      <c r="AK79" s="52" t="n">
        <v>55.5577</v>
      </c>
      <c r="AL79" s="52" t="n">
        <v>56.7038</v>
      </c>
      <c r="AN79" s="53" t="n">
        <f aca="false">L79-AI79</f>
        <v>0</v>
      </c>
      <c r="AO79" s="53" t="n">
        <f aca="false">M79-AJ79</f>
        <v>0</v>
      </c>
      <c r="AP79" s="53" t="n">
        <f aca="false">N79-AK79</f>
        <v>0</v>
      </c>
      <c r="AQ79" s="53" t="n">
        <f aca="false">O79-AL79</f>
        <v>0</v>
      </c>
    </row>
    <row r="80" customFormat="false" ht="15" hidden="false" customHeight="true" outlineLevel="0" collapsed="false">
      <c r="B80" s="64"/>
      <c r="C80" s="11" t="n">
        <v>27</v>
      </c>
      <c r="D80" s="55" t="n">
        <v>2964.2166</v>
      </c>
      <c r="E80" s="55" t="n">
        <v>47.4822</v>
      </c>
      <c r="F80" s="55" t="n">
        <v>52.534</v>
      </c>
      <c r="G80" s="55" t="n">
        <v>53.8595</v>
      </c>
      <c r="H80" s="56" t="n">
        <v>6302.94</v>
      </c>
      <c r="I80" s="57" t="n">
        <v>41.75</v>
      </c>
      <c r="J80" s="58" t="e">
        <f aca="false">SECTOHOURS(H80)</f>
        <v>#VALUE!</v>
      </c>
      <c r="K80" s="11"/>
      <c r="L80" s="59" t="n">
        <v>2957.0573</v>
      </c>
      <c r="M80" s="60" t="n">
        <v>47.4738</v>
      </c>
      <c r="N80" s="60" t="n">
        <v>52.5235</v>
      </c>
      <c r="O80" s="60" t="n">
        <v>53.8368</v>
      </c>
      <c r="P80" s="60" t="n">
        <v>6273.52</v>
      </c>
      <c r="Q80" s="61" t="n">
        <v>39.66</v>
      </c>
      <c r="R80" s="58" t="e">
        <f aca="false">SECTOHOURS(P80)</f>
        <v>#VALUE!</v>
      </c>
      <c r="S80" s="49"/>
      <c r="T80" s="62"/>
      <c r="U80" s="63"/>
      <c r="V80" s="63"/>
      <c r="W80" s="63"/>
      <c r="X80" s="63"/>
      <c r="Y80" s="63"/>
      <c r="Z80" s="11"/>
      <c r="AA80" s="55" t="n">
        <v>46.4488</v>
      </c>
      <c r="AB80" s="55" t="n">
        <v>51.0411</v>
      </c>
      <c r="AC80" s="55" t="n">
        <v>52.2186</v>
      </c>
      <c r="AD80" s="49"/>
      <c r="AE80" s="59" t="n">
        <v>46.4326</v>
      </c>
      <c r="AF80" s="60" t="n">
        <v>51.0263</v>
      </c>
      <c r="AG80" s="61" t="n">
        <v>52.2016</v>
      </c>
      <c r="AI80" s="52" t="n">
        <v>2957.0573</v>
      </c>
      <c r="AJ80" s="52" t="n">
        <v>47.4738</v>
      </c>
      <c r="AK80" s="52" t="n">
        <v>52.5235</v>
      </c>
      <c r="AL80" s="52" t="n">
        <v>53.8368</v>
      </c>
      <c r="AN80" s="53" t="n">
        <f aca="false">L80-AI80</f>
        <v>0</v>
      </c>
      <c r="AO80" s="53" t="n">
        <f aca="false">M80-AJ80</f>
        <v>0</v>
      </c>
      <c r="AP80" s="53" t="n">
        <f aca="false">N80-AK80</f>
        <v>0</v>
      </c>
      <c r="AQ80" s="53" t="n">
        <f aca="false">O80-AL80</f>
        <v>0</v>
      </c>
    </row>
    <row r="81" customFormat="false" ht="15" hidden="false" customHeight="true" outlineLevel="0" collapsed="false">
      <c r="B81" s="64"/>
      <c r="C81" s="11" t="n">
        <v>32</v>
      </c>
      <c r="D81" s="55" t="n">
        <v>1904.7302</v>
      </c>
      <c r="E81" s="55" t="n">
        <v>43.775</v>
      </c>
      <c r="F81" s="55" t="n">
        <v>49.5766</v>
      </c>
      <c r="G81" s="55" t="n">
        <v>51.1869</v>
      </c>
      <c r="H81" s="56" t="n">
        <v>5734.93</v>
      </c>
      <c r="I81" s="57" t="n">
        <v>44.81</v>
      </c>
      <c r="J81" s="58" t="e">
        <f aca="false">SECTOHOURS(H81)</f>
        <v>#VALUE!</v>
      </c>
      <c r="K81" s="11"/>
      <c r="L81" s="59" t="n">
        <v>1900.439</v>
      </c>
      <c r="M81" s="60" t="n">
        <v>43.7753</v>
      </c>
      <c r="N81" s="60" t="n">
        <v>49.5821</v>
      </c>
      <c r="O81" s="60" t="n">
        <v>51.174</v>
      </c>
      <c r="P81" s="60" t="n">
        <v>5708.39</v>
      </c>
      <c r="Q81" s="61" t="n">
        <v>37.14</v>
      </c>
      <c r="R81" s="58" t="e">
        <f aca="false">SECTOHOURS(P81)</f>
        <v>#VALUE!</v>
      </c>
      <c r="S81" s="49"/>
      <c r="T81" s="62"/>
      <c r="U81" s="63"/>
      <c r="V81" s="63"/>
      <c r="W81" s="63"/>
      <c r="X81" s="63"/>
      <c r="Y81" s="63"/>
      <c r="Z81" s="11"/>
      <c r="AA81" s="55" t="n">
        <v>42.8671</v>
      </c>
      <c r="AB81" s="55" t="n">
        <v>47.9851</v>
      </c>
      <c r="AC81" s="55" t="n">
        <v>49.4901</v>
      </c>
      <c r="AD81" s="49"/>
      <c r="AE81" s="59" t="n">
        <v>42.8643</v>
      </c>
      <c r="AF81" s="60" t="n">
        <v>47.998</v>
      </c>
      <c r="AG81" s="61" t="n">
        <v>49.4863</v>
      </c>
      <c r="AI81" s="52" t="n">
        <v>1900.439</v>
      </c>
      <c r="AJ81" s="52" t="n">
        <v>43.7753</v>
      </c>
      <c r="AK81" s="52" t="n">
        <v>49.5821</v>
      </c>
      <c r="AL81" s="52" t="n">
        <v>51.174</v>
      </c>
      <c r="AN81" s="53" t="n">
        <f aca="false">L81-AI81</f>
        <v>0</v>
      </c>
      <c r="AO81" s="53" t="n">
        <f aca="false">M81-AJ81</f>
        <v>0</v>
      </c>
      <c r="AP81" s="53" t="n">
        <f aca="false">N81-AK81</f>
        <v>0</v>
      </c>
      <c r="AQ81" s="53" t="n">
        <f aca="false">O81-AL81</f>
        <v>0</v>
      </c>
    </row>
    <row r="82" customFormat="false" ht="15" hidden="false" customHeight="true" outlineLevel="0" collapsed="false">
      <c r="B82" s="100"/>
      <c r="C82" s="15" t="n">
        <v>37</v>
      </c>
      <c r="D82" s="89" t="n">
        <v>1211.6022</v>
      </c>
      <c r="E82" s="89" t="n">
        <v>39.8222</v>
      </c>
      <c r="F82" s="89" t="n">
        <v>46.631</v>
      </c>
      <c r="G82" s="89" t="n">
        <v>48.3726</v>
      </c>
      <c r="H82" s="90" t="n">
        <v>5175.13</v>
      </c>
      <c r="I82" s="91" t="n">
        <v>47.35</v>
      </c>
      <c r="J82" s="92" t="e">
        <f aca="false">SECTOHOURS(H82)</f>
        <v>#VALUE!</v>
      </c>
      <c r="K82" s="11"/>
      <c r="L82" s="93" t="n">
        <v>1210.5603</v>
      </c>
      <c r="M82" s="94" t="n">
        <v>39.8181</v>
      </c>
      <c r="N82" s="94" t="n">
        <v>46.5994</v>
      </c>
      <c r="O82" s="94" t="n">
        <v>48.428</v>
      </c>
      <c r="P82" s="94" t="n">
        <v>5138.66</v>
      </c>
      <c r="Q82" s="95" t="n">
        <v>34.99</v>
      </c>
      <c r="R82" s="92" t="e">
        <f aca="false">SECTOHOURS(P82)</f>
        <v>#VALUE!</v>
      </c>
      <c r="S82" s="49"/>
      <c r="T82" s="96"/>
      <c r="U82" s="97"/>
      <c r="V82" s="97"/>
      <c r="W82" s="97"/>
      <c r="X82" s="97"/>
      <c r="Y82" s="97"/>
      <c r="Z82" s="11"/>
      <c r="AA82" s="89" t="n">
        <v>39.0328</v>
      </c>
      <c r="AB82" s="89" t="n">
        <v>45.0759</v>
      </c>
      <c r="AC82" s="89" t="n">
        <v>46.8009</v>
      </c>
      <c r="AD82" s="49"/>
      <c r="AE82" s="93" t="n">
        <v>39.0309</v>
      </c>
      <c r="AF82" s="94" t="n">
        <v>45.0374</v>
      </c>
      <c r="AG82" s="95" t="n">
        <v>46.803</v>
      </c>
      <c r="AI82" s="52" t="n">
        <v>1210.5603</v>
      </c>
      <c r="AJ82" s="52" t="n">
        <v>39.8181</v>
      </c>
      <c r="AK82" s="52" t="n">
        <v>46.5994</v>
      </c>
      <c r="AL82" s="52" t="n">
        <v>48.428</v>
      </c>
      <c r="AN82" s="53" t="n">
        <f aca="false">L82-AI82</f>
        <v>0</v>
      </c>
      <c r="AO82" s="53" t="n">
        <f aca="false">M82-AJ82</f>
        <v>0</v>
      </c>
      <c r="AP82" s="53" t="n">
        <f aca="false">N82-AK82</f>
        <v>0</v>
      </c>
      <c r="AQ82" s="53" t="n">
        <f aca="false">O82-AL82</f>
        <v>0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8" t="e">
        <f aca="false">SECTOHOURS(H83)</f>
        <v>#VALUE!</v>
      </c>
      <c r="K83" s="11"/>
      <c r="L83" s="59" t="n">
        <v>133526.6768</v>
      </c>
      <c r="M83" s="60" t="n">
        <v>46.2268</v>
      </c>
      <c r="N83" s="60" t="n">
        <v>49.805</v>
      </c>
      <c r="O83" s="60" t="n">
        <v>49.7992</v>
      </c>
      <c r="P83" s="60" t="n">
        <v>30380.2</v>
      </c>
      <c r="Q83" s="61" t="n">
        <v>134.96</v>
      </c>
      <c r="R83" s="58" t="e">
        <f aca="false">SECTOHOURS(P83)</f>
        <v>#VALUE!</v>
      </c>
      <c r="S83" s="49"/>
      <c r="T83" s="62" t="n">
        <f aca="false">BDRATE(D83:D86,E83:E86,L83:L86,M83:M86)</f>
        <v>-0.0144647414233499</v>
      </c>
      <c r="U83" s="63" t="n">
        <f aca="false">BDRATE(D83:D86,F83:F86,L83:L86,N83:N86)</f>
        <v>-0.0138859772645257</v>
      </c>
      <c r="V83" s="63" t="n">
        <f aca="false">BDRATE(D83:D86,G83:G86,L83:L86,O83:O86)</f>
        <v>-0.0137860102418447</v>
      </c>
      <c r="W83" s="63" t="n">
        <f aca="false">BDRATEOLD(D83:D86,E83:E86,L83:L86,M83:M86)</f>
        <v>-0.0144768765623454</v>
      </c>
      <c r="X83" s="63" t="n">
        <f aca="false">BDRATEOLD(D83:D86,F83:F86,L83:L86,N83:N86)</f>
        <v>-0.0138947858819989</v>
      </c>
      <c r="Y83" s="63" t="n">
        <f aca="false">BDRATEOLD(D83:D86,G83:G86,L83:L86,O83:O86)</f>
        <v>-0.0138023367791409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9" t="n">
        <v>46.2268</v>
      </c>
      <c r="AF83" s="60" t="n">
        <v>49.8048</v>
      </c>
      <c r="AG83" s="61" t="n">
        <v>49.799</v>
      </c>
      <c r="AI83" s="52" t="n">
        <v>133526.6768</v>
      </c>
      <c r="AJ83" s="52" t="n">
        <v>46.2268</v>
      </c>
      <c r="AK83" s="52" t="n">
        <v>49.805</v>
      </c>
      <c r="AL83" s="52" t="n">
        <v>49.7992</v>
      </c>
      <c r="AN83" s="53" t="n">
        <f aca="false">L83-AI83</f>
        <v>0</v>
      </c>
      <c r="AO83" s="53" t="n">
        <f aca="false">M83-AJ83</f>
        <v>0</v>
      </c>
      <c r="AP83" s="53" t="n">
        <f aca="false">N83-AK83</f>
        <v>0</v>
      </c>
      <c r="AQ83" s="53" t="n">
        <f aca="false">O83-AL83</f>
        <v>0</v>
      </c>
    </row>
    <row r="84" customFormat="false" ht="15" hidden="false" customHeight="true" outlineLevel="0" collapsed="false">
      <c r="B84" s="64"/>
      <c r="C84" s="11" t="n">
        <v>27</v>
      </c>
      <c r="D84" s="55" t="n">
        <v>92226.5952</v>
      </c>
      <c r="E84" s="55" t="n">
        <v>42.5251</v>
      </c>
      <c r="F84" s="55" t="n">
        <v>46.1417</v>
      </c>
      <c r="G84" s="55" t="n">
        <v>46.1467</v>
      </c>
      <c r="H84" s="56" t="n">
        <v>27350.8</v>
      </c>
      <c r="I84" s="57" t="n">
        <v>132.07</v>
      </c>
      <c r="J84" s="58" t="e">
        <f aca="false">SECTOHOURS(H84)</f>
        <v>#VALUE!</v>
      </c>
      <c r="K84" s="11"/>
      <c r="L84" s="59" t="n">
        <v>90836.2336</v>
      </c>
      <c r="M84" s="60" t="n">
        <v>42.5198</v>
      </c>
      <c r="N84" s="60" t="n">
        <v>46.1307</v>
      </c>
      <c r="O84" s="60" t="n">
        <v>46.1322</v>
      </c>
      <c r="P84" s="60" t="n">
        <v>28131.2</v>
      </c>
      <c r="Q84" s="61" t="n">
        <v>123.85</v>
      </c>
      <c r="R84" s="58" t="e">
        <f aca="false">SECTOHOURS(P84)</f>
        <v>#VALUE!</v>
      </c>
      <c r="S84" s="49"/>
      <c r="T84" s="62"/>
      <c r="U84" s="63"/>
      <c r="V84" s="63"/>
      <c r="W84" s="63"/>
      <c r="X84" s="63"/>
      <c r="Y84" s="63"/>
      <c r="Z84" s="11"/>
      <c r="AA84" s="55" t="n">
        <v>42.525</v>
      </c>
      <c r="AB84" s="55" t="n">
        <v>46.1414</v>
      </c>
      <c r="AC84" s="55" t="n">
        <v>46.1465</v>
      </c>
      <c r="AD84" s="49"/>
      <c r="AE84" s="59" t="n">
        <v>42.5197</v>
      </c>
      <c r="AF84" s="60" t="n">
        <v>46.1304</v>
      </c>
      <c r="AG84" s="61" t="n">
        <v>46.1319</v>
      </c>
      <c r="AI84" s="52" t="n">
        <v>90836.2336</v>
      </c>
      <c r="AJ84" s="52" t="n">
        <v>42.5198</v>
      </c>
      <c r="AK84" s="52" t="n">
        <v>46.1307</v>
      </c>
      <c r="AL84" s="52" t="n">
        <v>46.1322</v>
      </c>
      <c r="AN84" s="53" t="n">
        <f aca="false">L84-AI84</f>
        <v>0</v>
      </c>
      <c r="AO84" s="53" t="n">
        <f aca="false">M84-AJ84</f>
        <v>0</v>
      </c>
      <c r="AP84" s="53" t="n">
        <f aca="false">N84-AK84</f>
        <v>0</v>
      </c>
      <c r="AQ84" s="53" t="n">
        <f aca="false">O84-AL84</f>
        <v>0</v>
      </c>
    </row>
    <row r="85" customFormat="false" ht="15" hidden="false" customHeight="true" outlineLevel="0" collapsed="false">
      <c r="B85" s="64"/>
      <c r="C85" s="11" t="n">
        <v>32</v>
      </c>
      <c r="D85" s="55" t="n">
        <v>62061.6176</v>
      </c>
      <c r="E85" s="55" t="n">
        <v>38.6583</v>
      </c>
      <c r="F85" s="55" t="n">
        <v>42.3235</v>
      </c>
      <c r="G85" s="55" t="n">
        <v>42.3359</v>
      </c>
      <c r="H85" s="56" t="n">
        <v>23933.92</v>
      </c>
      <c r="I85" s="57" t="n">
        <v>130.98</v>
      </c>
      <c r="J85" s="58" t="e">
        <f aca="false">SECTOHOURS(H85)</f>
        <v>#VALUE!</v>
      </c>
      <c r="K85" s="11"/>
      <c r="L85" s="59" t="n">
        <v>61161.5296</v>
      </c>
      <c r="M85" s="60" t="n">
        <v>38.6613</v>
      </c>
      <c r="N85" s="60" t="n">
        <v>42.3213</v>
      </c>
      <c r="O85" s="60" t="n">
        <v>42.3301</v>
      </c>
      <c r="P85" s="60" t="n">
        <v>24484.92</v>
      </c>
      <c r="Q85" s="61" t="n">
        <v>114.7</v>
      </c>
      <c r="R85" s="58" t="e">
        <f aca="false">SECTOHOURS(P85)</f>
        <v>#VALUE!</v>
      </c>
      <c r="S85" s="49"/>
      <c r="T85" s="62"/>
      <c r="U85" s="63"/>
      <c r="V85" s="63"/>
      <c r="W85" s="63"/>
      <c r="X85" s="63"/>
      <c r="Y85" s="63"/>
      <c r="Z85" s="11"/>
      <c r="AA85" s="55" t="n">
        <v>38.6582</v>
      </c>
      <c r="AB85" s="55" t="n">
        <v>42.3232</v>
      </c>
      <c r="AC85" s="55" t="n">
        <v>42.3357</v>
      </c>
      <c r="AD85" s="49"/>
      <c r="AE85" s="59" t="n">
        <v>38.6612</v>
      </c>
      <c r="AF85" s="60" t="n">
        <v>42.3211</v>
      </c>
      <c r="AG85" s="61" t="n">
        <v>42.3298</v>
      </c>
      <c r="AI85" s="52" t="n">
        <v>61161.5296</v>
      </c>
      <c r="AJ85" s="52" t="n">
        <v>38.6613</v>
      </c>
      <c r="AK85" s="52" t="n">
        <v>42.3213</v>
      </c>
      <c r="AL85" s="52" t="n">
        <v>42.3301</v>
      </c>
      <c r="AN85" s="53" t="n">
        <f aca="false">L85-AI85</f>
        <v>0</v>
      </c>
      <c r="AO85" s="53" t="n">
        <f aca="false">M85-AJ85</f>
        <v>0</v>
      </c>
      <c r="AP85" s="53" t="n">
        <f aca="false">N85-AK85</f>
        <v>0</v>
      </c>
      <c r="AQ85" s="53" t="n">
        <f aca="false">O85-AL85</f>
        <v>0</v>
      </c>
    </row>
    <row r="86" customFormat="false" ht="15" hidden="false" customHeight="true" outlineLevel="0" collapsed="false">
      <c r="B86" s="64"/>
      <c r="C86" s="87" t="n">
        <v>37</v>
      </c>
      <c r="D86" s="55" t="n">
        <v>40752.6016</v>
      </c>
      <c r="E86" s="55" t="n">
        <v>34.762</v>
      </c>
      <c r="F86" s="55" t="n">
        <v>38.6301</v>
      </c>
      <c r="G86" s="55" t="n">
        <v>38.6246</v>
      </c>
      <c r="H86" s="56" t="n">
        <v>20504.94</v>
      </c>
      <c r="I86" s="57" t="n">
        <v>116.02</v>
      </c>
      <c r="J86" s="68" t="e">
        <f aca="false">SECTOHOURS(H86)</f>
        <v>#VALUE!</v>
      </c>
      <c r="K86" s="11"/>
      <c r="L86" s="59" t="n">
        <v>40291.6496</v>
      </c>
      <c r="M86" s="60" t="n">
        <v>34.7741</v>
      </c>
      <c r="N86" s="60" t="n">
        <v>38.6394</v>
      </c>
      <c r="O86" s="60" t="n">
        <v>38.646</v>
      </c>
      <c r="P86" s="60" t="n">
        <v>21574.3</v>
      </c>
      <c r="Q86" s="61" t="n">
        <v>106.82</v>
      </c>
      <c r="R86" s="68" t="e">
        <f aca="false">SECTOHOURS(P86)</f>
        <v>#VALUE!</v>
      </c>
      <c r="S86" s="49"/>
      <c r="T86" s="62"/>
      <c r="U86" s="63"/>
      <c r="V86" s="63"/>
      <c r="W86" s="63"/>
      <c r="X86" s="63"/>
      <c r="Y86" s="63"/>
      <c r="Z86" s="11"/>
      <c r="AA86" s="55" t="n">
        <v>34.7619</v>
      </c>
      <c r="AB86" s="55" t="n">
        <v>38.6297</v>
      </c>
      <c r="AC86" s="55" t="n">
        <v>38.6244</v>
      </c>
      <c r="AD86" s="49"/>
      <c r="AE86" s="59" t="n">
        <v>34.774</v>
      </c>
      <c r="AF86" s="60" t="n">
        <v>38.6391</v>
      </c>
      <c r="AG86" s="61" t="n">
        <v>38.6457</v>
      </c>
      <c r="AI86" s="52" t="n">
        <v>40291.6496</v>
      </c>
      <c r="AJ86" s="52" t="n">
        <v>34.7741</v>
      </c>
      <c r="AK86" s="52" t="n">
        <v>38.6394</v>
      </c>
      <c r="AL86" s="52" t="n">
        <v>38.646</v>
      </c>
      <c r="AN86" s="53" t="n">
        <f aca="false">L86-AI86</f>
        <v>0</v>
      </c>
      <c r="AO86" s="53" t="n">
        <f aca="false">M86-AJ86</f>
        <v>0</v>
      </c>
      <c r="AP86" s="53" t="n">
        <f aca="false">N86-AK86</f>
        <v>0</v>
      </c>
      <c r="AQ86" s="53" t="n">
        <f aca="false">O86-AL86</f>
        <v>0</v>
      </c>
    </row>
    <row r="87" customFormat="false" ht="15" hidden="false" customHeight="true" outlineLevel="0" collapsed="false">
      <c r="B87" s="74" t="s">
        <v>38</v>
      </c>
      <c r="C87" s="11" t="n">
        <v>22</v>
      </c>
      <c r="D87" s="76" t="n">
        <v>107239.7936</v>
      </c>
      <c r="E87" s="76" t="n">
        <v>46.1718</v>
      </c>
      <c r="F87" s="76" t="n">
        <v>50.765</v>
      </c>
      <c r="G87" s="76" t="n">
        <v>51.7116</v>
      </c>
      <c r="H87" s="77" t="n">
        <v>24952.52</v>
      </c>
      <c r="I87" s="78" t="n">
        <v>143.1</v>
      </c>
      <c r="J87" s="58" t="e">
        <f aca="false">SECTOHOURS(H87)</f>
        <v>#VALUE!</v>
      </c>
      <c r="K87" s="11"/>
      <c r="L87" s="79" t="n">
        <v>105957.624</v>
      </c>
      <c r="M87" s="80" t="n">
        <v>46.1766</v>
      </c>
      <c r="N87" s="80" t="n">
        <v>50.7761</v>
      </c>
      <c r="O87" s="80" t="n">
        <v>51.7216</v>
      </c>
      <c r="P87" s="80" t="n">
        <v>25979.81</v>
      </c>
      <c r="Q87" s="84" t="n">
        <v>133.25</v>
      </c>
      <c r="R87" s="58" t="e">
        <f aca="false">SECTOHOURS(P87)</f>
        <v>#VALUE!</v>
      </c>
      <c r="S87" s="49"/>
      <c r="T87" s="82" t="n">
        <f aca="false">BDRATE(D87:D90,E87:E90,L87:L90,M87:M90)</f>
        <v>-0.0111814028322238</v>
      </c>
      <c r="U87" s="83" t="n">
        <f aca="false">BDRATE(D87:D90,F87:F90,L87:L90,N87:N90)</f>
        <v>-0.0118904203386653</v>
      </c>
      <c r="V87" s="83" t="n">
        <f aca="false">BDRATE(D87:D90,G87:G90,L87:L90,O87:O90)</f>
        <v>-0.0118599394920615</v>
      </c>
      <c r="W87" s="83" t="n">
        <f aca="false">BDRATEOLD(D87:D90,E87:E90,L87:L90,M87:M90)</f>
        <v>-0.0111820701331163</v>
      </c>
      <c r="X87" s="83" t="n">
        <f aca="false">BDRATEOLD(D87:D90,F87:F90,L87:L90,N87:N90)</f>
        <v>-0.0118900831942113</v>
      </c>
      <c r="Y87" s="83" t="n">
        <f aca="false">BDRATEOLD(D87:D90,G87:G90,L87:L90,O87:O90)</f>
        <v>-0.011871872991136</v>
      </c>
      <c r="Z87" s="11"/>
      <c r="AA87" s="76" t="n">
        <v>46.0901</v>
      </c>
      <c r="AB87" s="76" t="n">
        <v>50.6996</v>
      </c>
      <c r="AC87" s="76" t="n">
        <v>51.6273</v>
      </c>
      <c r="AD87" s="49"/>
      <c r="AE87" s="79" t="n">
        <v>46.0941</v>
      </c>
      <c r="AF87" s="80" t="n">
        <v>50.7112</v>
      </c>
      <c r="AG87" s="84" t="n">
        <v>51.6365</v>
      </c>
      <c r="AI87" s="52" t="n">
        <v>105957.624</v>
      </c>
      <c r="AJ87" s="52" t="n">
        <v>46.1766</v>
      </c>
      <c r="AK87" s="52" t="n">
        <v>50.7761</v>
      </c>
      <c r="AL87" s="52" t="n">
        <v>51.7216</v>
      </c>
      <c r="AN87" s="53" t="n">
        <f aca="false">L87-AI87</f>
        <v>0</v>
      </c>
      <c r="AO87" s="53" t="n">
        <f aca="false">M87-AJ87</f>
        <v>0</v>
      </c>
      <c r="AP87" s="53" t="n">
        <f aca="false">N87-AK87</f>
        <v>0</v>
      </c>
      <c r="AQ87" s="53" t="n">
        <f aca="false">O87-AL87</f>
        <v>0</v>
      </c>
    </row>
    <row r="88" customFormat="false" ht="15" hidden="false" customHeight="true" outlineLevel="0" collapsed="false">
      <c r="B88" s="64"/>
      <c r="C88" s="11" t="n">
        <v>27</v>
      </c>
      <c r="D88" s="55" t="n">
        <v>69919.9888</v>
      </c>
      <c r="E88" s="55" t="n">
        <v>42.6903</v>
      </c>
      <c r="F88" s="55" t="n">
        <v>47.7688</v>
      </c>
      <c r="G88" s="55" t="n">
        <v>48.4789</v>
      </c>
      <c r="H88" s="56" t="n">
        <v>21612.39</v>
      </c>
      <c r="I88" s="57" t="n">
        <v>134.56</v>
      </c>
      <c r="J88" s="58" t="e">
        <f aca="false">SECTOHOURS(H88)</f>
        <v>#VALUE!</v>
      </c>
      <c r="K88" s="11"/>
      <c r="L88" s="59" t="n">
        <v>69080.5536</v>
      </c>
      <c r="M88" s="60" t="n">
        <v>42.6937</v>
      </c>
      <c r="N88" s="60" t="n">
        <v>47.7789</v>
      </c>
      <c r="O88" s="60" t="n">
        <v>48.489</v>
      </c>
      <c r="P88" s="60" t="n">
        <v>22404.98</v>
      </c>
      <c r="Q88" s="61" t="n">
        <v>121.83</v>
      </c>
      <c r="R88" s="58" t="e">
        <f aca="false">SECTOHOURS(P88)</f>
        <v>#VALUE!</v>
      </c>
      <c r="S88" s="49"/>
      <c r="T88" s="62"/>
      <c r="U88" s="63"/>
      <c r="V88" s="63"/>
      <c r="W88" s="63"/>
      <c r="X88" s="63"/>
      <c r="Y88" s="63"/>
      <c r="Z88" s="11"/>
      <c r="AA88" s="55" t="n">
        <v>42.6224</v>
      </c>
      <c r="AB88" s="55" t="n">
        <v>47.6323</v>
      </c>
      <c r="AC88" s="55" t="n">
        <v>48.3078</v>
      </c>
      <c r="AD88" s="49"/>
      <c r="AE88" s="59" t="n">
        <v>42.6259</v>
      </c>
      <c r="AF88" s="60" t="n">
        <v>47.643</v>
      </c>
      <c r="AG88" s="61" t="n">
        <v>48.3237</v>
      </c>
      <c r="AI88" s="52" t="n">
        <v>69080.5536</v>
      </c>
      <c r="AJ88" s="52" t="n">
        <v>42.6937</v>
      </c>
      <c r="AK88" s="52" t="n">
        <v>47.7789</v>
      </c>
      <c r="AL88" s="52" t="n">
        <v>48.489</v>
      </c>
      <c r="AN88" s="53" t="n">
        <f aca="false">L88-AI88</f>
        <v>0</v>
      </c>
      <c r="AO88" s="53" t="n">
        <f aca="false">M88-AJ88</f>
        <v>0</v>
      </c>
      <c r="AP88" s="53" t="n">
        <f aca="false">N88-AK88</f>
        <v>0</v>
      </c>
      <c r="AQ88" s="53" t="n">
        <f aca="false">O88-AL88</f>
        <v>0</v>
      </c>
    </row>
    <row r="89" customFormat="false" ht="15" hidden="false" customHeight="true" outlineLevel="0" collapsed="false">
      <c r="B89" s="64"/>
      <c r="C89" s="11" t="n">
        <v>32</v>
      </c>
      <c r="D89" s="55" t="n">
        <v>42911.2528</v>
      </c>
      <c r="E89" s="55" t="n">
        <v>39.19</v>
      </c>
      <c r="F89" s="55" t="n">
        <v>44.5443</v>
      </c>
      <c r="G89" s="55" t="n">
        <v>45.1953</v>
      </c>
      <c r="H89" s="56" t="n">
        <v>18524.6</v>
      </c>
      <c r="I89" s="57" t="n">
        <v>121.19</v>
      </c>
      <c r="J89" s="58" t="e">
        <f aca="false">SECTOHOURS(H89)</f>
        <v>#VALUE!</v>
      </c>
      <c r="K89" s="11"/>
      <c r="L89" s="59" t="n">
        <v>42454.3392</v>
      </c>
      <c r="M89" s="60" t="n">
        <v>39.1904</v>
      </c>
      <c r="N89" s="60" t="n">
        <v>44.5521</v>
      </c>
      <c r="O89" s="60" t="n">
        <v>45.1958</v>
      </c>
      <c r="P89" s="60" t="n">
        <v>19027.43</v>
      </c>
      <c r="Q89" s="61" t="n">
        <v>110.85</v>
      </c>
      <c r="R89" s="58" t="e">
        <f aca="false">SECTOHOURS(P89)</f>
        <v>#VALUE!</v>
      </c>
      <c r="S89" s="49"/>
      <c r="T89" s="62"/>
      <c r="U89" s="63"/>
      <c r="V89" s="63"/>
      <c r="W89" s="63"/>
      <c r="X89" s="63"/>
      <c r="Y89" s="63"/>
      <c r="Z89" s="11"/>
      <c r="AA89" s="55" t="n">
        <v>39.1427</v>
      </c>
      <c r="AB89" s="55" t="n">
        <v>44.3041</v>
      </c>
      <c r="AC89" s="55" t="n">
        <v>44.8803</v>
      </c>
      <c r="AD89" s="49"/>
      <c r="AE89" s="59" t="n">
        <v>39.1436</v>
      </c>
      <c r="AF89" s="60" t="n">
        <v>44.3137</v>
      </c>
      <c r="AG89" s="61" t="n">
        <v>44.8834</v>
      </c>
      <c r="AI89" s="52" t="n">
        <v>42454.3392</v>
      </c>
      <c r="AJ89" s="52" t="n">
        <v>39.1904</v>
      </c>
      <c r="AK89" s="52" t="n">
        <v>44.5521</v>
      </c>
      <c r="AL89" s="52" t="n">
        <v>45.1958</v>
      </c>
      <c r="AN89" s="53" t="n">
        <f aca="false">L89-AI89</f>
        <v>0</v>
      </c>
      <c r="AO89" s="53" t="n">
        <f aca="false">M89-AJ89</f>
        <v>0</v>
      </c>
      <c r="AP89" s="53" t="n">
        <f aca="false">N89-AK89</f>
        <v>0</v>
      </c>
      <c r="AQ89" s="53" t="n">
        <f aca="false">O89-AL89</f>
        <v>0</v>
      </c>
    </row>
    <row r="90" customFormat="false" ht="15" hidden="false" customHeight="true" outlineLevel="0" collapsed="false">
      <c r="B90" s="100"/>
      <c r="C90" s="15" t="n">
        <v>37</v>
      </c>
      <c r="D90" s="89" t="n">
        <v>26026.7792</v>
      </c>
      <c r="E90" s="89" t="n">
        <v>35.6363</v>
      </c>
      <c r="F90" s="89" t="n">
        <v>41.512</v>
      </c>
      <c r="G90" s="89" t="n">
        <v>42.3436</v>
      </c>
      <c r="H90" s="90" t="n">
        <v>15769.56</v>
      </c>
      <c r="I90" s="91" t="n">
        <v>108.79</v>
      </c>
      <c r="J90" s="92" t="e">
        <f aca="false">SECTOHOURS(H90)</f>
        <v>#VALUE!</v>
      </c>
      <c r="K90" s="11"/>
      <c r="L90" s="93" t="n">
        <v>25819.9792</v>
      </c>
      <c r="M90" s="94" t="n">
        <v>35.6338</v>
      </c>
      <c r="N90" s="94" t="n">
        <v>41.4975</v>
      </c>
      <c r="O90" s="94" t="n">
        <v>42.3464</v>
      </c>
      <c r="P90" s="94" t="n">
        <v>16708.2</v>
      </c>
      <c r="Q90" s="95" t="n">
        <v>100.89</v>
      </c>
      <c r="R90" s="92" t="e">
        <f aca="false">SECTOHOURS(P90)</f>
        <v>#VALUE!</v>
      </c>
      <c r="S90" s="49"/>
      <c r="T90" s="96"/>
      <c r="U90" s="97"/>
      <c r="V90" s="97"/>
      <c r="W90" s="97"/>
      <c r="X90" s="97"/>
      <c r="Y90" s="97"/>
      <c r="Z90" s="11"/>
      <c r="AA90" s="89" t="n">
        <v>35.5825</v>
      </c>
      <c r="AB90" s="89" t="n">
        <v>41.1039</v>
      </c>
      <c r="AC90" s="89" t="n">
        <v>41.8545</v>
      </c>
      <c r="AD90" s="49"/>
      <c r="AE90" s="93" t="n">
        <v>35.5803</v>
      </c>
      <c r="AF90" s="94" t="n">
        <v>41.0933</v>
      </c>
      <c r="AG90" s="95" t="n">
        <v>41.8621</v>
      </c>
      <c r="AI90" s="52" t="n">
        <v>25819.9792</v>
      </c>
      <c r="AJ90" s="52" t="n">
        <v>35.6338</v>
      </c>
      <c r="AK90" s="52" t="n">
        <v>41.4975</v>
      </c>
      <c r="AL90" s="52" t="n">
        <v>42.3464</v>
      </c>
      <c r="AN90" s="53" t="n">
        <f aca="false">L90-AI90</f>
        <v>0</v>
      </c>
      <c r="AO90" s="53" t="n">
        <f aca="false">M90-AJ90</f>
        <v>0</v>
      </c>
      <c r="AP90" s="53" t="n">
        <f aca="false">N90-AK90</f>
        <v>0</v>
      </c>
      <c r="AQ90" s="53" t="n">
        <f aca="false">O90-AL90</f>
        <v>0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8" t="e">
        <f aca="false">SECTOHOURS(H91)</f>
        <v>#VALUE!</v>
      </c>
      <c r="K91" s="11"/>
      <c r="L91" s="59" t="n">
        <v>73183.332</v>
      </c>
      <c r="M91" s="60" t="n">
        <v>46.8495</v>
      </c>
      <c r="N91" s="60" t="n">
        <v>49.6862</v>
      </c>
      <c r="O91" s="60" t="n">
        <v>50.0115</v>
      </c>
      <c r="P91" s="60" t="n">
        <v>31383.66</v>
      </c>
      <c r="Q91" s="61" t="n">
        <v>152.43</v>
      </c>
      <c r="R91" s="58" t="e">
        <f aca="false">SECTOHOURS(P91)</f>
        <v>#VALUE!</v>
      </c>
      <c r="S91" s="49"/>
      <c r="T91" s="62" t="n">
        <f aca="false">BDRATE(D91:D94,E91:E94,L91:L94,M91:M94)</f>
        <v>-0.0147291212105932</v>
      </c>
      <c r="U91" s="63" t="n">
        <f aca="false">BDRATE(D91:D94,F91:F94,L91:L94,N91:N94)</f>
        <v>-0.0134292984748057</v>
      </c>
      <c r="V91" s="63" t="n">
        <f aca="false">BDRATE(D91:D94,G91:G94,L91:L94,O91:O94)</f>
        <v>-0.0151949154838733</v>
      </c>
      <c r="W91" s="63" t="n">
        <f aca="false">BDRATEOLD(D91:D94,E91:E94,L91:L94,M91:M94)</f>
        <v>-0.0147356664079095</v>
      </c>
      <c r="X91" s="63" t="n">
        <f aca="false">BDRATEOLD(D91:D94,F91:F94,L91:L94,N91:N94)</f>
        <v>-0.0134127640586572</v>
      </c>
      <c r="Y91" s="63" t="n">
        <f aca="false">BDRATEOLD(D91:D94,G91:G94,L91:L94,O91:O94)</f>
        <v>-0.0151976910496792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9" t="n">
        <v>46.7054</v>
      </c>
      <c r="AF91" s="60" t="n">
        <v>49.6116</v>
      </c>
      <c r="AG91" s="61" t="n">
        <v>49.9376</v>
      </c>
      <c r="AI91" s="52" t="n">
        <v>73183.332</v>
      </c>
      <c r="AJ91" s="52" t="n">
        <v>46.8495</v>
      </c>
      <c r="AK91" s="52" t="n">
        <v>49.6862</v>
      </c>
      <c r="AL91" s="52" t="n">
        <v>50.0115</v>
      </c>
      <c r="AN91" s="53" t="n">
        <f aca="false">L91-AI91</f>
        <v>0</v>
      </c>
      <c r="AO91" s="53" t="n">
        <f aca="false">M91-AJ91</f>
        <v>0</v>
      </c>
      <c r="AP91" s="53" t="n">
        <f aca="false">N91-AK91</f>
        <v>0</v>
      </c>
      <c r="AQ91" s="53" t="n">
        <f aca="false">O91-AL91</f>
        <v>0</v>
      </c>
    </row>
    <row r="92" customFormat="false" ht="15" hidden="false" customHeight="true" outlineLevel="0" collapsed="false">
      <c r="B92" s="64"/>
      <c r="C92" s="11" t="n">
        <v>27</v>
      </c>
      <c r="D92" s="55" t="n">
        <v>51725.8032</v>
      </c>
      <c r="E92" s="55" t="n">
        <v>42.9003</v>
      </c>
      <c r="F92" s="55" t="n">
        <v>45.9183</v>
      </c>
      <c r="G92" s="55" t="n">
        <v>46.2111</v>
      </c>
      <c r="H92" s="56" t="n">
        <v>29600.82</v>
      </c>
      <c r="I92" s="57" t="n">
        <v>151.7</v>
      </c>
      <c r="J92" s="58" t="e">
        <f aca="false">SECTOHOURS(H92)</f>
        <v>#VALUE!</v>
      </c>
      <c r="K92" s="11"/>
      <c r="L92" s="59" t="n">
        <v>50878.7056</v>
      </c>
      <c r="M92" s="60" t="n">
        <v>42.8955</v>
      </c>
      <c r="N92" s="60" t="n">
        <v>45.8786</v>
      </c>
      <c r="O92" s="60" t="n">
        <v>46.2123</v>
      </c>
      <c r="P92" s="60" t="n">
        <v>29143.71</v>
      </c>
      <c r="Q92" s="61" t="n">
        <v>140.43</v>
      </c>
      <c r="R92" s="58" t="e">
        <f aca="false">SECTOHOURS(P92)</f>
        <v>#VALUE!</v>
      </c>
      <c r="S92" s="49"/>
      <c r="T92" s="62"/>
      <c r="U92" s="63"/>
      <c r="V92" s="63"/>
      <c r="W92" s="63"/>
      <c r="X92" s="63"/>
      <c r="Y92" s="63"/>
      <c r="Z92" s="11"/>
      <c r="AA92" s="55" t="n">
        <v>42.7785</v>
      </c>
      <c r="AB92" s="55" t="n">
        <v>45.8411</v>
      </c>
      <c r="AC92" s="55" t="n">
        <v>46.1069</v>
      </c>
      <c r="AD92" s="49"/>
      <c r="AE92" s="59" t="n">
        <v>42.773</v>
      </c>
      <c r="AF92" s="60" t="n">
        <v>45.7972</v>
      </c>
      <c r="AG92" s="61" t="n">
        <v>46.1076</v>
      </c>
      <c r="AI92" s="52" t="n">
        <v>50878.7056</v>
      </c>
      <c r="AJ92" s="52" t="n">
        <v>42.8955</v>
      </c>
      <c r="AK92" s="52" t="n">
        <v>45.8786</v>
      </c>
      <c r="AL92" s="52" t="n">
        <v>46.2123</v>
      </c>
      <c r="AN92" s="53" t="n">
        <f aca="false">L92-AI92</f>
        <v>0</v>
      </c>
      <c r="AO92" s="53" t="n">
        <f aca="false">M92-AJ92</f>
        <v>0</v>
      </c>
      <c r="AP92" s="53" t="n">
        <f aca="false">N92-AK92</f>
        <v>0</v>
      </c>
      <c r="AQ92" s="53" t="n">
        <f aca="false">O92-AL92</f>
        <v>0</v>
      </c>
    </row>
    <row r="93" customFormat="false" ht="15" hidden="false" customHeight="true" outlineLevel="0" collapsed="false">
      <c r="B93" s="64"/>
      <c r="C93" s="11" t="n">
        <v>32</v>
      </c>
      <c r="D93" s="55" t="n">
        <v>34844.8432</v>
      </c>
      <c r="E93" s="55" t="n">
        <v>38.7178</v>
      </c>
      <c r="F93" s="55" t="n">
        <v>41.9232</v>
      </c>
      <c r="G93" s="55" t="n">
        <v>42.5141</v>
      </c>
      <c r="H93" s="56" t="n">
        <v>26467.41</v>
      </c>
      <c r="I93" s="57" t="n">
        <v>138.1</v>
      </c>
      <c r="J93" s="58" t="e">
        <f aca="false">SECTOHOURS(H93)</f>
        <v>#VALUE!</v>
      </c>
      <c r="K93" s="11"/>
      <c r="L93" s="59" t="n">
        <v>34348.6128</v>
      </c>
      <c r="M93" s="60" t="n">
        <v>38.7199</v>
      </c>
      <c r="N93" s="60" t="n">
        <v>41.9322</v>
      </c>
      <c r="O93" s="60" t="n">
        <v>42.5198</v>
      </c>
      <c r="P93" s="60" t="n">
        <v>26154.19</v>
      </c>
      <c r="Q93" s="61" t="n">
        <v>130.38</v>
      </c>
      <c r="R93" s="58" t="e">
        <f aca="false">SECTOHOURS(P93)</f>
        <v>#VALUE!</v>
      </c>
      <c r="S93" s="49"/>
      <c r="T93" s="62"/>
      <c r="U93" s="63"/>
      <c r="V93" s="63"/>
      <c r="W93" s="63"/>
      <c r="X93" s="63"/>
      <c r="Y93" s="63"/>
      <c r="Z93" s="11"/>
      <c r="AA93" s="55" t="n">
        <v>38.6303</v>
      </c>
      <c r="AB93" s="55" t="n">
        <v>41.8028</v>
      </c>
      <c r="AC93" s="55" t="n">
        <v>42.3486</v>
      </c>
      <c r="AD93" s="49"/>
      <c r="AE93" s="59" t="n">
        <v>38.6322</v>
      </c>
      <c r="AF93" s="60" t="n">
        <v>41.8111</v>
      </c>
      <c r="AG93" s="61" t="n">
        <v>42.3533</v>
      </c>
      <c r="AI93" s="52" t="n">
        <v>34348.6128</v>
      </c>
      <c r="AJ93" s="52" t="n">
        <v>38.7199</v>
      </c>
      <c r="AK93" s="52" t="n">
        <v>41.9322</v>
      </c>
      <c r="AL93" s="52" t="n">
        <v>42.5198</v>
      </c>
      <c r="AN93" s="53" t="n">
        <f aca="false">L93-AI93</f>
        <v>0</v>
      </c>
      <c r="AO93" s="53" t="n">
        <f aca="false">M93-AJ93</f>
        <v>0</v>
      </c>
      <c r="AP93" s="53" t="n">
        <f aca="false">N93-AK93</f>
        <v>0</v>
      </c>
      <c r="AQ93" s="53" t="n">
        <f aca="false">O93-AL93</f>
        <v>0</v>
      </c>
    </row>
    <row r="94" customFormat="false" ht="15" hidden="false" customHeight="true" outlineLevel="0" collapsed="false">
      <c r="B94" s="64"/>
      <c r="C94" s="11" t="n">
        <v>37</v>
      </c>
      <c r="D94" s="65" t="n">
        <v>22731.8696</v>
      </c>
      <c r="E94" s="65" t="n">
        <v>34.5668</v>
      </c>
      <c r="F94" s="65" t="n">
        <v>38.4028</v>
      </c>
      <c r="G94" s="65" t="n">
        <v>38.9397</v>
      </c>
      <c r="H94" s="66" t="n">
        <v>22726.31</v>
      </c>
      <c r="I94" s="67" t="n">
        <v>125.46</v>
      </c>
      <c r="J94" s="92" t="e">
        <f aca="false">SECTOHOURS(H94)</f>
        <v>#VALUE!</v>
      </c>
      <c r="K94" s="11"/>
      <c r="L94" s="59" t="n">
        <v>22488.2664</v>
      </c>
      <c r="M94" s="60" t="n">
        <v>34.5594</v>
      </c>
      <c r="N94" s="60" t="n">
        <v>38.3906</v>
      </c>
      <c r="O94" s="60" t="n">
        <v>38.9481</v>
      </c>
      <c r="P94" s="60" t="n">
        <v>23061.92</v>
      </c>
      <c r="Q94" s="61" t="n">
        <v>118.91</v>
      </c>
      <c r="R94" s="58" t="e">
        <f aca="false">SECTOHOURS(P94)</f>
        <v>#VALUE!</v>
      </c>
      <c r="S94" s="49"/>
      <c r="T94" s="62"/>
      <c r="U94" s="63"/>
      <c r="V94" s="63"/>
      <c r="W94" s="63"/>
      <c r="X94" s="63"/>
      <c r="Y94" s="63"/>
      <c r="Z94" s="11"/>
      <c r="AA94" s="65" t="n">
        <v>34.4977</v>
      </c>
      <c r="AB94" s="65" t="n">
        <v>38.2011</v>
      </c>
      <c r="AC94" s="65" t="n">
        <v>38.6139</v>
      </c>
      <c r="AD94" s="49"/>
      <c r="AE94" s="59" t="n">
        <v>34.4892</v>
      </c>
      <c r="AF94" s="60" t="n">
        <v>38.1839</v>
      </c>
      <c r="AG94" s="61" t="n">
        <v>38.6205</v>
      </c>
      <c r="AI94" s="52" t="n">
        <v>22488.2664</v>
      </c>
      <c r="AJ94" s="52" t="n">
        <v>34.5594</v>
      </c>
      <c r="AK94" s="52" t="n">
        <v>38.3906</v>
      </c>
      <c r="AL94" s="52" t="n">
        <v>38.9481</v>
      </c>
      <c r="AN94" s="53" t="n">
        <f aca="false">L94-AI94</f>
        <v>0</v>
      </c>
      <c r="AO94" s="53" t="n">
        <f aca="false">M94-AJ94</f>
        <v>0</v>
      </c>
      <c r="AP94" s="53" t="n">
        <f aca="false">N94-AK94</f>
        <v>0</v>
      </c>
      <c r="AQ94" s="53" t="n">
        <f aca="false">O94-AL94</f>
        <v>0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8" t="e">
        <f aca="false">SECTOHOURS(H95)</f>
        <v>#VALUE!</v>
      </c>
      <c r="K95" s="11"/>
      <c r="L95" s="46" t="n">
        <v>37546.7408</v>
      </c>
      <c r="M95" s="47" t="n">
        <v>42.4788</v>
      </c>
      <c r="N95" s="47" t="n">
        <v>45.1965</v>
      </c>
      <c r="O95" s="47" t="n">
        <v>44.7933</v>
      </c>
      <c r="P95" s="47" t="n">
        <v>11454.31</v>
      </c>
      <c r="Q95" s="48" t="n">
        <v>53.75</v>
      </c>
      <c r="R95" s="45" t="e">
        <f aca="false">SECTOHOURS(P95)</f>
        <v>#VALUE!</v>
      </c>
      <c r="S95" s="49"/>
      <c r="T95" s="50" t="n">
        <f aca="false">BDRATE(D95:D98,E95:E98,L95:L98,M95:M98)</f>
        <v>0.000502961716378092</v>
      </c>
      <c r="U95" s="51" t="n">
        <f aca="false">BDRATE(D95:D98,F95:F98,L95:L98,N95:N98)</f>
        <v>0.0010230454912632</v>
      </c>
      <c r="V95" s="51" t="n">
        <f aca="false">BDRATE(D95:D98,G95:G98,L95:L98,O95:O98)</f>
        <v>0.000896017723486686</v>
      </c>
      <c r="W95" s="51" t="n">
        <f aca="false">BDRATEOLD(D95:D98,E95:E98,L95:L98,M95:M98)</f>
        <v>0.000525433627915684</v>
      </c>
      <c r="X95" s="51" t="n">
        <f aca="false">BDRATEOLD(D95:D98,F95:F98,L95:L98,N95:N98)</f>
        <v>0.00101553254511777</v>
      </c>
      <c r="Y95" s="51" t="n">
        <f aca="false">BDRATEOLD(D95:D98,G95:G98,L95:L98,O95:O98)</f>
        <v>0.00100562693987305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787</v>
      </c>
      <c r="AF95" s="47" t="n">
        <v>45.195</v>
      </c>
      <c r="AG95" s="48" t="n">
        <v>44.792</v>
      </c>
      <c r="AI95" s="52" t="n">
        <v>37546.7408</v>
      </c>
      <c r="AJ95" s="52" t="n">
        <v>42.4788</v>
      </c>
      <c r="AK95" s="52" t="n">
        <v>45.1965</v>
      </c>
      <c r="AL95" s="52" t="n">
        <v>44.7933</v>
      </c>
      <c r="AN95" s="53" t="n">
        <f aca="false">L95-AI95</f>
        <v>0</v>
      </c>
      <c r="AO95" s="53" t="n">
        <f aca="false">M95-AJ95</f>
        <v>0</v>
      </c>
      <c r="AP95" s="53" t="n">
        <f aca="false">N95-AK95</f>
        <v>0</v>
      </c>
      <c r="AQ95" s="53" t="n">
        <f aca="false">O95-AL95</f>
        <v>0</v>
      </c>
    </row>
    <row r="96" customFormat="false" ht="15" hidden="false" customHeight="true" outlineLevel="0" collapsed="false">
      <c r="A96" s="26"/>
      <c r="B96" s="64"/>
      <c r="C96" s="11" t="n">
        <v>27</v>
      </c>
      <c r="D96" s="55" t="n">
        <v>17515.8392</v>
      </c>
      <c r="E96" s="55" t="n">
        <v>38.6205</v>
      </c>
      <c r="F96" s="55" t="n">
        <v>42.4279</v>
      </c>
      <c r="G96" s="55" t="n">
        <v>41.8045</v>
      </c>
      <c r="H96" s="56" t="n">
        <v>10401.03</v>
      </c>
      <c r="I96" s="57" t="n">
        <v>64.1</v>
      </c>
      <c r="J96" s="58" t="e">
        <f aca="false">SECTOHOURS(H96)</f>
        <v>#VALUE!</v>
      </c>
      <c r="K96" s="11"/>
      <c r="L96" s="59" t="n">
        <v>17524.2024</v>
      </c>
      <c r="M96" s="60" t="n">
        <v>38.6199</v>
      </c>
      <c r="N96" s="60" t="n">
        <v>42.4256</v>
      </c>
      <c r="O96" s="60" t="n">
        <v>41.8012</v>
      </c>
      <c r="P96" s="60" t="n">
        <v>9457.08</v>
      </c>
      <c r="Q96" s="61" t="n">
        <v>43.08</v>
      </c>
      <c r="R96" s="58" t="e">
        <f aca="false">SECTOHOURS(P96)</f>
        <v>#VALUE!</v>
      </c>
      <c r="S96" s="49"/>
      <c r="T96" s="62"/>
      <c r="U96" s="63"/>
      <c r="V96" s="63"/>
      <c r="W96" s="63"/>
      <c r="X96" s="63"/>
      <c r="Y96" s="63"/>
      <c r="Z96" s="11"/>
      <c r="AA96" s="55" t="n">
        <v>38.62</v>
      </c>
      <c r="AB96" s="55" t="n">
        <v>42.4249</v>
      </c>
      <c r="AC96" s="55" t="n">
        <v>41.8012</v>
      </c>
      <c r="AD96" s="49"/>
      <c r="AE96" s="59" t="n">
        <v>38.6193</v>
      </c>
      <c r="AF96" s="60" t="n">
        <v>42.4226</v>
      </c>
      <c r="AG96" s="61" t="n">
        <v>41.7979</v>
      </c>
      <c r="AI96" s="52" t="n">
        <v>17524.2024</v>
      </c>
      <c r="AJ96" s="52" t="n">
        <v>38.6199</v>
      </c>
      <c r="AK96" s="52" t="n">
        <v>42.4256</v>
      </c>
      <c r="AL96" s="52" t="n">
        <v>41.8012</v>
      </c>
      <c r="AN96" s="53" t="n">
        <f aca="false">L96-AI96</f>
        <v>0</v>
      </c>
      <c r="AO96" s="53" t="n">
        <f aca="false">M96-AJ96</f>
        <v>0</v>
      </c>
      <c r="AP96" s="53" t="n">
        <f aca="false">N96-AK96</f>
        <v>0</v>
      </c>
      <c r="AQ96" s="53" t="n">
        <f aca="false">O96-AL96</f>
        <v>0</v>
      </c>
    </row>
    <row r="97" customFormat="false" ht="15" hidden="false" customHeight="true" outlineLevel="0" collapsed="false">
      <c r="A97" s="26"/>
      <c r="B97" s="64"/>
      <c r="C97" s="11" t="n">
        <v>32</v>
      </c>
      <c r="D97" s="55" t="n">
        <v>7948.1488</v>
      </c>
      <c r="E97" s="55" t="n">
        <v>35.6274</v>
      </c>
      <c r="F97" s="55" t="n">
        <v>40.3394</v>
      </c>
      <c r="G97" s="55" t="n">
        <v>39.7834</v>
      </c>
      <c r="H97" s="56" t="n">
        <v>7061.31</v>
      </c>
      <c r="I97" s="57" t="n">
        <v>41.7</v>
      </c>
      <c r="J97" s="58" t="e">
        <f aca="false">SECTOHOURS(H97)</f>
        <v>#VALUE!</v>
      </c>
      <c r="K97" s="11"/>
      <c r="L97" s="59" t="n">
        <v>7948.2864</v>
      </c>
      <c r="M97" s="60" t="n">
        <v>35.6274</v>
      </c>
      <c r="N97" s="60" t="n">
        <v>40.3374</v>
      </c>
      <c r="O97" s="60" t="n">
        <v>39.784</v>
      </c>
      <c r="P97" s="60" t="n">
        <v>6814.12</v>
      </c>
      <c r="Q97" s="61" t="n">
        <v>34.5</v>
      </c>
      <c r="R97" s="58" t="e">
        <f aca="false">SECTOHOURS(P97)</f>
        <v>#VALUE!</v>
      </c>
      <c r="S97" s="49"/>
      <c r="T97" s="62"/>
      <c r="U97" s="63"/>
      <c r="V97" s="63"/>
      <c r="W97" s="63"/>
      <c r="X97" s="63"/>
      <c r="Y97" s="63"/>
      <c r="Z97" s="11"/>
      <c r="AA97" s="55" t="n">
        <v>35.6262</v>
      </c>
      <c r="AB97" s="55" t="n">
        <v>40.336</v>
      </c>
      <c r="AC97" s="55" t="n">
        <v>39.7775</v>
      </c>
      <c r="AD97" s="49"/>
      <c r="AE97" s="59" t="n">
        <v>35.6261</v>
      </c>
      <c r="AF97" s="60" t="n">
        <v>40.334</v>
      </c>
      <c r="AG97" s="61" t="n">
        <v>39.7781</v>
      </c>
      <c r="AI97" s="52" t="n">
        <v>7948.2864</v>
      </c>
      <c r="AJ97" s="52" t="n">
        <v>35.6274</v>
      </c>
      <c r="AK97" s="52" t="n">
        <v>40.3374</v>
      </c>
      <c r="AL97" s="52" t="n">
        <v>39.784</v>
      </c>
      <c r="AN97" s="53" t="n">
        <f aca="false">L97-AI97</f>
        <v>0</v>
      </c>
      <c r="AO97" s="53" t="n">
        <f aca="false">M97-AJ97</f>
        <v>0</v>
      </c>
      <c r="AP97" s="53" t="n">
        <f aca="false">N97-AK97</f>
        <v>0</v>
      </c>
      <c r="AQ97" s="53" t="n">
        <f aca="false">O97-AL97</f>
        <v>0</v>
      </c>
    </row>
    <row r="98" customFormat="false" ht="15" hidden="false" customHeight="true" outlineLevel="0" collapsed="false">
      <c r="A98" s="110"/>
      <c r="B98" s="100"/>
      <c r="C98" s="15" t="n">
        <v>37</v>
      </c>
      <c r="D98" s="89" t="n">
        <v>3748.0216</v>
      </c>
      <c r="E98" s="89" t="n">
        <v>33.1546</v>
      </c>
      <c r="F98" s="89" t="n">
        <v>38.4116</v>
      </c>
      <c r="G98" s="89" t="n">
        <v>38.1188</v>
      </c>
      <c r="H98" s="90" t="n">
        <v>4617.87</v>
      </c>
      <c r="I98" s="91" t="n">
        <v>37.88</v>
      </c>
      <c r="J98" s="92" t="e">
        <f aca="false">SECTOHOURS(H98)</f>
        <v>#VALUE!</v>
      </c>
      <c r="K98" s="11"/>
      <c r="L98" s="93" t="n">
        <v>3748.4064</v>
      </c>
      <c r="M98" s="94" t="n">
        <v>33.1541</v>
      </c>
      <c r="N98" s="94" t="n">
        <v>38.4126</v>
      </c>
      <c r="O98" s="94" t="n">
        <v>38.1208</v>
      </c>
      <c r="P98" s="94" t="n">
        <v>4675.22</v>
      </c>
      <c r="Q98" s="95" t="n">
        <v>29.42</v>
      </c>
      <c r="R98" s="92" t="e">
        <f aca="false">SECTOHOURS(P98)</f>
        <v>#VALUE!</v>
      </c>
      <c r="S98" s="49"/>
      <c r="T98" s="96"/>
      <c r="U98" s="97"/>
      <c r="V98" s="97"/>
      <c r="W98" s="97"/>
      <c r="X98" s="97"/>
      <c r="Y98" s="97"/>
      <c r="Z98" s="11"/>
      <c r="AA98" s="89" t="n">
        <v>33.1532</v>
      </c>
      <c r="AB98" s="89" t="n">
        <v>38.4079</v>
      </c>
      <c r="AC98" s="89" t="n">
        <v>38.1111</v>
      </c>
      <c r="AD98" s="49"/>
      <c r="AE98" s="93" t="n">
        <v>33.1528</v>
      </c>
      <c r="AF98" s="94" t="n">
        <v>38.409</v>
      </c>
      <c r="AG98" s="95" t="n">
        <v>38.1132</v>
      </c>
      <c r="AI98" s="52" t="n">
        <v>3748.4064</v>
      </c>
      <c r="AJ98" s="52" t="n">
        <v>33.1541</v>
      </c>
      <c r="AK98" s="52" t="n">
        <v>38.4126</v>
      </c>
      <c r="AL98" s="52" t="n">
        <v>38.1208</v>
      </c>
      <c r="AN98" s="53" t="n">
        <f aca="false">L98-AI98</f>
        <v>0</v>
      </c>
      <c r="AO98" s="53" t="n">
        <f aca="false">M98-AJ98</f>
        <v>0</v>
      </c>
      <c r="AP98" s="53" t="n">
        <f aca="false">N98-AK98</f>
        <v>0</v>
      </c>
      <c r="AQ98" s="53" t="n">
        <f aca="false">O98-AL98</f>
        <v>0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8" t="e">
        <f aca="false">SECTOHOURS(H99)</f>
        <v>#VALUE!</v>
      </c>
      <c r="K99" s="11"/>
      <c r="L99" s="59" t="n">
        <v>87807.352</v>
      </c>
      <c r="M99" s="60" t="n">
        <v>43.6715</v>
      </c>
      <c r="N99" s="60" t="n">
        <v>47.0051</v>
      </c>
      <c r="O99" s="60" t="n">
        <v>48.407</v>
      </c>
      <c r="P99" s="60" t="n">
        <v>18379.65</v>
      </c>
      <c r="Q99" s="61" t="n">
        <v>87.29</v>
      </c>
      <c r="R99" s="58" t="e">
        <f aca="false">SECTOHOURS(P99)</f>
        <v>#VALUE!</v>
      </c>
      <c r="S99" s="49"/>
      <c r="T99" s="62" t="n">
        <f aca="false">BDRATE(D99:D102,E99:E102,L99:L102,M99:M102)</f>
        <v>5.79027311811142E-005</v>
      </c>
      <c r="U99" s="63" t="n">
        <f aca="false">BDRATE(D99:D102,F99:F102,L99:L102,N99:N102)</f>
        <v>-3.37177689961887E-005</v>
      </c>
      <c r="V99" s="63" t="n">
        <f aca="false">BDRATE(D99:D102,G99:G102,L99:L102,O99:O102)</f>
        <v>0.000122700225818395</v>
      </c>
      <c r="W99" s="63" t="n">
        <f aca="false">BDRATEOLD(D99:D102,E99:E102,L99:L102,M99:M102)</f>
        <v>5.82162148332621E-005</v>
      </c>
      <c r="X99" s="63" t="n">
        <f aca="false">BDRATEOLD(D99:D102,F99:F102,L99:L102,N99:N102)</f>
        <v>-3.61955893996013E-005</v>
      </c>
      <c r="Y99" s="63" t="n">
        <f aca="false">BDRATEOLD(D99:D102,G99:G102,L99:L102,O99:O102)</f>
        <v>0.000136146201663356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9" t="n">
        <v>43.6714</v>
      </c>
      <c r="AF99" s="60" t="n">
        <v>47.0042</v>
      </c>
      <c r="AG99" s="61" t="n">
        <v>48.4061</v>
      </c>
      <c r="AI99" s="52" t="n">
        <v>87807.352</v>
      </c>
      <c r="AJ99" s="52" t="n">
        <v>43.6715</v>
      </c>
      <c r="AK99" s="52" t="n">
        <v>47.0051</v>
      </c>
      <c r="AL99" s="52" t="n">
        <v>48.407</v>
      </c>
      <c r="AN99" s="53" t="n">
        <f aca="false">L99-AI99</f>
        <v>0</v>
      </c>
      <c r="AO99" s="53" t="n">
        <f aca="false">M99-AJ99</f>
        <v>0</v>
      </c>
      <c r="AP99" s="53" t="n">
        <f aca="false">N99-AK99</f>
        <v>0</v>
      </c>
      <c r="AQ99" s="53" t="n">
        <f aca="false">O99-AL99</f>
        <v>0</v>
      </c>
    </row>
    <row r="100" customFormat="false" ht="15" hidden="false" customHeight="true" outlineLevel="0" collapsed="false">
      <c r="B100" s="64"/>
      <c r="C100" s="11" t="n">
        <v>27</v>
      </c>
      <c r="D100" s="55" t="n">
        <v>51904.5728</v>
      </c>
      <c r="E100" s="55" t="n">
        <v>40.5634</v>
      </c>
      <c r="F100" s="55" t="n">
        <v>45.3101</v>
      </c>
      <c r="G100" s="55" t="n">
        <v>46.5538</v>
      </c>
      <c r="H100" s="56" t="n">
        <v>15150.26</v>
      </c>
      <c r="I100" s="57" t="n">
        <v>79.17</v>
      </c>
      <c r="J100" s="58" t="e">
        <f aca="false">SECTOHOURS(H100)</f>
        <v>#VALUE!</v>
      </c>
      <c r="K100" s="11"/>
      <c r="L100" s="59" t="n">
        <v>51914.7536</v>
      </c>
      <c r="M100" s="60" t="n">
        <v>40.5643</v>
      </c>
      <c r="N100" s="60" t="n">
        <v>45.3094</v>
      </c>
      <c r="O100" s="60" t="n">
        <v>46.554</v>
      </c>
      <c r="P100" s="60" t="n">
        <v>14920.49</v>
      </c>
      <c r="Q100" s="61" t="n">
        <v>76.21</v>
      </c>
      <c r="R100" s="58" t="e">
        <f aca="false">SECTOHOURS(P100)</f>
        <v>#VALUE!</v>
      </c>
      <c r="S100" s="49"/>
      <c r="T100" s="62"/>
      <c r="U100" s="63"/>
      <c r="V100" s="63"/>
      <c r="W100" s="63"/>
      <c r="X100" s="63"/>
      <c r="Y100" s="63"/>
      <c r="Z100" s="11"/>
      <c r="AA100" s="55" t="n">
        <v>40.5629</v>
      </c>
      <c r="AB100" s="55" t="n">
        <v>45.3084</v>
      </c>
      <c r="AC100" s="55" t="n">
        <v>46.5529</v>
      </c>
      <c r="AD100" s="49"/>
      <c r="AE100" s="59" t="n">
        <v>40.5638</v>
      </c>
      <c r="AF100" s="60" t="n">
        <v>45.3078</v>
      </c>
      <c r="AG100" s="61" t="n">
        <v>46.5531</v>
      </c>
      <c r="AI100" s="52" t="n">
        <v>51914.7536</v>
      </c>
      <c r="AJ100" s="52" t="n">
        <v>40.5643</v>
      </c>
      <c r="AK100" s="52" t="n">
        <v>45.3094</v>
      </c>
      <c r="AL100" s="52" t="n">
        <v>46.554</v>
      </c>
      <c r="AN100" s="53" t="n">
        <f aca="false">L100-AI100</f>
        <v>0</v>
      </c>
      <c r="AO100" s="53" t="n">
        <f aca="false">M100-AJ100</f>
        <v>0</v>
      </c>
      <c r="AP100" s="53" t="n">
        <f aca="false">N100-AK100</f>
        <v>0</v>
      </c>
      <c r="AQ100" s="53" t="n">
        <f aca="false">O100-AL100</f>
        <v>0</v>
      </c>
    </row>
    <row r="101" customFormat="false" ht="15" hidden="false" customHeight="true" outlineLevel="0" collapsed="false">
      <c r="B101" s="64"/>
      <c r="C101" s="11" t="n">
        <v>32</v>
      </c>
      <c r="D101" s="55" t="n">
        <v>29548.32</v>
      </c>
      <c r="E101" s="55" t="n">
        <v>37.37</v>
      </c>
      <c r="F101" s="55" t="n">
        <v>43.5034</v>
      </c>
      <c r="G101" s="55" t="n">
        <v>44.5098</v>
      </c>
      <c r="H101" s="56" t="n">
        <v>11500.88</v>
      </c>
      <c r="I101" s="57" t="n">
        <v>70.59</v>
      </c>
      <c r="J101" s="58" t="e">
        <f aca="false">SECTOHOURS(H101)</f>
        <v>#VALUE!</v>
      </c>
      <c r="K101" s="11"/>
      <c r="L101" s="59" t="n">
        <v>29552.8448</v>
      </c>
      <c r="M101" s="60" t="n">
        <v>37.3705</v>
      </c>
      <c r="N101" s="60" t="n">
        <v>43.5047</v>
      </c>
      <c r="O101" s="60" t="n">
        <v>44.5092</v>
      </c>
      <c r="P101" s="60" t="n">
        <v>11608.91</v>
      </c>
      <c r="Q101" s="61" t="n">
        <v>66.62</v>
      </c>
      <c r="R101" s="58" t="e">
        <f aca="false">SECTOHOURS(P101)</f>
        <v>#VALUE!</v>
      </c>
      <c r="S101" s="49"/>
      <c r="T101" s="62"/>
      <c r="U101" s="63"/>
      <c r="V101" s="63"/>
      <c r="W101" s="63"/>
      <c r="X101" s="63"/>
      <c r="Y101" s="63"/>
      <c r="Z101" s="11"/>
      <c r="AA101" s="55" t="n">
        <v>37.3688</v>
      </c>
      <c r="AB101" s="55" t="n">
        <v>43.501</v>
      </c>
      <c r="AC101" s="55" t="n">
        <v>44.5089</v>
      </c>
      <c r="AD101" s="49"/>
      <c r="AE101" s="59" t="n">
        <v>37.3693</v>
      </c>
      <c r="AF101" s="60" t="n">
        <v>43.5023</v>
      </c>
      <c r="AG101" s="61" t="n">
        <v>44.5083</v>
      </c>
      <c r="AI101" s="52" t="n">
        <v>29552.8448</v>
      </c>
      <c r="AJ101" s="52" t="n">
        <v>37.3705</v>
      </c>
      <c r="AK101" s="52" t="n">
        <v>43.5047</v>
      </c>
      <c r="AL101" s="52" t="n">
        <v>44.5092</v>
      </c>
      <c r="AN101" s="53" t="n">
        <f aca="false">L101-AI101</f>
        <v>0</v>
      </c>
      <c r="AO101" s="53" t="n">
        <f aca="false">M101-AJ101</f>
        <v>0</v>
      </c>
      <c r="AP101" s="53" t="n">
        <f aca="false">N101-AK101</f>
        <v>0</v>
      </c>
      <c r="AQ101" s="53" t="n">
        <f aca="false">O101-AL101</f>
        <v>0</v>
      </c>
    </row>
    <row r="102" customFormat="false" ht="15" hidden="false" customHeight="true" outlineLevel="0" collapsed="false">
      <c r="B102" s="64"/>
      <c r="C102" s="87" t="n">
        <v>37</v>
      </c>
      <c r="D102" s="65" t="n">
        <v>16239.6224</v>
      </c>
      <c r="E102" s="65" t="n">
        <v>34.2491</v>
      </c>
      <c r="F102" s="65" t="n">
        <v>41.7464</v>
      </c>
      <c r="G102" s="65" t="n">
        <v>42.23</v>
      </c>
      <c r="H102" s="66" t="n">
        <v>8617.41</v>
      </c>
      <c r="I102" s="67" t="n">
        <v>60.08</v>
      </c>
      <c r="J102" s="68" t="e">
        <f aca="false">SECTOHOURS(H102)</f>
        <v>#VALUE!</v>
      </c>
      <c r="K102" s="11"/>
      <c r="L102" s="69" t="n">
        <v>16240.616</v>
      </c>
      <c r="M102" s="70" t="n">
        <v>34.2491</v>
      </c>
      <c r="N102" s="70" t="n">
        <v>41.7498</v>
      </c>
      <c r="O102" s="70" t="n">
        <v>42.2328</v>
      </c>
      <c r="P102" s="70" t="n">
        <v>8833.51</v>
      </c>
      <c r="Q102" s="71" t="n">
        <v>57.42</v>
      </c>
      <c r="R102" s="68" t="e">
        <f aca="false">SECTOHOURS(P102)</f>
        <v>#VALUE!</v>
      </c>
      <c r="S102" s="49"/>
      <c r="T102" s="72"/>
      <c r="U102" s="73"/>
      <c r="V102" s="73"/>
      <c r="W102" s="73"/>
      <c r="X102" s="73"/>
      <c r="Y102" s="73"/>
      <c r="Z102" s="11"/>
      <c r="AA102" s="65" t="n">
        <v>34.2464</v>
      </c>
      <c r="AB102" s="65" t="n">
        <v>41.7426</v>
      </c>
      <c r="AC102" s="65" t="n">
        <v>42.2286</v>
      </c>
      <c r="AD102" s="49"/>
      <c r="AE102" s="69" t="n">
        <v>34.2464</v>
      </c>
      <c r="AF102" s="70" t="n">
        <v>41.746</v>
      </c>
      <c r="AG102" s="71" t="n">
        <v>42.2315</v>
      </c>
      <c r="AI102" s="52" t="n">
        <v>16240.616</v>
      </c>
      <c r="AJ102" s="52" t="n">
        <v>34.2491</v>
      </c>
      <c r="AK102" s="52" t="n">
        <v>41.7498</v>
      </c>
      <c r="AL102" s="52" t="n">
        <v>42.2328</v>
      </c>
      <c r="AN102" s="53" t="n">
        <f aca="false">L102-AI102</f>
        <v>0</v>
      </c>
      <c r="AO102" s="53" t="n">
        <f aca="false">M102-AJ102</f>
        <v>0</v>
      </c>
      <c r="AP102" s="53" t="n">
        <f aca="false">N102-AK102</f>
        <v>0</v>
      </c>
      <c r="AQ102" s="53" t="n">
        <f aca="false">O102-AL102</f>
        <v>0</v>
      </c>
    </row>
    <row r="103" customFormat="false" ht="15" hidden="false" customHeight="true" outlineLevel="0" collapsed="false">
      <c r="B103" s="74" t="s">
        <v>45</v>
      </c>
      <c r="C103" s="11" t="n">
        <v>22</v>
      </c>
      <c r="D103" s="55" t="n">
        <v>45860.1504</v>
      </c>
      <c r="E103" s="55" t="n">
        <v>42.999</v>
      </c>
      <c r="F103" s="55" t="n">
        <v>40.5202</v>
      </c>
      <c r="G103" s="55" t="n">
        <v>42.924</v>
      </c>
      <c r="H103" s="56" t="n">
        <v>9883.27</v>
      </c>
      <c r="I103" s="57" t="n">
        <v>43</v>
      </c>
      <c r="J103" s="58" t="e">
        <f aca="false">SECTOHOURS(H103)</f>
        <v>#VALUE!</v>
      </c>
      <c r="K103" s="11"/>
      <c r="L103" s="59" t="n">
        <v>45857.3888</v>
      </c>
      <c r="M103" s="60" t="n">
        <v>42.9988</v>
      </c>
      <c r="N103" s="60" t="n">
        <v>40.5202</v>
      </c>
      <c r="O103" s="60" t="n">
        <v>42.9236</v>
      </c>
      <c r="P103" s="60" t="n">
        <v>9810.37</v>
      </c>
      <c r="Q103" s="61" t="n">
        <v>40.78</v>
      </c>
      <c r="R103" s="58" t="e">
        <f aca="false">SECTOHOURS(P103)</f>
        <v>#VALUE!</v>
      </c>
      <c r="S103" s="49"/>
      <c r="T103" s="62" t="n">
        <f aca="false">BDRATE(D103:D106,E103:E106,L103:L106,M103:M106)</f>
        <v>-3.60810709504333E-005</v>
      </c>
      <c r="U103" s="63" t="n">
        <f aca="false">BDRATE(D103:D106,F103:F106,L103:L106,N103:N106)</f>
        <v>0.00014944664787353</v>
      </c>
      <c r="V103" s="63" t="n">
        <f aca="false">BDRATE(D103:D106,G103:G106,L103:L106,O103:O106)</f>
        <v>9.08978469018607E-005</v>
      </c>
      <c r="W103" s="63" t="n">
        <f aca="false">BDRATEOLD(D103:D106,E103:E106,L103:L106,M103:M106)</f>
        <v>-4.05457221845929E-005</v>
      </c>
      <c r="X103" s="63" t="n">
        <f aca="false">BDRATEOLD(D103:D106,F103:F106,L103:L106,N103:N106)</f>
        <v>0.000918563127844108</v>
      </c>
      <c r="Y103" s="63" t="n">
        <f aca="false">BDRATEOLD(D103:D106,G103:G106,L103:L106,O103:O106)</f>
        <v>9.46656888016761E-005</v>
      </c>
      <c r="Z103" s="11"/>
      <c r="AA103" s="55" t="n">
        <v>42.9986</v>
      </c>
      <c r="AB103" s="55" t="n">
        <v>40.52</v>
      </c>
      <c r="AC103" s="55" t="n">
        <v>42.9237</v>
      </c>
      <c r="AD103" s="49"/>
      <c r="AE103" s="59" t="n">
        <v>42.9985</v>
      </c>
      <c r="AF103" s="60" t="n">
        <v>40.52</v>
      </c>
      <c r="AG103" s="61" t="n">
        <v>42.9232</v>
      </c>
      <c r="AI103" s="52" t="n">
        <v>45857.3888</v>
      </c>
      <c r="AJ103" s="52" t="n">
        <v>42.9988</v>
      </c>
      <c r="AK103" s="52" t="n">
        <v>40.5202</v>
      </c>
      <c r="AL103" s="52" t="n">
        <v>42.9236</v>
      </c>
      <c r="AN103" s="53" t="n">
        <f aca="false">L103-AI103</f>
        <v>0</v>
      </c>
      <c r="AO103" s="53" t="n">
        <f aca="false">M103-AJ103</f>
        <v>0</v>
      </c>
      <c r="AP103" s="53" t="n">
        <f aca="false">N103-AK103</f>
        <v>0</v>
      </c>
      <c r="AQ103" s="53" t="n">
        <f aca="false">O103-AL103</f>
        <v>0</v>
      </c>
    </row>
    <row r="104" customFormat="false" ht="15" hidden="false" customHeight="true" outlineLevel="0" collapsed="false">
      <c r="B104" s="64"/>
      <c r="C104" s="11" t="n">
        <v>27</v>
      </c>
      <c r="D104" s="55" t="n">
        <v>14113.344</v>
      </c>
      <c r="E104" s="55" t="n">
        <v>41.6514</v>
      </c>
      <c r="F104" s="55" t="n">
        <v>37.8821</v>
      </c>
      <c r="G104" s="55" t="n">
        <v>42.0455</v>
      </c>
      <c r="H104" s="56" t="n">
        <v>6454.5</v>
      </c>
      <c r="I104" s="57" t="n">
        <v>34.77</v>
      </c>
      <c r="J104" s="58" t="e">
        <f aca="false">SECTOHOURS(H104)</f>
        <v>#VALUE!</v>
      </c>
      <c r="K104" s="11"/>
      <c r="L104" s="59" t="n">
        <v>14115.3152</v>
      </c>
      <c r="M104" s="60" t="n">
        <v>41.6512</v>
      </c>
      <c r="N104" s="60" t="n">
        <v>37.8818</v>
      </c>
      <c r="O104" s="60" t="n">
        <v>42.0456</v>
      </c>
      <c r="P104" s="60" t="n">
        <v>6352.61</v>
      </c>
      <c r="Q104" s="61" t="n">
        <v>32.95</v>
      </c>
      <c r="R104" s="58" t="e">
        <f aca="false">SECTOHOURS(P104)</f>
        <v>#VALUE!</v>
      </c>
      <c r="S104" s="49"/>
      <c r="T104" s="62"/>
      <c r="U104" s="63"/>
      <c r="V104" s="63"/>
      <c r="W104" s="63"/>
      <c r="X104" s="63"/>
      <c r="Y104" s="63"/>
      <c r="Z104" s="11"/>
      <c r="AA104" s="55" t="n">
        <v>41.6507</v>
      </c>
      <c r="AB104" s="55" t="n">
        <v>37.8812</v>
      </c>
      <c r="AC104" s="55" t="n">
        <v>42.0452</v>
      </c>
      <c r="AD104" s="49"/>
      <c r="AE104" s="59" t="n">
        <v>41.6505</v>
      </c>
      <c r="AF104" s="60" t="n">
        <v>37.8809</v>
      </c>
      <c r="AG104" s="61" t="n">
        <v>42.0453</v>
      </c>
      <c r="AI104" s="52" t="n">
        <v>14115.3152</v>
      </c>
      <c r="AJ104" s="52" t="n">
        <v>41.6512</v>
      </c>
      <c r="AK104" s="52" t="n">
        <v>37.8818</v>
      </c>
      <c r="AL104" s="52" t="n">
        <v>42.0456</v>
      </c>
      <c r="AN104" s="53" t="n">
        <f aca="false">L104-AI104</f>
        <v>0</v>
      </c>
      <c r="AO104" s="53" t="n">
        <f aca="false">M104-AJ104</f>
        <v>0</v>
      </c>
      <c r="AP104" s="53" t="n">
        <f aca="false">N104-AK104</f>
        <v>0</v>
      </c>
      <c r="AQ104" s="53" t="n">
        <f aca="false">O104-AL104</f>
        <v>0</v>
      </c>
    </row>
    <row r="105" customFormat="false" ht="15" hidden="false" customHeight="true" outlineLevel="0" collapsed="false">
      <c r="B105" s="64"/>
      <c r="C105" s="11" t="n">
        <v>32</v>
      </c>
      <c r="D105" s="55" t="n">
        <v>7471.1504</v>
      </c>
      <c r="E105" s="55" t="n">
        <v>39.8158</v>
      </c>
      <c r="F105" s="55" t="n">
        <v>37.35</v>
      </c>
      <c r="G105" s="55" t="n">
        <v>40.947</v>
      </c>
      <c r="H105" s="56" t="n">
        <v>4079.76</v>
      </c>
      <c r="I105" s="57" t="n">
        <v>30.87</v>
      </c>
      <c r="J105" s="58" t="e">
        <f aca="false">SECTOHOURS(H105)</f>
        <v>#VALUE!</v>
      </c>
      <c r="K105" s="11"/>
      <c r="L105" s="59" t="n">
        <v>7470.5296</v>
      </c>
      <c r="M105" s="60" t="n">
        <v>39.8163</v>
      </c>
      <c r="N105" s="60" t="n">
        <v>37.3499</v>
      </c>
      <c r="O105" s="60" t="n">
        <v>40.9468</v>
      </c>
      <c r="P105" s="60" t="n">
        <v>4155.17</v>
      </c>
      <c r="Q105" s="61" t="n">
        <v>29.02</v>
      </c>
      <c r="R105" s="58" t="e">
        <f aca="false">SECTOHOURS(P105)</f>
        <v>#VALUE!</v>
      </c>
      <c r="S105" s="49"/>
      <c r="T105" s="62"/>
      <c r="U105" s="63"/>
      <c r="V105" s="63"/>
      <c r="W105" s="63"/>
      <c r="X105" s="63"/>
      <c r="Y105" s="63"/>
      <c r="Z105" s="11"/>
      <c r="AA105" s="55" t="n">
        <v>39.8144</v>
      </c>
      <c r="AB105" s="55" t="n">
        <v>37.3491</v>
      </c>
      <c r="AC105" s="55" t="n">
        <v>40.9465</v>
      </c>
      <c r="AD105" s="49"/>
      <c r="AE105" s="59" t="n">
        <v>39.8149</v>
      </c>
      <c r="AF105" s="60" t="n">
        <v>37.3491</v>
      </c>
      <c r="AG105" s="61" t="n">
        <v>40.9463</v>
      </c>
      <c r="AI105" s="52" t="n">
        <v>7470.5296</v>
      </c>
      <c r="AJ105" s="52" t="n">
        <v>39.8163</v>
      </c>
      <c r="AK105" s="52" t="n">
        <v>37.3499</v>
      </c>
      <c r="AL105" s="52" t="n">
        <v>40.9468</v>
      </c>
      <c r="AN105" s="53" t="n">
        <f aca="false">L105-AI105</f>
        <v>0</v>
      </c>
      <c r="AO105" s="53" t="n">
        <f aca="false">M105-AJ105</f>
        <v>0</v>
      </c>
      <c r="AP105" s="53" t="n">
        <f aca="false">N105-AK105</f>
        <v>0</v>
      </c>
      <c r="AQ105" s="53" t="n">
        <f aca="false">O105-AL105</f>
        <v>0</v>
      </c>
    </row>
    <row r="106" customFormat="false" ht="15" hidden="false" customHeight="true" outlineLevel="0" collapsed="false">
      <c r="A106" s="111"/>
      <c r="B106" s="100"/>
      <c r="C106" s="15" t="n">
        <v>37</v>
      </c>
      <c r="D106" s="89" t="n">
        <v>4008.5696</v>
      </c>
      <c r="E106" s="89" t="n">
        <v>37.4204</v>
      </c>
      <c r="F106" s="89" t="n">
        <v>36.7689</v>
      </c>
      <c r="G106" s="89" t="n">
        <v>39.7672</v>
      </c>
      <c r="H106" s="90" t="n">
        <v>3099.94</v>
      </c>
      <c r="I106" s="91" t="n">
        <v>25.49</v>
      </c>
      <c r="J106" s="58" t="e">
        <f aca="false">SECTOHOURS(H106)</f>
        <v>#VALUE!</v>
      </c>
      <c r="K106" s="11"/>
      <c r="L106" s="93" t="n">
        <v>4008.3104</v>
      </c>
      <c r="M106" s="94" t="n">
        <v>37.4205</v>
      </c>
      <c r="N106" s="94" t="n">
        <v>36.7688</v>
      </c>
      <c r="O106" s="94" t="n">
        <v>39.7671</v>
      </c>
      <c r="P106" s="94" t="n">
        <v>3191.83</v>
      </c>
      <c r="Q106" s="95" t="n">
        <v>25.38</v>
      </c>
      <c r="R106" s="58" t="e">
        <f aca="false">SECTOHOURS(P106)</f>
        <v>#VALUE!</v>
      </c>
      <c r="S106" s="49"/>
      <c r="T106" s="96"/>
      <c r="U106" s="97"/>
      <c r="V106" s="97"/>
      <c r="W106" s="97"/>
      <c r="X106" s="97"/>
      <c r="Y106" s="97"/>
      <c r="Z106" s="11"/>
      <c r="AA106" s="89" t="n">
        <v>37.4184</v>
      </c>
      <c r="AB106" s="89" t="n">
        <v>36.7681</v>
      </c>
      <c r="AC106" s="89" t="n">
        <v>39.7663</v>
      </c>
      <c r="AD106" s="49"/>
      <c r="AE106" s="93" t="n">
        <v>37.4184</v>
      </c>
      <c r="AF106" s="94" t="n">
        <v>36.768</v>
      </c>
      <c r="AG106" s="95" t="n">
        <v>39.7662</v>
      </c>
      <c r="AI106" s="52" t="n">
        <v>4008.3104</v>
      </c>
      <c r="AJ106" s="52" t="n">
        <v>37.4205</v>
      </c>
      <c r="AK106" s="52" t="n">
        <v>36.7688</v>
      </c>
      <c r="AL106" s="52" t="n">
        <v>39.7671</v>
      </c>
      <c r="AN106" s="53" t="n">
        <f aca="false">L106-AI106</f>
        <v>0</v>
      </c>
      <c r="AO106" s="53" t="n">
        <f aca="false">M106-AJ106</f>
        <v>0</v>
      </c>
      <c r="AP106" s="53" t="n">
        <f aca="false">N106-AK106</f>
        <v>0</v>
      </c>
      <c r="AQ106" s="53" t="n">
        <f aca="false">O106-AL106</f>
        <v>0</v>
      </c>
    </row>
    <row r="107" customFormat="false" ht="15" hidden="false" customHeight="true" outlineLevel="0" collapsed="false">
      <c r="A107" s="112"/>
      <c r="B107" s="113" t="str">
        <f aca="false">$A3</f>
        <v>RGB, text &amp; graphics with motion, 1080p</v>
      </c>
      <c r="C107" s="113"/>
      <c r="D107" s="22"/>
      <c r="E107" s="22"/>
      <c r="F107" s="22"/>
      <c r="G107" s="22"/>
      <c r="H107" s="22"/>
      <c r="I107" s="114" t="n">
        <f aca="false">GEOMETRICMEAN(I3:I14)</f>
        <v>103.665944348573</v>
      </c>
      <c r="J107" s="115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4" t="n">
        <f aca="false">GEOMETRICMEAN(Q3:Q14)</f>
        <v>97.3376619952015</v>
      </c>
      <c r="R107" s="115" t="n">
        <f aca="false">GEOMETRICMEAN(R3:R14)</f>
        <v>7.48845768504294</v>
      </c>
      <c r="S107" s="116"/>
      <c r="T107" s="62" t="n">
        <f aca="false">AVERAGE(T3:T14)</f>
        <v>-0.0132297226601459</v>
      </c>
      <c r="U107" s="62" t="n">
        <f aca="false">AVERAGE(U3:U14)</f>
        <v>-0.0121049027889378</v>
      </c>
      <c r="V107" s="62" t="n">
        <f aca="false">AVERAGE(V3:V14)</f>
        <v>-0.0126122749076869</v>
      </c>
      <c r="W107" s="62" t="n">
        <f aca="false">AVERAGE(W3:W14)</f>
        <v>-0.0131883610144738</v>
      </c>
      <c r="X107" s="62" t="n">
        <f aca="false">AVERAGE(X3:X14)</f>
        <v>-0.0119925089267831</v>
      </c>
      <c r="Y107" s="62" t="n">
        <f aca="false">AVERAGE(Y3:Y14)</f>
        <v>-0.0124690064006252</v>
      </c>
      <c r="Z107" s="22"/>
      <c r="AA107" s="22"/>
      <c r="AB107" s="22"/>
      <c r="AC107" s="22"/>
      <c r="AD107" s="116"/>
      <c r="AE107" s="22"/>
      <c r="AF107" s="22"/>
      <c r="AG107" s="22"/>
    </row>
    <row r="108" customFormat="false" ht="15" hidden="false" customHeight="true" outlineLevel="0" collapsed="false">
      <c r="A108" s="112"/>
      <c r="B108" s="113" t="str">
        <f aca="false">$A15</f>
        <v>RGB, text &amp; graphics with motion,720p</v>
      </c>
      <c r="C108" s="113"/>
      <c r="D108" s="22"/>
      <c r="E108" s="22"/>
      <c r="F108" s="22"/>
      <c r="G108" s="22"/>
      <c r="H108" s="22"/>
      <c r="I108" s="117" t="n">
        <f aca="false">GEOMETRICMEAN(I15:I30)</f>
        <v>55.6663743658375</v>
      </c>
      <c r="J108" s="118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7" t="n">
        <f aca="false">GEOMETRICMEAN(Q15:Q30)</f>
        <v>48.8680258512038</v>
      </c>
      <c r="R108" s="118" t="n">
        <f aca="false">GEOMETRICMEAN(R15:R30)</f>
        <v>2.87955509132306</v>
      </c>
      <c r="T108" s="62" t="n">
        <f aca="false">AVERAGE(T15:T30)</f>
        <v>-0.0074000364626316</v>
      </c>
      <c r="U108" s="62" t="n">
        <f aca="false">AVERAGE(U15:U30)</f>
        <v>-0.00768160398804307</v>
      </c>
      <c r="V108" s="62" t="n">
        <f aca="false">AVERAGE(V15:V30)</f>
        <v>-0.008251729893654</v>
      </c>
      <c r="W108" s="62" t="n">
        <f aca="false">AVERAGE(W15:W30)</f>
        <v>-0.00740393045199325</v>
      </c>
      <c r="X108" s="62" t="n">
        <f aca="false">AVERAGE(X15:X30)</f>
        <v>-0.00786061824576459</v>
      </c>
      <c r="Y108" s="62" t="n">
        <f aca="false">AVERAGE(Y15:Y30)</f>
        <v>-0.0083756992746458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2"/>
      <c r="B109" s="113" t="str">
        <f aca="false">$A31</f>
        <v>RGB, mixed content, 1440p</v>
      </c>
      <c r="C109" s="113"/>
      <c r="D109" s="22"/>
      <c r="E109" s="22"/>
      <c r="F109" s="22"/>
      <c r="G109" s="22"/>
      <c r="H109" s="22"/>
      <c r="I109" s="117" t="n">
        <f aca="false">GEOMETRICMEAN(I31:I38)</f>
        <v>146.079047633556</v>
      </c>
      <c r="J109" s="118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7" t="n">
        <f aca="false">GEOMETRICMEAN(Q31:Q38)</f>
        <v>136.374830831111</v>
      </c>
      <c r="R109" s="118" t="n">
        <f aca="false">GEOMETRICMEAN(R31:R38)</f>
        <v>8.58196313249634</v>
      </c>
      <c r="T109" s="62" t="n">
        <f aca="false">AVERAGE(T31:T38)</f>
        <v>-0.0144403666865215</v>
      </c>
      <c r="U109" s="62" t="n">
        <f aca="false">AVERAGE(U31:U38)</f>
        <v>-0.0146354406818684</v>
      </c>
      <c r="V109" s="62" t="n">
        <f aca="false">AVERAGE(V31:V38)</f>
        <v>-0.0144674537604084</v>
      </c>
      <c r="W109" s="62" t="n">
        <f aca="false">AVERAGE(W31:W38)</f>
        <v>-0.0144403883550571</v>
      </c>
      <c r="X109" s="62" t="n">
        <f aca="false">AVERAGE(X31:X38)</f>
        <v>-0.0146354450764177</v>
      </c>
      <c r="Y109" s="62" t="n">
        <f aca="false">AVERAGE(Y31:Y38)</f>
        <v>-0.014475910872473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2"/>
      <c r="B110" s="113" t="str">
        <f aca="false">$A39</f>
        <v>RGB, mixed content, 1080p</v>
      </c>
      <c r="C110" s="113"/>
      <c r="D110" s="22"/>
      <c r="E110" s="22"/>
      <c r="F110" s="22"/>
      <c r="G110" s="22"/>
      <c r="H110" s="22"/>
      <c r="I110" s="117" t="n">
        <f aca="false">GEOMETRICMEAN(I39:I42)</f>
        <v>158.828508709402</v>
      </c>
      <c r="J110" s="118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7" t="n">
        <f aca="false">GEOMETRICMEAN(Q39:Q42)</f>
        <v>152.446994150437</v>
      </c>
      <c r="R110" s="118" t="n">
        <f aca="false">GEOMETRICMEAN(R39:R42)</f>
        <v>9.53006741182922</v>
      </c>
      <c r="T110" s="62" t="n">
        <f aca="false">AVERAGE(T39:T42)</f>
        <v>-0.0184470916342708</v>
      </c>
      <c r="U110" s="62" t="n">
        <f aca="false">AVERAGE(U39:U42)</f>
        <v>-0.0178591000246042</v>
      </c>
      <c r="V110" s="62" t="n">
        <f aca="false">AVERAGE(V39:V42)</f>
        <v>-0.0183585707830309</v>
      </c>
      <c r="W110" s="62" t="n">
        <f aca="false">AVERAGE(W39:W42)</f>
        <v>-0.0184369663439177</v>
      </c>
      <c r="X110" s="62" t="n">
        <f aca="false">AVERAGE(X39:X42)</f>
        <v>-0.0178606935504617</v>
      </c>
      <c r="Y110" s="62" t="n">
        <f aca="false">AVERAGE(Y39:Y42)</f>
        <v>-0.0183560870077528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9"/>
      <c r="B111" s="11" t="str">
        <f aca="false">$A43</f>
        <v>RGB, Animation, 720p</v>
      </c>
      <c r="C111" s="113"/>
      <c r="D111" s="22"/>
      <c r="E111" s="22"/>
      <c r="F111" s="22"/>
      <c r="G111" s="22"/>
      <c r="H111" s="22"/>
      <c r="I111" s="117" t="n">
        <f aca="false">GEOMETRICMEAN(I43:I46)</f>
        <v>55.5580612839669</v>
      </c>
      <c r="J111" s="118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7" t="n">
        <f aca="false">GEOMETRICMEAN(Q43:Q46)</f>
        <v>50.4312211168674</v>
      </c>
      <c r="R111" s="118" t="n">
        <f aca="false">GEOMETRICMEAN(R43:R46)</f>
        <v>3.1943959795</v>
      </c>
      <c r="T111" s="62" t="n">
        <f aca="false">AVERAGE(T43:T46)</f>
        <v>0.000391843170308492</v>
      </c>
      <c r="U111" s="62" t="n">
        <f aca="false">AVERAGE(U43:U46)</f>
        <v>0.000650823244773502</v>
      </c>
      <c r="V111" s="62" t="n">
        <f aca="false">AVERAGE(V43:V46)</f>
        <v>0.000566248286787197</v>
      </c>
      <c r="W111" s="62" t="n">
        <f aca="false">AVERAGE(W43:W46)</f>
        <v>0.000401635760911789</v>
      </c>
      <c r="X111" s="62" t="n">
        <f aca="false">AVERAGE(X43:X46)</f>
        <v>0.000667498142278955</v>
      </c>
      <c r="Y111" s="62" t="n">
        <f aca="false">AVERAGE(Y43:Y46)</f>
        <v>0.00057651561661864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9"/>
      <c r="B112" s="11" t="str">
        <f aca="false">$A47</f>
        <v>RGB, camera captured, 1080p</v>
      </c>
      <c r="C112" s="113"/>
      <c r="D112" s="22"/>
      <c r="E112" s="22"/>
      <c r="F112" s="22"/>
      <c r="G112" s="22"/>
      <c r="H112" s="22"/>
      <c r="I112" s="117" t="n">
        <f aca="false">GEOMETRICMEAN(I47:I54)</f>
        <v>58.454260807398</v>
      </c>
      <c r="J112" s="118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7" t="n">
        <f aca="false">GEOMETRICMEAN(Q47:Q54)</f>
        <v>56.6853167860719</v>
      </c>
      <c r="R112" s="118" t="n">
        <f aca="false">GEOMETRICMEAN(R44:R47)</f>
        <v>3.58719872019212</v>
      </c>
      <c r="T112" s="62" t="n">
        <f aca="false">AVERAGE(T47:T54)</f>
        <v>2.95252790099565E-005</v>
      </c>
      <c r="U112" s="62" t="n">
        <f aca="false">AVERAGE(U47:U54)</f>
        <v>0.000139576271092401</v>
      </c>
      <c r="V112" s="62" t="n">
        <f aca="false">AVERAGE(V47:V54)</f>
        <v>0.000189448427242001</v>
      </c>
      <c r="W112" s="62" t="n">
        <f aca="false">AVERAGE(W47:W54)</f>
        <v>-2.57524365273598E-005</v>
      </c>
      <c r="X112" s="62" t="n">
        <f aca="false">AVERAGE(X47:X54)</f>
        <v>9.02536049861014E-005</v>
      </c>
      <c r="Y112" s="62" t="n">
        <f aca="false">AVERAGE(Y47:Y54)</f>
        <v>0.000214068998380723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9"/>
      <c r="B113" s="11" t="str">
        <f aca="false">$A55</f>
        <v>YUV, text &amp; graphics with motion, 1080p</v>
      </c>
      <c r="C113" s="113"/>
      <c r="D113" s="22"/>
      <c r="E113" s="22"/>
      <c r="F113" s="22"/>
      <c r="G113" s="22"/>
      <c r="H113" s="22"/>
      <c r="I113" s="117" t="n">
        <f aca="false">GEOMETRICMEAN(I55:I66)</f>
        <v>100.362844452485</v>
      </c>
      <c r="J113" s="118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7" t="n">
        <f aca="false">GEOMETRICMEAN(Q55:Q66)</f>
        <v>92.983375171607</v>
      </c>
      <c r="R113" s="118" t="n">
        <f aca="false">GEOMETRICMEAN(R55:R66)</f>
        <v>6.87086271300869</v>
      </c>
      <c r="T113" s="62" t="n">
        <f aca="false">AVERAGE(T55:T66)</f>
        <v>-0.00811080509661381</v>
      </c>
      <c r="U113" s="62" t="n">
        <f aca="false">AVERAGE(U55:U66)</f>
        <v>-0.00848703659882318</v>
      </c>
      <c r="V113" s="62" t="n">
        <f aca="false">AVERAGE(V55:V66)</f>
        <v>-0.0084778966510917</v>
      </c>
      <c r="W113" s="62" t="n">
        <f aca="false">AVERAGE(W55:W66)</f>
        <v>-0.00812548576315001</v>
      </c>
      <c r="X113" s="62" t="n">
        <f aca="false">AVERAGE(X55:X66)</f>
        <v>-0.00847715189425517</v>
      </c>
      <c r="Y113" s="62" t="n">
        <f aca="false">AVERAGE(Y55:Y66)</f>
        <v>-0.0084853591179716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9"/>
      <c r="B114" s="11" t="str">
        <f aca="false">$A67</f>
        <v>YUV, text &amp; graphics with motion,720p</v>
      </c>
      <c r="C114" s="113"/>
      <c r="D114" s="22"/>
      <c r="E114" s="22"/>
      <c r="F114" s="22"/>
      <c r="G114" s="22"/>
      <c r="H114" s="22"/>
      <c r="I114" s="117" t="n">
        <f aca="false">GEOMETRICMEAN(I67:I82)</f>
        <v>51.8382937157223</v>
      </c>
      <c r="J114" s="118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7" t="n">
        <f aca="false">GEOMETRICMEAN(Q67:Q82)</f>
        <v>44.7015466814544</v>
      </c>
      <c r="R114" s="118" t="n">
        <f aca="false">GEOMETRICMEAN(R67:R82)</f>
        <v>2.38647620223144</v>
      </c>
      <c r="T114" s="62" t="n">
        <f aca="false">AVERAGE(T67:T82)</f>
        <v>-0.00708674173306648</v>
      </c>
      <c r="U114" s="62" t="n">
        <f aca="false">AVERAGE(U67:U82)</f>
        <v>-0.00799615021426811</v>
      </c>
      <c r="V114" s="62" t="n">
        <f aca="false">AVERAGE(V67:V82)</f>
        <v>-0.00693741267226194</v>
      </c>
      <c r="W114" s="62" t="n">
        <f aca="false">AVERAGE(W67:W82)</f>
        <v>-0.00706095363912224</v>
      </c>
      <c r="X114" s="62" t="n">
        <f aca="false">AVERAGE(X67:X82)</f>
        <v>-0.00800953338244176</v>
      </c>
      <c r="Y114" s="62" t="n">
        <f aca="false">AVERAGE(Y67:Y82)</f>
        <v>-0.00697920873585711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9"/>
      <c r="B115" s="11" t="str">
        <f aca="false">$A83</f>
        <v>YUV, mixed content, 1440p</v>
      </c>
      <c r="C115" s="113"/>
      <c r="D115" s="22"/>
      <c r="E115" s="22"/>
      <c r="F115" s="22"/>
      <c r="G115" s="22"/>
      <c r="H115" s="22"/>
      <c r="I115" s="117" t="n">
        <f aca="false">GEOMETRICMEAN(I83:I90)</f>
        <v>128.220962620681</v>
      </c>
      <c r="J115" s="118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7" t="n">
        <f aca="false">GEOMETRICMEAN(Q83:Q90)</f>
        <v>117.83933803389</v>
      </c>
      <c r="R115" s="118" t="n">
        <f aca="false">GEOMETRICMEAN(R83:R90)</f>
        <v>6.44073716331507</v>
      </c>
      <c r="T115" s="62" t="n">
        <f aca="false">AVERAGE(T83:T90)</f>
        <v>-0.0128230721277868</v>
      </c>
      <c r="U115" s="62" t="n">
        <f aca="false">AVERAGE(U83:U90)</f>
        <v>-0.0128881988015955</v>
      </c>
      <c r="V115" s="62" t="n">
        <f aca="false">AVERAGE(V83:V90)</f>
        <v>-0.0128229748669531</v>
      </c>
      <c r="W115" s="62" t="n">
        <f aca="false">AVERAGE(W83:W90)</f>
        <v>-0.0128294733477309</v>
      </c>
      <c r="X115" s="62" t="n">
        <f aca="false">AVERAGE(X83:X90)</f>
        <v>-0.0128924345381051</v>
      </c>
      <c r="Y115" s="62" t="n">
        <f aca="false">AVERAGE(Y83:Y90)</f>
        <v>-0.012837104885138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9"/>
      <c r="B116" s="11" t="str">
        <f aca="false">$A91</f>
        <v>YUV, mixed content, 1080p</v>
      </c>
      <c r="C116" s="113"/>
      <c r="D116" s="22"/>
      <c r="E116" s="22"/>
      <c r="F116" s="22"/>
      <c r="G116" s="22"/>
      <c r="H116" s="22"/>
      <c r="I116" s="117" t="n">
        <f aca="false">GEOMETRICMEAN(I91:I94)</f>
        <v>143.603744691888</v>
      </c>
      <c r="J116" s="118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7" t="n">
        <f aca="false">GEOMETRICMEAN(Q91:Q94)</f>
        <v>134.970832096494</v>
      </c>
      <c r="R116" s="118" t="n">
        <f aca="false">GEOMETRICMEAN(R91:R94)</f>
        <v>7.57039935126913</v>
      </c>
      <c r="T116" s="62" t="n">
        <f aca="false">AVERAGE(T91:T94)</f>
        <v>-0.0147291212105932</v>
      </c>
      <c r="U116" s="62" t="n">
        <f aca="false">AVERAGE(U91:U94)</f>
        <v>-0.0134292984748057</v>
      </c>
      <c r="V116" s="62" t="n">
        <f aca="false">AVERAGE(V91:V94)</f>
        <v>-0.0151949154838733</v>
      </c>
      <c r="W116" s="62" t="n">
        <f aca="false">AVERAGE(W91:W94)</f>
        <v>-0.0147356664079095</v>
      </c>
      <c r="X116" s="62" t="n">
        <f aca="false">AVERAGE(X91:X94)</f>
        <v>-0.0134127640586572</v>
      </c>
      <c r="Y116" s="62" t="n">
        <f aca="false">AVERAGE(Y91:Y94)</f>
        <v>-0.015197691049679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9"/>
      <c r="B117" s="15" t="str">
        <f aca="false">$A95</f>
        <v>YUV, Animation, 720p</v>
      </c>
      <c r="C117" s="120"/>
      <c r="D117" s="121"/>
      <c r="E117" s="121"/>
      <c r="F117" s="121"/>
      <c r="G117" s="121"/>
      <c r="H117" s="121"/>
      <c r="I117" s="122" t="n">
        <f aca="false">GEOMETRICMEAN(I95:I98)</f>
        <v>48.8280202239854</v>
      </c>
      <c r="J117" s="123" t="n">
        <f aca="false">GEOMETRICMEAN(J95:J98)</f>
        <v>2.2595904160248</v>
      </c>
      <c r="K117" s="121"/>
      <c r="L117" s="121"/>
      <c r="M117" s="121"/>
      <c r="N117" s="121"/>
      <c r="O117" s="121"/>
      <c r="P117" s="121"/>
      <c r="Q117" s="122" t="n">
        <f aca="false">GEOMETRICMEAN(Q95:Q98)</f>
        <v>39.1542565093555</v>
      </c>
      <c r="R117" s="123" t="n">
        <f aca="false">GEOMETRICMEAN(R95:R98)</f>
        <v>2.12903085506185</v>
      </c>
      <c r="T117" s="62" t="n">
        <f aca="false">AVERAGE(T95:T98)</f>
        <v>0.000502961716378092</v>
      </c>
      <c r="U117" s="62" t="n">
        <f aca="false">AVERAGE(U95:U98)</f>
        <v>0.0010230454912632</v>
      </c>
      <c r="V117" s="62" t="n">
        <f aca="false">AVERAGE(V95:V98)</f>
        <v>0.000896017723486686</v>
      </c>
      <c r="W117" s="62" t="n">
        <f aca="false">AVERAGE(W95:W98)</f>
        <v>0.000525433627915684</v>
      </c>
      <c r="X117" s="62" t="n">
        <f aca="false">AVERAGE(X95:X98)</f>
        <v>0.00101553254511777</v>
      </c>
      <c r="Y117" s="62" t="n">
        <f aca="false">AVERAGE(Y95:Y98)</f>
        <v>0.001005626939873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9"/>
      <c r="B118" s="124" t="str">
        <f aca="false">$A99</f>
        <v>YUV, camera captured, 1080p</v>
      </c>
      <c r="C118" s="120"/>
      <c r="D118" s="121"/>
      <c r="E118" s="121"/>
      <c r="F118" s="121"/>
      <c r="G118" s="121"/>
      <c r="H118" s="121"/>
      <c r="I118" s="122" t="n">
        <f aca="false">GEOMETRICMEAN(I99:I106)</f>
        <v>49.4973533073497</v>
      </c>
      <c r="J118" s="123" t="n">
        <f aca="false">GEOMETRICMEAN(J96:J99)</f>
        <v>2.48653637897385</v>
      </c>
      <c r="K118" s="121"/>
      <c r="L118" s="121"/>
      <c r="M118" s="121"/>
      <c r="N118" s="121"/>
      <c r="O118" s="121"/>
      <c r="P118" s="121"/>
      <c r="Q118" s="122" t="n">
        <f aca="false">GEOMETRICMEAN(Q99:Q106)</f>
        <v>47.3305980678807</v>
      </c>
      <c r="R118" s="123" t="n">
        <f aca="false">GEOMETRICMEAN(R96:R99)</f>
        <v>2.396205339487</v>
      </c>
      <c r="T118" s="62" t="n">
        <f aca="false">AVERAGE(T99:T106)</f>
        <v>1.09108301153404E-005</v>
      </c>
      <c r="U118" s="62" t="n">
        <f aca="false">AVERAGE(U99:U106)</f>
        <v>5.78644394386707E-005</v>
      </c>
      <c r="V118" s="62" t="n">
        <f aca="false">AVERAGE(V99:V106)</f>
        <v>0.000106799036360128</v>
      </c>
      <c r="W118" s="62" t="n">
        <f aca="false">AVERAGE(W99:W106)</f>
        <v>8.83524632433463E-006</v>
      </c>
      <c r="X118" s="62" t="n">
        <f aca="false">AVERAGE(X99:X106)</f>
        <v>0.000441183769222253</v>
      </c>
      <c r="Y118" s="62" t="n">
        <f aca="false">AVERAGE(Y99:Y106)</f>
        <v>0.000115405945232516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2"/>
      <c r="B119" s="124" t="s">
        <v>60</v>
      </c>
      <c r="C119" s="113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6" t="n">
        <f aca="false">AVERAGE(T3:T106)</f>
        <v>-0.00802677343929289</v>
      </c>
      <c r="U119" s="96" t="n">
        <f aca="false">AVERAGE(U3:U106)</f>
        <v>-0.00802899085699102</v>
      </c>
      <c r="V119" s="96" t="n">
        <f aca="false">AVERAGE(V3:V106)</f>
        <v>-0.00808102567400572</v>
      </c>
      <c r="W119" s="96" t="n">
        <f aca="false">AVERAGE(W3:W106)</f>
        <v>-0.00802385376331981</v>
      </c>
      <c r="X119" s="96" t="n">
        <f aca="false">AVERAGE(X3:X106)</f>
        <v>-0.00801818847608813</v>
      </c>
      <c r="Y119" s="96" t="n">
        <f aca="false">AVERAGE(Y3:Y106)</f>
        <v>-0.0080854402202592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2"/>
      <c r="B120" s="11" t="s">
        <v>61</v>
      </c>
      <c r="C120" s="125"/>
      <c r="D120" s="126"/>
      <c r="E120" s="126"/>
      <c r="F120" s="126"/>
      <c r="G120" s="126"/>
      <c r="H120" s="126"/>
      <c r="I120" s="114" t="n">
        <f aca="false">GEOMETRICMEAN(I3:I106)</f>
        <v>77.7072661985293</v>
      </c>
      <c r="J120" s="115" t="n">
        <f aca="false">GEOMETRICMEAN(J3:J106)</f>
        <v>4.30158317255058</v>
      </c>
      <c r="K120" s="126"/>
      <c r="L120" s="126"/>
      <c r="M120" s="126"/>
      <c r="N120" s="126"/>
      <c r="O120" s="126"/>
      <c r="P120" s="126"/>
      <c r="Q120" s="114" t="n">
        <f aca="false">GEOMETRICMEAN(Q3:Q106)</f>
        <v>70.8294428506444</v>
      </c>
      <c r="R120" s="115" t="n">
        <f aca="false">GEOMETRICMEAN(R3:R106)</f>
        <v>4.27185555528632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2"/>
      <c r="B121" s="15" t="s">
        <v>62</v>
      </c>
      <c r="C121" s="120"/>
      <c r="D121" s="121"/>
      <c r="E121" s="121"/>
      <c r="F121" s="121"/>
      <c r="G121" s="121"/>
      <c r="H121" s="121"/>
      <c r="I121" s="122" t="n">
        <f aca="false">SECTOHOURS(MACROSUM(I3:I106))</f>
        <v>2.55050555555556</v>
      </c>
      <c r="J121" s="123" t="n">
        <f aca="false">SUM(J3:J106)</f>
        <v>532.668236111111</v>
      </c>
      <c r="K121" s="121"/>
      <c r="L121" s="121"/>
      <c r="M121" s="121"/>
      <c r="N121" s="121"/>
      <c r="O121" s="121"/>
      <c r="P121" s="121"/>
      <c r="Q121" s="122" t="n">
        <f aca="false">SECTOHOURS(MACROSUM(Q3:Q106))</f>
        <v>2.34863888888889</v>
      </c>
      <c r="R121" s="123" t="n">
        <f aca="false">SUM(R3:R106)</f>
        <v>532.636097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7" t="s">
        <v>63</v>
      </c>
      <c r="D124" s="127"/>
    </row>
    <row r="125" customFormat="false" ht="15" hidden="false" customHeight="true" outlineLevel="0" collapsed="false">
      <c r="A125" s="26"/>
      <c r="C125" s="128" t="s">
        <v>64</v>
      </c>
      <c r="D125" s="129" t="s">
        <v>65</v>
      </c>
    </row>
    <row r="126" customFormat="false" ht="15" hidden="false" customHeight="true" outlineLevel="0" collapsed="false">
      <c r="A126" s="26"/>
      <c r="B126" s="115" t="s">
        <v>27</v>
      </c>
      <c r="C126" s="130" t="n">
        <f aca="false">Q107/I107</f>
        <v>0.938955050348134</v>
      </c>
      <c r="D126" s="130" t="n">
        <f aca="false">R107/J107</f>
        <v>1.01225474104075</v>
      </c>
    </row>
    <row r="127" customFormat="false" ht="15" hidden="false" customHeight="true" outlineLevel="0" collapsed="false">
      <c r="A127" s="26"/>
      <c r="B127" s="118" t="s">
        <v>31</v>
      </c>
      <c r="C127" s="131" t="n">
        <f aca="false">Q108/I108</f>
        <v>0.877873337502544</v>
      </c>
      <c r="D127" s="131" t="n">
        <f aca="false">R108/J108</f>
        <v>0.975381092155726</v>
      </c>
    </row>
    <row r="128" customFormat="false" ht="15" hidden="false" customHeight="true" outlineLevel="0" collapsed="false">
      <c r="A128" s="26"/>
      <c r="B128" s="118" t="s">
        <v>36</v>
      </c>
      <c r="C128" s="131" t="n">
        <f aca="false">Q109/I109</f>
        <v>0.933568728988508</v>
      </c>
      <c r="D128" s="131" t="n">
        <f aca="false">R109/J109</f>
        <v>1.02841594164788</v>
      </c>
    </row>
    <row r="129" customFormat="false" ht="15" hidden="false" customHeight="true" outlineLevel="0" collapsed="false">
      <c r="A129" s="26"/>
      <c r="B129" s="118" t="s">
        <v>39</v>
      </c>
      <c r="C129" s="131" t="n">
        <f aca="false">Q110/I110</f>
        <v>0.959821353163741</v>
      </c>
      <c r="D129" s="131" t="n">
        <f aca="false">R110/J110</f>
        <v>0.995197252009035</v>
      </c>
    </row>
    <row r="130" customFormat="false" ht="15" hidden="false" customHeight="true" outlineLevel="0" collapsed="false">
      <c r="A130" s="26"/>
      <c r="B130" s="118" t="s">
        <v>41</v>
      </c>
      <c r="C130" s="131" t="n">
        <f aca="false">Q111/I111</f>
        <v>0.907721039060465</v>
      </c>
      <c r="D130" s="131" t="n">
        <f aca="false">R111/J111</f>
        <v>0.929185555346048</v>
      </c>
    </row>
    <row r="131" customFormat="false" ht="15" hidden="false" customHeight="true" outlineLevel="0" collapsed="false">
      <c r="A131" s="26"/>
      <c r="B131" s="118" t="s">
        <v>43</v>
      </c>
      <c r="C131" s="131" t="n">
        <f aca="false">Q112/I112</f>
        <v>0.969737979800058</v>
      </c>
      <c r="D131" s="131" t="n">
        <f aca="false">R112/J112</f>
        <v>0.942507054807684</v>
      </c>
    </row>
    <row r="132" customFormat="false" ht="15" hidden="false" customHeight="true" outlineLevel="0" collapsed="false">
      <c r="A132" s="26"/>
      <c r="B132" s="118" t="s">
        <v>46</v>
      </c>
      <c r="C132" s="131" t="n">
        <f aca="false">Q113/I113</f>
        <v>0.926472099100662</v>
      </c>
      <c r="D132" s="131" t="n">
        <f aca="false">R113/J113</f>
        <v>1.01024089880712</v>
      </c>
    </row>
    <row r="133" customFormat="false" ht="15" hidden="false" customHeight="true" outlineLevel="0" collapsed="false">
      <c r="A133" s="26"/>
      <c r="B133" s="118" t="s">
        <v>50</v>
      </c>
      <c r="C133" s="131" t="n">
        <f aca="false">Q114/I114</f>
        <v>0.86232673719152</v>
      </c>
      <c r="D133" s="131" t="n">
        <f aca="false">R114/J114</f>
        <v>0.979654756728915</v>
      </c>
    </row>
    <row r="134" customFormat="false" ht="15" hidden="false" customHeight="true" outlineLevel="0" collapsed="false">
      <c r="A134" s="26"/>
      <c r="B134" s="118" t="s">
        <v>55</v>
      </c>
      <c r="C134" s="131" t="n">
        <f aca="false">Q115/I115</f>
        <v>0.919033328290452</v>
      </c>
      <c r="D134" s="131" t="n">
        <f aca="false">R115/J115</f>
        <v>1.03612718761493</v>
      </c>
    </row>
    <row r="135" customFormat="false" ht="15" hidden="false" customHeight="true" outlineLevel="0" collapsed="false">
      <c r="A135" s="26"/>
      <c r="B135" s="118" t="s">
        <v>56</v>
      </c>
      <c r="C135" s="131" t="n">
        <f aca="false">Q116/I116</f>
        <v>0.939883791930935</v>
      </c>
      <c r="D135" s="131" t="n">
        <f aca="false">R116/J116</f>
        <v>0.99354911350798</v>
      </c>
    </row>
    <row r="136" customFormat="false" ht="15" hidden="false" customHeight="true" outlineLevel="0" collapsed="false">
      <c r="A136" s="26"/>
      <c r="B136" s="118" t="s">
        <v>57</v>
      </c>
      <c r="C136" s="131" t="n">
        <f aca="false">Q117/I117</f>
        <v>0.80188089399787</v>
      </c>
      <c r="D136" s="131" t="n">
        <f aca="false">R117/J117</f>
        <v>0.94221981114939</v>
      </c>
    </row>
    <row r="137" customFormat="false" ht="15" hidden="false" customHeight="true" outlineLevel="0" collapsed="false">
      <c r="A137" s="26"/>
      <c r="B137" s="118" t="s">
        <v>59</v>
      </c>
      <c r="C137" s="131" t="n">
        <f aca="false">Q118/I118</f>
        <v>0.956224826284858</v>
      </c>
      <c r="D137" s="131" t="n">
        <f aca="false">R118/J118</f>
        <v>0.963671941319381</v>
      </c>
    </row>
    <row r="138" customFormat="false" ht="15" hidden="false" customHeight="true" outlineLevel="0" collapsed="false">
      <c r="A138" s="26"/>
      <c r="B138" s="123" t="s">
        <v>60</v>
      </c>
      <c r="C138" s="132" t="n">
        <f aca="false">Q120/I120</f>
        <v>0.911490602045976</v>
      </c>
      <c r="D138" s="132" t="n">
        <f aca="false">R120/J120</f>
        <v>0.99308914507245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Horizontal or Vertical BV component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703.8576</v>
      </c>
      <c r="M3" s="47" t="n">
        <v>44.7437</v>
      </c>
      <c r="N3" s="47" t="n">
        <v>44.5297</v>
      </c>
      <c r="O3" s="47" t="n">
        <v>44.2897</v>
      </c>
      <c r="P3" s="47" t="n">
        <v>109205.13</v>
      </c>
      <c r="Q3" s="48" t="n">
        <v>61.66</v>
      </c>
      <c r="R3" s="45" t="n">
        <f aca="false">SECTOHOURS(P3)</f>
        <v>30.3347583333333</v>
      </c>
      <c r="S3" s="49"/>
      <c r="T3" s="50" t="n">
        <f aca="false">BDRATE(D3:D6,E3:E6,L3:L6,M3:M6)</f>
        <v>-0.00784071411502296</v>
      </c>
      <c r="U3" s="51" t="n">
        <f aca="false">BDRATE(D3:D6,F3:F6,L3:L6,N3:N6)</f>
        <v>-0.00798434680718207</v>
      </c>
      <c r="V3" s="51" t="n">
        <f aca="false">BDRATE(D3:D6,G3:G6,L3:L6,O3:O6)</f>
        <v>-0.00772519447525133</v>
      </c>
      <c r="W3" s="51" t="n">
        <f aca="false">BDRATEOLD(D3:D6,E3:E6,L3:L6,M3:M6)</f>
        <v>-0.00782962046284552</v>
      </c>
      <c r="X3" s="51" t="n">
        <f aca="false">BDRATEOLD(D3:D6,F3:F6,L3:L6,N3:N6)</f>
        <v>-0.0080049585471671</v>
      </c>
      <c r="Y3" s="51" t="n">
        <f aca="false">BDRATEOLD(D3:D6,G3:G6,L3:L6,O3:O6)</f>
        <v>-0.00767900265526122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848</v>
      </c>
      <c r="AF3" s="47" t="n">
        <v>44.1709</v>
      </c>
      <c r="AG3" s="48" t="n">
        <v>43.9323</v>
      </c>
      <c r="AI3" s="52" t="n">
        <v>48703.8576</v>
      </c>
      <c r="AJ3" s="52" t="n">
        <v>44.7437</v>
      </c>
      <c r="AK3" s="52" t="n">
        <v>44.5297</v>
      </c>
      <c r="AL3" s="52" t="n">
        <v>44.2897</v>
      </c>
      <c r="AN3" s="53" t="n">
        <f aca="false">L3-AI3</f>
        <v>0</v>
      </c>
      <c r="AO3" s="53" t="n">
        <f aca="false">M3-AJ3</f>
        <v>0</v>
      </c>
      <c r="AP3" s="53" t="n">
        <f aca="false">N3-AK3</f>
        <v>0</v>
      </c>
      <c r="AQ3" s="53" t="n">
        <f aca="false">O3-AL3</f>
        <v>0</v>
      </c>
    </row>
    <row r="4" customFormat="false" ht="15" hidden="false" customHeight="true" outlineLevel="0" collapsed="false">
      <c r="B4" s="54"/>
      <c r="C4" s="11" t="n">
        <v>27</v>
      </c>
      <c r="D4" s="55" t="n">
        <v>30768.4592</v>
      </c>
      <c r="E4" s="55" t="n">
        <v>39.4733</v>
      </c>
      <c r="F4" s="55" t="n">
        <v>39.3074</v>
      </c>
      <c r="G4" s="55" t="n">
        <v>39.2005</v>
      </c>
      <c r="H4" s="56" t="n">
        <v>90070.72</v>
      </c>
      <c r="I4" s="57" t="n">
        <v>58.28</v>
      </c>
      <c r="J4" s="58" t="n">
        <f aca="false">SECTOHOURS(H4)</f>
        <v>25.0196444444444</v>
      </c>
      <c r="K4" s="11"/>
      <c r="L4" s="59" t="n">
        <v>30526.112</v>
      </c>
      <c r="M4" s="60" t="n">
        <v>39.4765</v>
      </c>
      <c r="N4" s="60" t="n">
        <v>39.3179</v>
      </c>
      <c r="O4" s="60" t="n">
        <v>39.1993</v>
      </c>
      <c r="P4" s="60" t="n">
        <v>92382.45</v>
      </c>
      <c r="Q4" s="61" t="n">
        <v>55.87</v>
      </c>
      <c r="R4" s="58" t="n">
        <f aca="false">SECTOHOURS(P4)</f>
        <v>25.6617916666667</v>
      </c>
      <c r="S4" s="49"/>
      <c r="T4" s="62"/>
      <c r="U4" s="63"/>
      <c r="V4" s="63"/>
      <c r="W4" s="63"/>
      <c r="X4" s="63"/>
      <c r="Y4" s="63"/>
      <c r="Z4" s="11"/>
      <c r="AA4" s="55" t="n">
        <v>39.1175</v>
      </c>
      <c r="AB4" s="55" t="n">
        <v>38.9338</v>
      </c>
      <c r="AC4" s="55" t="n">
        <v>38.8523</v>
      </c>
      <c r="AD4" s="49"/>
      <c r="AE4" s="59" t="n">
        <v>39.1206</v>
      </c>
      <c r="AF4" s="60" t="n">
        <v>38.9427</v>
      </c>
      <c r="AG4" s="61" t="n">
        <v>38.8514</v>
      </c>
      <c r="AI4" s="52" t="n">
        <v>30526.112</v>
      </c>
      <c r="AJ4" s="52" t="n">
        <v>39.4765</v>
      </c>
      <c r="AK4" s="52" t="n">
        <v>39.3179</v>
      </c>
      <c r="AL4" s="52" t="n">
        <v>39.1993</v>
      </c>
      <c r="AN4" s="53" t="n">
        <f aca="false">L4-AI4</f>
        <v>0</v>
      </c>
      <c r="AO4" s="53" t="n">
        <f aca="false">M4-AJ4</f>
        <v>0</v>
      </c>
      <c r="AP4" s="53" t="n">
        <f aca="false">N4-AK4</f>
        <v>0</v>
      </c>
      <c r="AQ4" s="53" t="n">
        <f aca="false">O4-AL4</f>
        <v>0</v>
      </c>
    </row>
    <row r="5" customFormat="false" ht="15" hidden="false" customHeight="true" outlineLevel="0" collapsed="false">
      <c r="B5" s="64"/>
      <c r="C5" s="11" t="n">
        <v>32</v>
      </c>
      <c r="D5" s="55" t="n">
        <v>18603.832</v>
      </c>
      <c r="E5" s="55" t="n">
        <v>34.9944</v>
      </c>
      <c r="F5" s="55" t="n">
        <v>34.6289</v>
      </c>
      <c r="G5" s="55" t="n">
        <v>34.6954</v>
      </c>
      <c r="H5" s="56" t="n">
        <v>74334.09</v>
      </c>
      <c r="I5" s="57" t="n">
        <v>55.89</v>
      </c>
      <c r="J5" s="58" t="e">
        <f aca="false">SECTOHOURS(H5)</f>
        <v>#VALUE!</v>
      </c>
      <c r="K5" s="11"/>
      <c r="L5" s="59" t="n">
        <v>18490.4992</v>
      </c>
      <c r="M5" s="60" t="n">
        <v>35.0009</v>
      </c>
      <c r="N5" s="60" t="n">
        <v>34.6333</v>
      </c>
      <c r="O5" s="60" t="n">
        <v>34.7029</v>
      </c>
      <c r="P5" s="60" t="n">
        <v>76257.9</v>
      </c>
      <c r="Q5" s="61" t="n">
        <v>49.88</v>
      </c>
      <c r="R5" s="58" t="e">
        <f aca="false">SECTOHOURS(P5)</f>
        <v>#VALUE!</v>
      </c>
      <c r="S5" s="49"/>
      <c r="T5" s="62"/>
      <c r="U5" s="63"/>
      <c r="V5" s="63"/>
      <c r="W5" s="63"/>
      <c r="X5" s="63"/>
      <c r="Y5" s="63"/>
      <c r="Z5" s="11"/>
      <c r="AA5" s="55" t="n">
        <v>34.7114</v>
      </c>
      <c r="AB5" s="55" t="n">
        <v>34.2904</v>
      </c>
      <c r="AC5" s="55" t="n">
        <v>34.4044</v>
      </c>
      <c r="AD5" s="49"/>
      <c r="AE5" s="59" t="n">
        <v>34.7193</v>
      </c>
      <c r="AF5" s="60" t="n">
        <v>34.2961</v>
      </c>
      <c r="AG5" s="61" t="n">
        <v>34.412</v>
      </c>
      <c r="AI5" s="52" t="n">
        <v>18490.4992</v>
      </c>
      <c r="AJ5" s="52" t="n">
        <v>35.0009</v>
      </c>
      <c r="AK5" s="52" t="n">
        <v>34.6333</v>
      </c>
      <c r="AL5" s="52" t="n">
        <v>34.7029</v>
      </c>
      <c r="AN5" s="53" t="n">
        <f aca="false">L5-AI5</f>
        <v>0</v>
      </c>
      <c r="AO5" s="53" t="n">
        <f aca="false">M5-AJ5</f>
        <v>0</v>
      </c>
      <c r="AP5" s="53" t="n">
        <f aca="false">N5-AK5</f>
        <v>0</v>
      </c>
      <c r="AQ5" s="53" t="n">
        <f aca="false">O5-AL5</f>
        <v>0</v>
      </c>
    </row>
    <row r="6" customFormat="false" ht="15" hidden="false" customHeight="true" outlineLevel="0" collapsed="false">
      <c r="B6" s="64"/>
      <c r="C6" s="11" t="n">
        <v>37</v>
      </c>
      <c r="D6" s="65" t="n">
        <v>11577.752</v>
      </c>
      <c r="E6" s="65" t="n">
        <v>31.275</v>
      </c>
      <c r="F6" s="65" t="n">
        <v>30.6104</v>
      </c>
      <c r="G6" s="65" t="n">
        <v>30.8982</v>
      </c>
      <c r="H6" s="66" t="n">
        <v>61239.19</v>
      </c>
      <c r="I6" s="67" t="n">
        <v>52.28</v>
      </c>
      <c r="J6" s="68" t="e">
        <f aca="false">SECTOHOURS(H6)</f>
        <v>#VALUE!</v>
      </c>
      <c r="K6" s="11"/>
      <c r="L6" s="69" t="n">
        <v>11525.5872</v>
      </c>
      <c r="M6" s="70" t="n">
        <v>31.2841</v>
      </c>
      <c r="N6" s="70" t="n">
        <v>30.6181</v>
      </c>
      <c r="O6" s="70" t="n">
        <v>30.9046</v>
      </c>
      <c r="P6" s="70" t="n">
        <v>63360.83</v>
      </c>
      <c r="Q6" s="71" t="n">
        <v>45.37</v>
      </c>
      <c r="R6" s="68" t="e">
        <f aca="false">SECTOHOURS(P6)</f>
        <v>#VALUE!</v>
      </c>
      <c r="S6" s="49"/>
      <c r="T6" s="72"/>
      <c r="U6" s="73"/>
      <c r="V6" s="73"/>
      <c r="W6" s="73"/>
      <c r="X6" s="73"/>
      <c r="Y6" s="73"/>
      <c r="Z6" s="11"/>
      <c r="AA6" s="65" t="n">
        <v>31.064</v>
      </c>
      <c r="AB6" s="65" t="n">
        <v>30.332</v>
      </c>
      <c r="AC6" s="65" t="n">
        <v>30.6687</v>
      </c>
      <c r="AD6" s="49"/>
      <c r="AE6" s="69" t="n">
        <v>31.0719</v>
      </c>
      <c r="AF6" s="70" t="n">
        <v>30.3406</v>
      </c>
      <c r="AG6" s="71" t="n">
        <v>30.6751</v>
      </c>
      <c r="AI6" s="52" t="n">
        <v>11525.5872</v>
      </c>
      <c r="AJ6" s="52" t="n">
        <v>31.2841</v>
      </c>
      <c r="AK6" s="52" t="n">
        <v>30.6181</v>
      </c>
      <c r="AL6" s="52" t="n">
        <v>30.9046</v>
      </c>
      <c r="AN6" s="53" t="n">
        <f aca="false">L6-AI6</f>
        <v>0</v>
      </c>
      <c r="AO6" s="53" t="n">
        <f aca="false">M6-AJ6</f>
        <v>0</v>
      </c>
      <c r="AP6" s="53" t="n">
        <f aca="false">N6-AK6</f>
        <v>0</v>
      </c>
      <c r="AQ6" s="53" t="n">
        <f aca="false">O6-AL6</f>
        <v>0</v>
      </c>
    </row>
    <row r="7" customFormat="false" ht="15" hidden="false" customHeight="true" outlineLevel="0" collapsed="false">
      <c r="B7" s="74" t="s">
        <v>29</v>
      </c>
      <c r="C7" s="75" t="n">
        <v>22</v>
      </c>
      <c r="D7" s="76" t="n">
        <v>2139.1184</v>
      </c>
      <c r="E7" s="76" t="n">
        <v>53.6095</v>
      </c>
      <c r="F7" s="76" t="n">
        <v>53.1244</v>
      </c>
      <c r="G7" s="76" t="n">
        <v>52.6362</v>
      </c>
      <c r="H7" s="77" t="n">
        <v>22057.61</v>
      </c>
      <c r="I7" s="78" t="n">
        <v>58.04</v>
      </c>
      <c r="J7" s="58" t="e">
        <f aca="false">SECTOHOURS(H7)</f>
        <v>#VALUE!</v>
      </c>
      <c r="K7" s="11"/>
      <c r="L7" s="79" t="n">
        <v>2105.3224</v>
      </c>
      <c r="M7" s="80" t="n">
        <v>53.5696</v>
      </c>
      <c r="N7" s="80" t="n">
        <v>53.151</v>
      </c>
      <c r="O7" s="80" t="n">
        <v>52.6618</v>
      </c>
      <c r="P7" s="80" t="n">
        <v>22560.11</v>
      </c>
      <c r="Q7" s="81" t="n">
        <v>52.25</v>
      </c>
      <c r="R7" s="58" t="e">
        <f aca="false">SECTOHOURS(P7)</f>
        <v>#VALUE!</v>
      </c>
      <c r="S7" s="49"/>
      <c r="T7" s="82" t="n">
        <f aca="false">BDRATE(D7:D10,E7:E10,L7:L10,M7:M10)</f>
        <v>-0.0153224002277595</v>
      </c>
      <c r="U7" s="83" t="n">
        <f aca="false">BDRATE(D7:D10,F7:F10,L7:L10,N7:N10)</f>
        <v>-0.0141281663861442</v>
      </c>
      <c r="V7" s="83" t="n">
        <f aca="false">BDRATE(D7:D10,G7:G10,L7:L10,O7:O10)</f>
        <v>-0.0155719833410591</v>
      </c>
      <c r="W7" s="83" t="n">
        <f aca="false">BDRATEOLD(D7:D10,E7:E10,L7:L10,M7:M10)</f>
        <v>-0.0154120799009378</v>
      </c>
      <c r="X7" s="83" t="n">
        <f aca="false">BDRATEOLD(D7:D10,F7:F10,L7:L10,N7:N10)</f>
        <v>-0.0140806533515575</v>
      </c>
      <c r="Y7" s="83" t="n">
        <f aca="false">BDRATEOLD(D7:D10,G7:G10,L7:L10,O7:O10)</f>
        <v>-0.0155963776480703</v>
      </c>
      <c r="Z7" s="11"/>
      <c r="AA7" s="76" t="n">
        <v>53.5799</v>
      </c>
      <c r="AB7" s="76" t="n">
        <v>53.099</v>
      </c>
      <c r="AC7" s="76" t="n">
        <v>52.6131</v>
      </c>
      <c r="AD7" s="49"/>
      <c r="AE7" s="79" t="n">
        <v>53.5427</v>
      </c>
      <c r="AF7" s="80" t="n">
        <v>53.1245</v>
      </c>
      <c r="AG7" s="84" t="n">
        <v>52.6391</v>
      </c>
      <c r="AI7" s="52" t="n">
        <v>2105.3224</v>
      </c>
      <c r="AJ7" s="52" t="n">
        <v>53.5696</v>
      </c>
      <c r="AK7" s="52" t="n">
        <v>53.151</v>
      </c>
      <c r="AL7" s="52" t="n">
        <v>52.6618</v>
      </c>
      <c r="AN7" s="53" t="n">
        <f aca="false">L7-AI7</f>
        <v>0</v>
      </c>
      <c r="AO7" s="53" t="n">
        <f aca="false">M7-AJ7</f>
        <v>0</v>
      </c>
      <c r="AP7" s="53" t="n">
        <f aca="false">N7-AK7</f>
        <v>0</v>
      </c>
      <c r="AQ7" s="53" t="n">
        <f aca="false">O7-AL7</f>
        <v>0</v>
      </c>
    </row>
    <row r="8" customFormat="false" ht="15" hidden="false" customHeight="true" outlineLevel="0" collapsed="false">
      <c r="B8" s="64"/>
      <c r="C8" s="11" t="n">
        <v>27</v>
      </c>
      <c r="D8" s="55" t="n">
        <v>1944.652</v>
      </c>
      <c r="E8" s="55" t="n">
        <v>48.7078</v>
      </c>
      <c r="F8" s="55" t="n">
        <v>47.916</v>
      </c>
      <c r="G8" s="55" t="n">
        <v>47.3133</v>
      </c>
      <c r="H8" s="56" t="n">
        <v>21708.04</v>
      </c>
      <c r="I8" s="57" t="n">
        <v>60.09</v>
      </c>
      <c r="J8" s="58" t="e">
        <f aca="false">SECTOHOURS(H8)</f>
        <v>#VALUE!</v>
      </c>
      <c r="K8" s="11"/>
      <c r="L8" s="59" t="n">
        <v>1914.2352</v>
      </c>
      <c r="M8" s="60" t="n">
        <v>48.6953</v>
      </c>
      <c r="N8" s="60" t="n">
        <v>47.8874</v>
      </c>
      <c r="O8" s="60" t="n">
        <v>47.3684</v>
      </c>
      <c r="P8" s="60" t="n">
        <v>22442.27</v>
      </c>
      <c r="Q8" s="85" t="n">
        <v>52.87</v>
      </c>
      <c r="R8" s="58" t="e">
        <f aca="false">SECTOHOURS(P8)</f>
        <v>#VALUE!</v>
      </c>
      <c r="S8" s="49"/>
      <c r="T8" s="62"/>
      <c r="U8" s="63"/>
      <c r="V8" s="63"/>
      <c r="W8" s="63"/>
      <c r="X8" s="63"/>
      <c r="Y8" s="63"/>
      <c r="Z8" s="11"/>
      <c r="AA8" s="55" t="n">
        <v>48.6572</v>
      </c>
      <c r="AB8" s="55" t="n">
        <v>47.8683</v>
      </c>
      <c r="AC8" s="55" t="n">
        <v>47.2789</v>
      </c>
      <c r="AD8" s="49"/>
      <c r="AE8" s="59" t="n">
        <v>48.646</v>
      </c>
      <c r="AF8" s="60" t="n">
        <v>47.8427</v>
      </c>
      <c r="AG8" s="61" t="n">
        <v>47.3301</v>
      </c>
      <c r="AI8" s="52" t="n">
        <v>1914.2352</v>
      </c>
      <c r="AJ8" s="52" t="n">
        <v>48.6953</v>
      </c>
      <c r="AK8" s="52" t="n">
        <v>47.8874</v>
      </c>
      <c r="AL8" s="52" t="n">
        <v>47.3684</v>
      </c>
      <c r="AN8" s="53" t="n">
        <f aca="false">L8-AI8</f>
        <v>0</v>
      </c>
      <c r="AO8" s="53" t="n">
        <f aca="false">M8-AJ8</f>
        <v>0</v>
      </c>
      <c r="AP8" s="53" t="n">
        <f aca="false">N8-AK8</f>
        <v>0</v>
      </c>
      <c r="AQ8" s="53" t="n">
        <f aca="false">O8-AL8</f>
        <v>0</v>
      </c>
    </row>
    <row r="9" customFormat="false" ht="15" hidden="false" customHeight="true" outlineLevel="0" collapsed="false">
      <c r="B9" s="64"/>
      <c r="C9" s="11" t="n">
        <v>32</v>
      </c>
      <c r="D9" s="55" t="n">
        <v>1735.348</v>
      </c>
      <c r="E9" s="55" t="n">
        <v>44.0323</v>
      </c>
      <c r="F9" s="55" t="n">
        <v>43.1641</v>
      </c>
      <c r="G9" s="55" t="n">
        <v>42.7636</v>
      </c>
      <c r="H9" s="56" t="n">
        <v>20847.6</v>
      </c>
      <c r="I9" s="57" t="n">
        <v>57.25</v>
      </c>
      <c r="J9" s="58" t="e">
        <f aca="false">SECTOHOURS(H9)</f>
        <v>#VALUE!</v>
      </c>
      <c r="K9" s="11"/>
      <c r="L9" s="59" t="n">
        <v>1710.9192</v>
      </c>
      <c r="M9" s="60" t="n">
        <v>44.1186</v>
      </c>
      <c r="N9" s="60" t="n">
        <v>43.1279</v>
      </c>
      <c r="O9" s="60" t="n">
        <v>42.8163</v>
      </c>
      <c r="P9" s="60" t="n">
        <v>21489.7</v>
      </c>
      <c r="Q9" s="85" t="n">
        <v>53.52</v>
      </c>
      <c r="R9" s="58" t="e">
        <f aca="false">SECTOHOURS(P9)</f>
        <v>#VALUE!</v>
      </c>
      <c r="S9" s="49"/>
      <c r="T9" s="62"/>
      <c r="U9" s="63"/>
      <c r="V9" s="63"/>
      <c r="W9" s="63"/>
      <c r="X9" s="63"/>
      <c r="Y9" s="63"/>
      <c r="Z9" s="11"/>
      <c r="AA9" s="55" t="n">
        <v>43.9482</v>
      </c>
      <c r="AB9" s="55" t="n">
        <v>43.1009</v>
      </c>
      <c r="AC9" s="55" t="n">
        <v>42.7055</v>
      </c>
      <c r="AD9" s="49"/>
      <c r="AE9" s="59" t="n">
        <v>44.0369</v>
      </c>
      <c r="AF9" s="60" t="n">
        <v>43.066</v>
      </c>
      <c r="AG9" s="61" t="n">
        <v>42.7541</v>
      </c>
      <c r="AI9" s="52" t="n">
        <v>1710.9192</v>
      </c>
      <c r="AJ9" s="52" t="n">
        <v>44.1186</v>
      </c>
      <c r="AK9" s="52" t="n">
        <v>43.1279</v>
      </c>
      <c r="AL9" s="52" t="n">
        <v>42.8163</v>
      </c>
      <c r="AN9" s="53" t="n">
        <f aca="false">L9-AI9</f>
        <v>0</v>
      </c>
      <c r="AO9" s="53" t="n">
        <f aca="false">M9-AJ9</f>
        <v>0</v>
      </c>
      <c r="AP9" s="53" t="n">
        <f aca="false">N9-AK9</f>
        <v>0</v>
      </c>
      <c r="AQ9" s="53" t="n">
        <f aca="false">O9-AL9</f>
        <v>0</v>
      </c>
    </row>
    <row r="10" customFormat="false" ht="15" hidden="false" customHeight="true" outlineLevel="0" collapsed="false">
      <c r="B10" s="86"/>
      <c r="C10" s="87" t="n">
        <v>37</v>
      </c>
      <c r="D10" s="65" t="n">
        <v>1512.9016</v>
      </c>
      <c r="E10" s="65" t="n">
        <v>37.4186</v>
      </c>
      <c r="F10" s="65" t="n">
        <v>37.2065</v>
      </c>
      <c r="G10" s="65" t="n">
        <v>36.9374</v>
      </c>
      <c r="H10" s="66" t="n">
        <v>19709.28</v>
      </c>
      <c r="I10" s="67" t="n">
        <v>55.52</v>
      </c>
      <c r="J10" s="68" t="e">
        <f aca="false">SECTOHOURS(H10)</f>
        <v>#VALUE!</v>
      </c>
      <c r="K10" s="11"/>
      <c r="L10" s="69" t="n">
        <v>1494.2968</v>
      </c>
      <c r="M10" s="70" t="n">
        <v>37.4837</v>
      </c>
      <c r="N10" s="70" t="n">
        <v>37.2183</v>
      </c>
      <c r="O10" s="70" t="n">
        <v>36.9532</v>
      </c>
      <c r="P10" s="70" t="n">
        <v>20217.57</v>
      </c>
      <c r="Q10" s="71" t="n">
        <v>53.72</v>
      </c>
      <c r="R10" s="68" t="e">
        <f aca="false">SECTOHOURS(P10)</f>
        <v>#VALUE!</v>
      </c>
      <c r="S10" s="49"/>
      <c r="T10" s="72"/>
      <c r="U10" s="73"/>
      <c r="V10" s="73"/>
      <c r="W10" s="73"/>
      <c r="X10" s="73"/>
      <c r="Y10" s="73"/>
      <c r="Z10" s="11"/>
      <c r="AA10" s="65" t="n">
        <v>37.3724</v>
      </c>
      <c r="AB10" s="65" t="n">
        <v>37.1549</v>
      </c>
      <c r="AC10" s="65" t="n">
        <v>36.884</v>
      </c>
      <c r="AD10" s="49"/>
      <c r="AE10" s="69" t="n">
        <v>37.4394</v>
      </c>
      <c r="AF10" s="70" t="n">
        <v>37.1589</v>
      </c>
      <c r="AG10" s="71" t="n">
        <v>36.8988</v>
      </c>
      <c r="AI10" s="52" t="n">
        <v>1494.2968</v>
      </c>
      <c r="AJ10" s="52" t="n">
        <v>37.4837</v>
      </c>
      <c r="AK10" s="52" t="n">
        <v>37.2183</v>
      </c>
      <c r="AL10" s="52" t="n">
        <v>36.9532</v>
      </c>
      <c r="AN10" s="53" t="n">
        <f aca="false">L10-AI10</f>
        <v>0</v>
      </c>
      <c r="AO10" s="53" t="n">
        <f aca="false">M10-AJ10</f>
        <v>0</v>
      </c>
      <c r="AP10" s="53" t="n">
        <f aca="false">N10-AK10</f>
        <v>0</v>
      </c>
      <c r="AQ10" s="53" t="n">
        <f aca="false">O10-AL10</f>
        <v>0</v>
      </c>
    </row>
    <row r="11" customFormat="false" ht="15" hidden="false" customHeight="true" outlineLevel="0" collapsed="false">
      <c r="B11" s="74" t="s">
        <v>30</v>
      </c>
      <c r="C11" s="11" t="n">
        <v>22</v>
      </c>
      <c r="D11" s="55" t="n">
        <v>6970.968</v>
      </c>
      <c r="E11" s="55" t="n">
        <v>54.6096</v>
      </c>
      <c r="F11" s="55" t="n">
        <v>54.9889</v>
      </c>
      <c r="G11" s="55" t="n">
        <v>53.7551</v>
      </c>
      <c r="H11" s="56" t="n">
        <v>53228.48</v>
      </c>
      <c r="I11" s="57" t="n">
        <v>60.52</v>
      </c>
      <c r="J11" s="58" t="e">
        <f aca="false">SECTOHOURS(H11)</f>
        <v>#VALUE!</v>
      </c>
      <c r="K11" s="11"/>
      <c r="L11" s="59" t="n">
        <v>6983.068</v>
      </c>
      <c r="M11" s="60" t="n">
        <v>54.6125</v>
      </c>
      <c r="N11" s="60" t="n">
        <v>54.9905</v>
      </c>
      <c r="O11" s="60" t="n">
        <v>53.7699</v>
      </c>
      <c r="P11" s="60" t="n">
        <v>54333.35</v>
      </c>
      <c r="Q11" s="61" t="n">
        <v>52.68</v>
      </c>
      <c r="R11" s="58" t="e">
        <f aca="false">SECTOHOURS(P11)</f>
        <v>#VALUE!</v>
      </c>
      <c r="S11" s="49"/>
      <c r="T11" s="62" t="n">
        <f aca="false">BDRATE(D11:D14,E11:E14,L11:L14,M11:M14)</f>
        <v>0.000618779874713038</v>
      </c>
      <c r="U11" s="63" t="n">
        <f aca="false">BDRATE(D11:D14,F11:F14,L11:L14,N11:N14)</f>
        <v>0.00247087110352906</v>
      </c>
      <c r="V11" s="63" t="n">
        <f aca="false">BDRATE(D11:D14,G11:G14,L11:L14,O11:O14)</f>
        <v>0.000785966355146384</v>
      </c>
      <c r="W11" s="63" t="n">
        <f aca="false">BDRATEOLD(D11:D14,E11:E14,L11:L14,M11:M14)</f>
        <v>0.000616295035761993</v>
      </c>
      <c r="X11" s="63" t="n">
        <f aca="false">BDRATEOLD(D11:D14,F11:F14,L11:L14,N11:N14)</f>
        <v>0.00278900864070009</v>
      </c>
      <c r="Y11" s="63" t="n">
        <f aca="false">BDRATEOLD(D11:D14,G11:G14,L11:L14,O11:O14)</f>
        <v>0.000794578797389089</v>
      </c>
      <c r="Z11" s="11"/>
      <c r="AA11" s="55" t="n">
        <v>54.5289</v>
      </c>
      <c r="AB11" s="55" t="n">
        <v>54.9202</v>
      </c>
      <c r="AC11" s="55" t="n">
        <v>53.6944</v>
      </c>
      <c r="AD11" s="49"/>
      <c r="AE11" s="59" t="n">
        <v>54.5328</v>
      </c>
      <c r="AF11" s="60" t="n">
        <v>54.9235</v>
      </c>
      <c r="AG11" s="61" t="n">
        <v>53.7103</v>
      </c>
      <c r="AI11" s="52" t="n">
        <v>6983.068</v>
      </c>
      <c r="AJ11" s="52" t="n">
        <v>54.6125</v>
      </c>
      <c r="AK11" s="52" t="n">
        <v>54.9905</v>
      </c>
      <c r="AL11" s="52" t="n">
        <v>53.7699</v>
      </c>
      <c r="AN11" s="53" t="n">
        <f aca="false">L11-AI11</f>
        <v>0</v>
      </c>
      <c r="AO11" s="53" t="n">
        <f aca="false">M11-AJ11</f>
        <v>0</v>
      </c>
      <c r="AP11" s="53" t="n">
        <f aca="false">N11-AK11</f>
        <v>0</v>
      </c>
      <c r="AQ11" s="53" t="n">
        <f aca="false">O11-AL11</f>
        <v>0</v>
      </c>
    </row>
    <row r="12" customFormat="false" ht="15" hidden="false" customHeight="true" outlineLevel="0" collapsed="false">
      <c r="B12" s="64"/>
      <c r="C12" s="11" t="n">
        <v>27</v>
      </c>
      <c r="D12" s="55" t="n">
        <v>5885.6664</v>
      </c>
      <c r="E12" s="55" t="n">
        <v>48.9803</v>
      </c>
      <c r="F12" s="55" t="n">
        <v>48.7678</v>
      </c>
      <c r="G12" s="55" t="n">
        <v>47.9606</v>
      </c>
      <c r="H12" s="56" t="n">
        <v>50863.62</v>
      </c>
      <c r="I12" s="57" t="n">
        <v>60.5</v>
      </c>
      <c r="J12" s="58" t="e">
        <f aca="false">SECTOHOURS(H12)</f>
        <v>#VALUE!</v>
      </c>
      <c r="K12" s="11"/>
      <c r="L12" s="59" t="n">
        <v>5892.9768</v>
      </c>
      <c r="M12" s="60" t="n">
        <v>48.9841</v>
      </c>
      <c r="N12" s="60" t="n">
        <v>48.6582</v>
      </c>
      <c r="O12" s="60" t="n">
        <v>47.9656</v>
      </c>
      <c r="P12" s="60" t="n">
        <v>51728</v>
      </c>
      <c r="Q12" s="61" t="n">
        <v>62.27</v>
      </c>
      <c r="R12" s="58" t="e">
        <f aca="false">SECTOHOURS(P12)</f>
        <v>#VALUE!</v>
      </c>
      <c r="S12" s="49"/>
      <c r="T12" s="62"/>
      <c r="U12" s="63"/>
      <c r="V12" s="63"/>
      <c r="W12" s="63"/>
      <c r="X12" s="63"/>
      <c r="Y12" s="63"/>
      <c r="Z12" s="11"/>
      <c r="AA12" s="55" t="n">
        <v>48.8657</v>
      </c>
      <c r="AB12" s="55" t="n">
        <v>48.6788</v>
      </c>
      <c r="AC12" s="55" t="n">
        <v>47.8719</v>
      </c>
      <c r="AD12" s="49"/>
      <c r="AE12" s="59" t="n">
        <v>48.8698</v>
      </c>
      <c r="AF12" s="60" t="n">
        <v>48.5706</v>
      </c>
      <c r="AG12" s="61" t="n">
        <v>47.8778</v>
      </c>
      <c r="AI12" s="52" t="n">
        <v>5892.9768</v>
      </c>
      <c r="AJ12" s="52" t="n">
        <v>48.9841</v>
      </c>
      <c r="AK12" s="52" t="n">
        <v>48.6582</v>
      </c>
      <c r="AL12" s="52" t="n">
        <v>47.9656</v>
      </c>
      <c r="AN12" s="53" t="n">
        <f aca="false">L12-AI12</f>
        <v>0</v>
      </c>
      <c r="AO12" s="53" t="n">
        <f aca="false">M12-AJ12</f>
        <v>0</v>
      </c>
      <c r="AP12" s="53" t="n">
        <f aca="false">N12-AK12</f>
        <v>0</v>
      </c>
      <c r="AQ12" s="53" t="n">
        <f aca="false">O12-AL12</f>
        <v>0</v>
      </c>
    </row>
    <row r="13" customFormat="false" ht="15" hidden="false" customHeight="true" outlineLevel="0" collapsed="false">
      <c r="B13" s="64"/>
      <c r="C13" s="11" t="n">
        <v>32</v>
      </c>
      <c r="D13" s="55" t="n">
        <v>4798.3872</v>
      </c>
      <c r="E13" s="55" t="n">
        <v>43.9816</v>
      </c>
      <c r="F13" s="55" t="n">
        <v>43.9242</v>
      </c>
      <c r="G13" s="55" t="n">
        <v>43.1639</v>
      </c>
      <c r="H13" s="56" t="n">
        <v>46843.7</v>
      </c>
      <c r="I13" s="57" t="n">
        <v>57.79</v>
      </c>
      <c r="J13" s="58" t="e">
        <f aca="false">SECTOHOURS(H13)</f>
        <v>#VALUE!</v>
      </c>
      <c r="K13" s="11"/>
      <c r="L13" s="59" t="n">
        <v>4801.6072</v>
      </c>
      <c r="M13" s="60" t="n">
        <v>44.0058</v>
      </c>
      <c r="N13" s="60" t="n">
        <v>43.9275</v>
      </c>
      <c r="O13" s="60" t="n">
        <v>43.1747</v>
      </c>
      <c r="P13" s="60" t="n">
        <v>47414.31</v>
      </c>
      <c r="Q13" s="61" t="n">
        <v>60.53</v>
      </c>
      <c r="R13" s="58" t="e">
        <f aca="false">SECTOHOURS(P13)</f>
        <v>#VALUE!</v>
      </c>
      <c r="S13" s="49"/>
      <c r="T13" s="62"/>
      <c r="U13" s="63"/>
      <c r="V13" s="63"/>
      <c r="W13" s="63"/>
      <c r="X13" s="63"/>
      <c r="Y13" s="63"/>
      <c r="Z13" s="11"/>
      <c r="AA13" s="55" t="n">
        <v>43.7793</v>
      </c>
      <c r="AB13" s="55" t="n">
        <v>43.7726</v>
      </c>
      <c r="AC13" s="55" t="n">
        <v>42.9976</v>
      </c>
      <c r="AD13" s="49"/>
      <c r="AE13" s="59" t="n">
        <v>43.8031</v>
      </c>
      <c r="AF13" s="60" t="n">
        <v>43.7777</v>
      </c>
      <c r="AG13" s="61" t="n">
        <v>43.0076</v>
      </c>
      <c r="AI13" s="52" t="n">
        <v>4801.6072</v>
      </c>
      <c r="AJ13" s="52" t="n">
        <v>44.0058</v>
      </c>
      <c r="AK13" s="52" t="n">
        <v>43.9275</v>
      </c>
      <c r="AL13" s="52" t="n">
        <v>43.1747</v>
      </c>
      <c r="AN13" s="53" t="n">
        <f aca="false">L13-AI13</f>
        <v>0</v>
      </c>
      <c r="AO13" s="53" t="n">
        <f aca="false">M13-AJ13</f>
        <v>0</v>
      </c>
      <c r="AP13" s="53" t="n">
        <f aca="false">N13-AK13</f>
        <v>0</v>
      </c>
      <c r="AQ13" s="53" t="n">
        <f aca="false">O13-AL13</f>
        <v>0</v>
      </c>
    </row>
    <row r="14" customFormat="false" ht="15" hidden="false" customHeight="true" outlineLevel="0" collapsed="false">
      <c r="B14" s="88"/>
      <c r="C14" s="15" t="n">
        <v>37</v>
      </c>
      <c r="D14" s="89" t="n">
        <v>3851.7584</v>
      </c>
      <c r="E14" s="89" t="n">
        <v>38.6531</v>
      </c>
      <c r="F14" s="89" t="n">
        <v>38.8759</v>
      </c>
      <c r="G14" s="89" t="n">
        <v>37.8694</v>
      </c>
      <c r="H14" s="90" t="n">
        <v>42002.32</v>
      </c>
      <c r="I14" s="91" t="n">
        <v>59.54</v>
      </c>
      <c r="J14" s="92" t="e">
        <f aca="false">SECTOHOURS(H14)</f>
        <v>#VALUE!</v>
      </c>
      <c r="K14" s="11"/>
      <c r="L14" s="93" t="n">
        <v>3853.972</v>
      </c>
      <c r="M14" s="94" t="n">
        <v>38.6479</v>
      </c>
      <c r="N14" s="94" t="n">
        <v>38.8924</v>
      </c>
      <c r="O14" s="94" t="n">
        <v>37.8616</v>
      </c>
      <c r="P14" s="94" t="n">
        <v>42917.83</v>
      </c>
      <c r="Q14" s="95" t="n">
        <v>51.89</v>
      </c>
      <c r="R14" s="92" t="e">
        <f aca="false">SECTOHOURS(P14)</f>
        <v>#VALUE!</v>
      </c>
      <c r="S14" s="49"/>
      <c r="T14" s="96"/>
      <c r="U14" s="97"/>
      <c r="V14" s="97"/>
      <c r="W14" s="97"/>
      <c r="X14" s="97"/>
      <c r="Y14" s="97"/>
      <c r="Z14" s="11"/>
      <c r="AA14" s="89" t="n">
        <v>38.5037</v>
      </c>
      <c r="AB14" s="89" t="n">
        <v>38.758</v>
      </c>
      <c r="AC14" s="89" t="n">
        <v>37.6783</v>
      </c>
      <c r="AD14" s="49"/>
      <c r="AE14" s="93" t="n">
        <v>38.4988</v>
      </c>
      <c r="AF14" s="94" t="n">
        <v>38.7711</v>
      </c>
      <c r="AG14" s="95" t="n">
        <v>37.6666</v>
      </c>
      <c r="AI14" s="52" t="n">
        <v>3853.972</v>
      </c>
      <c r="AJ14" s="52" t="n">
        <v>38.6479</v>
      </c>
      <c r="AK14" s="52" t="n">
        <v>38.8924</v>
      </c>
      <c r="AL14" s="52" t="n">
        <v>37.8616</v>
      </c>
      <c r="AN14" s="53" t="n">
        <f aca="false">L14-AI14</f>
        <v>0</v>
      </c>
      <c r="AO14" s="53" t="n">
        <f aca="false">M14-AJ14</f>
        <v>0</v>
      </c>
      <c r="AP14" s="53" t="n">
        <f aca="false">N14-AK14</f>
        <v>0</v>
      </c>
      <c r="AQ14" s="53" t="n">
        <f aca="false">O14-AL14</f>
        <v>0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5" t="n">
        <v>549.2392</v>
      </c>
      <c r="E15" s="55" t="n">
        <v>53.4109</v>
      </c>
      <c r="F15" s="55" t="n">
        <v>52.2152</v>
      </c>
      <c r="G15" s="55" t="n">
        <v>52.077</v>
      </c>
      <c r="H15" s="56" t="n">
        <v>2732.29</v>
      </c>
      <c r="I15" s="57" t="n">
        <v>13.2</v>
      </c>
      <c r="J15" s="58" t="e">
        <f aca="false">SECTOHOURS(H15)</f>
        <v>#VALUE!</v>
      </c>
      <c r="K15" s="11"/>
      <c r="L15" s="59" t="n">
        <v>539.7296</v>
      </c>
      <c r="M15" s="60" t="n">
        <v>53.5189</v>
      </c>
      <c r="N15" s="60" t="n">
        <v>52.2199</v>
      </c>
      <c r="O15" s="60" t="n">
        <v>52.1903</v>
      </c>
      <c r="P15" s="60" t="n">
        <v>2726.08</v>
      </c>
      <c r="Q15" s="61" t="n">
        <v>12.5</v>
      </c>
      <c r="R15" s="58" t="e">
        <f aca="false">SECTOHOURS(P15)</f>
        <v>#VALUE!</v>
      </c>
      <c r="S15" s="49"/>
      <c r="T15" s="62" t="n">
        <f aca="false">BDRATE(D15:D18,E15:E18,L15:L18,M15:M18)</f>
        <v>-0.0171632052527345</v>
      </c>
      <c r="U15" s="63" t="n">
        <f aca="false">BDRATE(D15:D18,F15:F18,L15:L18,N15:N18)</f>
        <v>-0.0166621453623089</v>
      </c>
      <c r="V15" s="63" t="n">
        <f aca="false">BDRATE(D15:D18,G15:G18,L15:L18,O15:O18)</f>
        <v>-0.0175945193688555</v>
      </c>
      <c r="W15" s="63" t="n">
        <f aca="false">BDRATEOLD(D15:D18,E15:E18,L15:L18,M15:M18)</f>
        <v>-0.0178895295104137</v>
      </c>
      <c r="X15" s="63" t="n">
        <f aca="false">BDRATEOLD(D15:D18,F15:F18,L15:L18,N15:N18)</f>
        <v>-0.0172408762803197</v>
      </c>
      <c r="Y15" s="63" t="n">
        <f aca="false">BDRATEOLD(D15:D18,G15:G18,L15:L18,O15:O18)</f>
        <v>-0.0189976061378517</v>
      </c>
      <c r="Z15" s="11"/>
      <c r="AA15" s="55" t="n">
        <v>52.8677</v>
      </c>
      <c r="AB15" s="55" t="n">
        <v>51.8279</v>
      </c>
      <c r="AC15" s="55" t="n">
        <v>51.7332</v>
      </c>
      <c r="AD15" s="49"/>
      <c r="AE15" s="59" t="n">
        <v>52.9533</v>
      </c>
      <c r="AF15" s="60" t="n">
        <v>51.8241</v>
      </c>
      <c r="AG15" s="61" t="n">
        <v>51.8083</v>
      </c>
      <c r="AI15" s="52" t="n">
        <v>539.7296</v>
      </c>
      <c r="AJ15" s="52" t="n">
        <v>53.5189</v>
      </c>
      <c r="AK15" s="52" t="n">
        <v>52.2199</v>
      </c>
      <c r="AL15" s="52" t="n">
        <v>52.1903</v>
      </c>
      <c r="AN15" s="53" t="n">
        <f aca="false">L15-AI15</f>
        <v>0</v>
      </c>
      <c r="AO15" s="53" t="n">
        <f aca="false">M15-AJ15</f>
        <v>0</v>
      </c>
      <c r="AP15" s="53" t="n">
        <f aca="false">N15-AK15</f>
        <v>0</v>
      </c>
      <c r="AQ15" s="53" t="n">
        <f aca="false">O15-AL15</f>
        <v>0</v>
      </c>
    </row>
    <row r="16" customFormat="false" ht="15" hidden="false" customHeight="true" outlineLevel="0" collapsed="false">
      <c r="B16" s="64"/>
      <c r="C16" s="11" t="n">
        <v>27</v>
      </c>
      <c r="D16" s="55" t="n">
        <v>434.344</v>
      </c>
      <c r="E16" s="55" t="n">
        <v>48.5162</v>
      </c>
      <c r="F16" s="55" t="n">
        <v>47.5009</v>
      </c>
      <c r="G16" s="55" t="n">
        <v>47.3001</v>
      </c>
      <c r="H16" s="56" t="n">
        <v>2691.36</v>
      </c>
      <c r="I16" s="57" t="n">
        <v>14.33</v>
      </c>
      <c r="J16" s="58" t="e">
        <f aca="false">SECTOHOURS(H16)</f>
        <v>#VALUE!</v>
      </c>
      <c r="K16" s="11"/>
      <c r="L16" s="59" t="n">
        <v>427.3784</v>
      </c>
      <c r="M16" s="60" t="n">
        <v>48.5191</v>
      </c>
      <c r="N16" s="60" t="n">
        <v>47.5006</v>
      </c>
      <c r="O16" s="60" t="n">
        <v>47.2483</v>
      </c>
      <c r="P16" s="60" t="n">
        <v>2729.24</v>
      </c>
      <c r="Q16" s="61" t="n">
        <v>12.92</v>
      </c>
      <c r="R16" s="58" t="e">
        <f aca="false">SECTOHOURS(P16)</f>
        <v>#VALUE!</v>
      </c>
      <c r="S16" s="49"/>
      <c r="T16" s="62"/>
      <c r="U16" s="63"/>
      <c r="V16" s="63"/>
      <c r="W16" s="63"/>
      <c r="X16" s="63"/>
      <c r="Y16" s="63"/>
      <c r="Z16" s="11"/>
      <c r="AA16" s="55" t="n">
        <v>48.1485</v>
      </c>
      <c r="AB16" s="55" t="n">
        <v>47.1823</v>
      </c>
      <c r="AC16" s="55" t="n">
        <v>47.0397</v>
      </c>
      <c r="AD16" s="49"/>
      <c r="AE16" s="59" t="n">
        <v>48.1462</v>
      </c>
      <c r="AF16" s="60" t="n">
        <v>47.1835</v>
      </c>
      <c r="AG16" s="61" t="n">
        <v>47.0002</v>
      </c>
      <c r="AI16" s="52" t="n">
        <v>427.3784</v>
      </c>
      <c r="AJ16" s="52" t="n">
        <v>48.5191</v>
      </c>
      <c r="AK16" s="52" t="n">
        <v>47.5006</v>
      </c>
      <c r="AL16" s="52" t="n">
        <v>47.2483</v>
      </c>
      <c r="AN16" s="53" t="n">
        <f aca="false">L16-AI16</f>
        <v>0</v>
      </c>
      <c r="AO16" s="53" t="n">
        <f aca="false">M16-AJ16</f>
        <v>0</v>
      </c>
      <c r="AP16" s="53" t="n">
        <f aca="false">N16-AK16</f>
        <v>0</v>
      </c>
      <c r="AQ16" s="53" t="n">
        <f aca="false">O16-AL16</f>
        <v>0</v>
      </c>
    </row>
    <row r="17" customFormat="false" ht="15" hidden="false" customHeight="true" outlineLevel="0" collapsed="false">
      <c r="B17" s="64"/>
      <c r="C17" s="11" t="n">
        <v>32</v>
      </c>
      <c r="D17" s="55" t="n">
        <v>345.676</v>
      </c>
      <c r="E17" s="55" t="n">
        <v>44.5531</v>
      </c>
      <c r="F17" s="55" t="n">
        <v>43.4801</v>
      </c>
      <c r="G17" s="55" t="n">
        <v>43.2089</v>
      </c>
      <c r="H17" s="56" t="n">
        <v>2641.85</v>
      </c>
      <c r="I17" s="57" t="n">
        <v>12.89</v>
      </c>
      <c r="J17" s="58" t="e">
        <f aca="false">SECTOHOURS(H17)</f>
        <v>#VALUE!</v>
      </c>
      <c r="K17" s="11"/>
      <c r="L17" s="59" t="n">
        <v>339.6536</v>
      </c>
      <c r="M17" s="60" t="n">
        <v>44.6008</v>
      </c>
      <c r="N17" s="60" t="n">
        <v>43.5298</v>
      </c>
      <c r="O17" s="60" t="n">
        <v>43.3457</v>
      </c>
      <c r="P17" s="60" t="n">
        <v>2631.51</v>
      </c>
      <c r="Q17" s="61" t="n">
        <v>12.98</v>
      </c>
      <c r="R17" s="58" t="e">
        <f aca="false">SECTOHOURS(P17)</f>
        <v>#VALUE!</v>
      </c>
      <c r="S17" s="49"/>
      <c r="T17" s="62"/>
      <c r="U17" s="63"/>
      <c r="V17" s="63"/>
      <c r="W17" s="63"/>
      <c r="X17" s="63"/>
      <c r="Y17" s="63"/>
      <c r="Z17" s="11"/>
      <c r="AA17" s="55" t="n">
        <v>44.2545</v>
      </c>
      <c r="AB17" s="55" t="n">
        <v>43.1985</v>
      </c>
      <c r="AC17" s="55" t="n">
        <v>42.9672</v>
      </c>
      <c r="AD17" s="49"/>
      <c r="AE17" s="59" t="n">
        <v>44.2936</v>
      </c>
      <c r="AF17" s="60" t="n">
        <v>43.2571</v>
      </c>
      <c r="AG17" s="61" t="n">
        <v>43.1133</v>
      </c>
      <c r="AI17" s="52" t="n">
        <v>339.6536</v>
      </c>
      <c r="AJ17" s="52" t="n">
        <v>44.6008</v>
      </c>
      <c r="AK17" s="52" t="n">
        <v>43.5298</v>
      </c>
      <c r="AL17" s="52" t="n">
        <v>43.3457</v>
      </c>
      <c r="AN17" s="53" t="n">
        <f aca="false">L17-AI17</f>
        <v>0</v>
      </c>
      <c r="AO17" s="53" t="n">
        <f aca="false">M17-AJ17</f>
        <v>0</v>
      </c>
      <c r="AP17" s="53" t="n">
        <f aca="false">N17-AK17</f>
        <v>0</v>
      </c>
      <c r="AQ17" s="53" t="n">
        <f aca="false">O17-AL17</f>
        <v>0</v>
      </c>
    </row>
    <row r="18" customFormat="false" ht="15" hidden="false" customHeight="true" outlineLevel="0" collapsed="false">
      <c r="B18" s="86"/>
      <c r="C18" s="11" t="n">
        <v>37</v>
      </c>
      <c r="D18" s="55" t="n">
        <v>263.6</v>
      </c>
      <c r="E18" s="55" t="n">
        <v>37.3924</v>
      </c>
      <c r="F18" s="55" t="n">
        <v>37.0512</v>
      </c>
      <c r="G18" s="55" t="n">
        <v>36.9329</v>
      </c>
      <c r="H18" s="56" t="n">
        <v>2591.86</v>
      </c>
      <c r="I18" s="57" t="n">
        <v>13</v>
      </c>
      <c r="J18" s="68" t="e">
        <f aca="false">SECTOHOURS(H18)</f>
        <v>#VALUE!</v>
      </c>
      <c r="K18" s="11"/>
      <c r="L18" s="59" t="n">
        <v>261.0424</v>
      </c>
      <c r="M18" s="60" t="n">
        <v>37.3856</v>
      </c>
      <c r="N18" s="60" t="n">
        <v>37.034</v>
      </c>
      <c r="O18" s="60" t="n">
        <v>36.7994</v>
      </c>
      <c r="P18" s="60" t="n">
        <v>2585.42</v>
      </c>
      <c r="Q18" s="61" t="n">
        <v>12.88</v>
      </c>
      <c r="R18" s="68" t="e">
        <f aca="false">SECTOHOURS(P18)</f>
        <v>#VALUE!</v>
      </c>
      <c r="S18" s="49"/>
      <c r="T18" s="62"/>
      <c r="U18" s="63"/>
      <c r="V18" s="63"/>
      <c r="W18" s="63"/>
      <c r="X18" s="63"/>
      <c r="Y18" s="63"/>
      <c r="Z18" s="11"/>
      <c r="AA18" s="55" t="n">
        <v>37.3168</v>
      </c>
      <c r="AB18" s="55" t="n">
        <v>36.9556</v>
      </c>
      <c r="AC18" s="55" t="n">
        <v>36.8451</v>
      </c>
      <c r="AD18" s="49"/>
      <c r="AE18" s="59" t="n">
        <v>37.3077</v>
      </c>
      <c r="AF18" s="60" t="n">
        <v>36.9386</v>
      </c>
      <c r="AG18" s="61" t="n">
        <v>36.7107</v>
      </c>
      <c r="AI18" s="52" t="n">
        <v>261.0424</v>
      </c>
      <c r="AJ18" s="52" t="n">
        <v>37.3856</v>
      </c>
      <c r="AK18" s="52" t="n">
        <v>37.034</v>
      </c>
      <c r="AL18" s="52" t="n">
        <v>36.7994</v>
      </c>
      <c r="AN18" s="53" t="n">
        <f aca="false">L18-AI18</f>
        <v>0</v>
      </c>
      <c r="AO18" s="53" t="n">
        <f aca="false">M18-AJ18</f>
        <v>0</v>
      </c>
      <c r="AP18" s="53" t="n">
        <f aca="false">N18-AK18</f>
        <v>0</v>
      </c>
      <c r="AQ18" s="53" t="n">
        <f aca="false">O18-AL18</f>
        <v>0</v>
      </c>
    </row>
    <row r="19" customFormat="false" ht="15" hidden="false" customHeight="true" outlineLevel="0" collapsed="false">
      <c r="B19" s="98" t="s">
        <v>33</v>
      </c>
      <c r="C19" s="75" t="n">
        <v>22</v>
      </c>
      <c r="D19" s="76" t="n">
        <v>3321.1256</v>
      </c>
      <c r="E19" s="76" t="n">
        <v>47.769</v>
      </c>
      <c r="F19" s="76" t="n">
        <v>47.016</v>
      </c>
      <c r="G19" s="76" t="n">
        <v>47.2708</v>
      </c>
      <c r="H19" s="77" t="n">
        <v>11979.45</v>
      </c>
      <c r="I19" s="78" t="n">
        <v>29.48</v>
      </c>
      <c r="J19" s="58" t="e">
        <f aca="false">SECTOHOURS(H19)</f>
        <v>#VALUE!</v>
      </c>
      <c r="K19" s="11"/>
      <c r="L19" s="79" t="n">
        <v>3339.48</v>
      </c>
      <c r="M19" s="80" t="n">
        <v>47.7332</v>
      </c>
      <c r="N19" s="80" t="n">
        <v>46.9883</v>
      </c>
      <c r="O19" s="80" t="n">
        <v>47.2569</v>
      </c>
      <c r="P19" s="80" t="n">
        <v>12079.74</v>
      </c>
      <c r="Q19" s="84" t="n">
        <v>27.05</v>
      </c>
      <c r="R19" s="58" t="e">
        <f aca="false">SECTOHOURS(P19)</f>
        <v>#VALUE!</v>
      </c>
      <c r="S19" s="49"/>
      <c r="T19" s="82" t="n">
        <f aca="false">BDRATE(D19:D22,E19:E22,L19:L22,M19:M22)</f>
        <v>0.00397273135645593</v>
      </c>
      <c r="U19" s="83" t="n">
        <f aca="false">BDRATE(D19:D22,F19:F22,L19:L22,N19:N22)</f>
        <v>0.00209249365900521</v>
      </c>
      <c r="V19" s="83" t="n">
        <f aca="false">BDRATE(D19:D22,G19:G22,L19:L22,O19:O22)</f>
        <v>0.00232326852633125</v>
      </c>
      <c r="W19" s="83" t="n">
        <f aca="false">BDRATEOLD(D19:D22,E19:E22,L19:L22,M19:M22)</f>
        <v>0.00398106117978458</v>
      </c>
      <c r="X19" s="83" t="n">
        <f aca="false">BDRATEOLD(D19:D22,F19:F22,L19:L22,N19:N22)</f>
        <v>0.00211094571320225</v>
      </c>
      <c r="Y19" s="83" t="n">
        <f aca="false">BDRATEOLD(D19:D22,G19:G22,L19:L22,O19:O22)</f>
        <v>0.00233652146824692</v>
      </c>
      <c r="Z19" s="11"/>
      <c r="AA19" s="76" t="n">
        <v>47.183</v>
      </c>
      <c r="AB19" s="76" t="n">
        <v>46.4295</v>
      </c>
      <c r="AC19" s="76" t="n">
        <v>46.7459</v>
      </c>
      <c r="AD19" s="49"/>
      <c r="AE19" s="79" t="n">
        <v>47.1614</v>
      </c>
      <c r="AF19" s="80" t="n">
        <v>46.4057</v>
      </c>
      <c r="AG19" s="84" t="n">
        <v>46.7292</v>
      </c>
      <c r="AI19" s="52" t="n">
        <v>3339.48</v>
      </c>
      <c r="AJ19" s="52" t="n">
        <v>47.7332</v>
      </c>
      <c r="AK19" s="52" t="n">
        <v>46.9883</v>
      </c>
      <c r="AL19" s="52" t="n">
        <v>47.2569</v>
      </c>
      <c r="AN19" s="53" t="n">
        <f aca="false">L19-AI19</f>
        <v>0</v>
      </c>
      <c r="AO19" s="53" t="n">
        <f aca="false">M19-AJ19</f>
        <v>0</v>
      </c>
      <c r="AP19" s="53" t="n">
        <f aca="false">N19-AK19</f>
        <v>0</v>
      </c>
      <c r="AQ19" s="53" t="n">
        <f aca="false">O19-AL19</f>
        <v>0</v>
      </c>
    </row>
    <row r="20" customFormat="false" ht="15" hidden="false" customHeight="true" outlineLevel="0" collapsed="false">
      <c r="B20" s="64"/>
      <c r="C20" s="11" t="n">
        <v>27</v>
      </c>
      <c r="D20" s="55" t="n">
        <v>2119.66</v>
      </c>
      <c r="E20" s="55" t="n">
        <v>43.4018</v>
      </c>
      <c r="F20" s="55" t="n">
        <v>42.692</v>
      </c>
      <c r="G20" s="55" t="n">
        <v>43.1359</v>
      </c>
      <c r="H20" s="56" t="n">
        <v>11003.86</v>
      </c>
      <c r="I20" s="57" t="n">
        <v>29.67</v>
      </c>
      <c r="J20" s="58" t="e">
        <f aca="false">SECTOHOURS(H20)</f>
        <v>#VALUE!</v>
      </c>
      <c r="K20" s="11"/>
      <c r="L20" s="59" t="n">
        <v>2124.9656</v>
      </c>
      <c r="M20" s="60" t="n">
        <v>43.3636</v>
      </c>
      <c r="N20" s="60" t="n">
        <v>42.6754</v>
      </c>
      <c r="O20" s="60" t="n">
        <v>43.132</v>
      </c>
      <c r="P20" s="60" t="n">
        <v>11048.31</v>
      </c>
      <c r="Q20" s="61" t="n">
        <v>26.82</v>
      </c>
      <c r="R20" s="58" t="e">
        <f aca="false">SECTOHOURS(P20)</f>
        <v>#VALUE!</v>
      </c>
      <c r="S20" s="49"/>
      <c r="T20" s="62"/>
      <c r="U20" s="63"/>
      <c r="V20" s="63"/>
      <c r="W20" s="63"/>
      <c r="X20" s="63"/>
      <c r="Y20" s="63"/>
      <c r="Z20" s="11"/>
      <c r="AA20" s="55" t="n">
        <v>42.7727</v>
      </c>
      <c r="AB20" s="55" t="n">
        <v>42.0401</v>
      </c>
      <c r="AC20" s="55" t="n">
        <v>42.5708</v>
      </c>
      <c r="AD20" s="49"/>
      <c r="AE20" s="59" t="n">
        <v>42.7466</v>
      </c>
      <c r="AF20" s="60" t="n">
        <v>42.0237</v>
      </c>
      <c r="AG20" s="61" t="n">
        <v>42.5652</v>
      </c>
      <c r="AI20" s="52" t="n">
        <v>2124.9656</v>
      </c>
      <c r="AJ20" s="52" t="n">
        <v>43.3636</v>
      </c>
      <c r="AK20" s="52" t="n">
        <v>42.6754</v>
      </c>
      <c r="AL20" s="52" t="n">
        <v>43.132</v>
      </c>
      <c r="AN20" s="53" t="n">
        <f aca="false">L20-AI20</f>
        <v>0</v>
      </c>
      <c r="AO20" s="53" t="n">
        <f aca="false">M20-AJ20</f>
        <v>0</v>
      </c>
      <c r="AP20" s="53" t="n">
        <f aca="false">N20-AK20</f>
        <v>0</v>
      </c>
      <c r="AQ20" s="53" t="n">
        <f aca="false">O20-AL20</f>
        <v>0</v>
      </c>
    </row>
    <row r="21" customFormat="false" ht="15" hidden="false" customHeight="true" outlineLevel="0" collapsed="false">
      <c r="B21" s="98"/>
      <c r="C21" s="11" t="n">
        <v>32</v>
      </c>
      <c r="D21" s="55" t="n">
        <v>1330.228</v>
      </c>
      <c r="E21" s="55" t="n">
        <v>39.0793</v>
      </c>
      <c r="F21" s="55" t="n">
        <v>38.3872</v>
      </c>
      <c r="G21" s="55" t="n">
        <v>39.081</v>
      </c>
      <c r="H21" s="56" t="n">
        <v>9850.83</v>
      </c>
      <c r="I21" s="57" t="n">
        <v>29.26</v>
      </c>
      <c r="J21" s="58" t="e">
        <f aca="false">SECTOHOURS(H21)</f>
        <v>#VALUE!</v>
      </c>
      <c r="K21" s="11"/>
      <c r="L21" s="59" t="n">
        <v>1330.76</v>
      </c>
      <c r="M21" s="60" t="n">
        <v>39.0719</v>
      </c>
      <c r="N21" s="60" t="n">
        <v>38.3999</v>
      </c>
      <c r="O21" s="60" t="n">
        <v>39.0825</v>
      </c>
      <c r="P21" s="60" t="n">
        <v>9886.77</v>
      </c>
      <c r="Q21" s="61" t="n">
        <v>26.34</v>
      </c>
      <c r="R21" s="58" t="e">
        <f aca="false">SECTOHOURS(P21)</f>
        <v>#VALUE!</v>
      </c>
      <c r="S21" s="49"/>
      <c r="T21" s="62"/>
      <c r="U21" s="63"/>
      <c r="V21" s="63"/>
      <c r="W21" s="63"/>
      <c r="X21" s="63"/>
      <c r="Y21" s="63"/>
      <c r="Z21" s="11"/>
      <c r="AA21" s="55" t="n">
        <v>38.439</v>
      </c>
      <c r="AB21" s="55" t="n">
        <v>37.7239</v>
      </c>
      <c r="AC21" s="55" t="n">
        <v>38.5081</v>
      </c>
      <c r="AD21" s="49"/>
      <c r="AE21" s="59" t="n">
        <v>38.429</v>
      </c>
      <c r="AF21" s="60" t="n">
        <v>37.7293</v>
      </c>
      <c r="AG21" s="61" t="n">
        <v>38.5138</v>
      </c>
      <c r="AI21" s="52" t="n">
        <v>1330.76</v>
      </c>
      <c r="AJ21" s="52" t="n">
        <v>39.0719</v>
      </c>
      <c r="AK21" s="52" t="n">
        <v>38.3999</v>
      </c>
      <c r="AL21" s="52" t="n">
        <v>39.0825</v>
      </c>
      <c r="AN21" s="53" t="n">
        <f aca="false">L21-AI21</f>
        <v>0</v>
      </c>
      <c r="AO21" s="53" t="n">
        <f aca="false">M21-AJ21</f>
        <v>0</v>
      </c>
      <c r="AP21" s="53" t="n">
        <f aca="false">N21-AK21</f>
        <v>0</v>
      </c>
      <c r="AQ21" s="53" t="n">
        <f aca="false">O21-AL21</f>
        <v>0</v>
      </c>
    </row>
    <row r="22" customFormat="false" ht="15" hidden="false" customHeight="true" outlineLevel="0" collapsed="false">
      <c r="B22" s="64"/>
      <c r="C22" s="87" t="n">
        <v>37</v>
      </c>
      <c r="D22" s="65" t="n">
        <v>813.1872</v>
      </c>
      <c r="E22" s="65" t="n">
        <v>34.9416</v>
      </c>
      <c r="F22" s="65" t="n">
        <v>34.3452</v>
      </c>
      <c r="G22" s="65" t="n">
        <v>35.1932</v>
      </c>
      <c r="H22" s="66" t="n">
        <v>8891.81</v>
      </c>
      <c r="I22" s="67" t="n">
        <v>28.92</v>
      </c>
      <c r="J22" s="68" t="e">
        <f aca="false">SECTOHOURS(H22)</f>
        <v>#VALUE!</v>
      </c>
      <c r="K22" s="11"/>
      <c r="L22" s="69" t="n">
        <v>812.3744</v>
      </c>
      <c r="M22" s="70" t="n">
        <v>34.9444</v>
      </c>
      <c r="N22" s="70" t="n">
        <v>34.3527</v>
      </c>
      <c r="O22" s="70" t="n">
        <v>35.1721</v>
      </c>
      <c r="P22" s="70" t="n">
        <v>8826.43</v>
      </c>
      <c r="Q22" s="71" t="n">
        <v>26.11</v>
      </c>
      <c r="R22" s="68" t="e">
        <f aca="false">SECTOHOURS(P22)</f>
        <v>#VALUE!</v>
      </c>
      <c r="S22" s="49"/>
      <c r="T22" s="72"/>
      <c r="U22" s="73"/>
      <c r="V22" s="73"/>
      <c r="W22" s="73"/>
      <c r="X22" s="73"/>
      <c r="Y22" s="73"/>
      <c r="Z22" s="11"/>
      <c r="AA22" s="65" t="n">
        <v>34.3575</v>
      </c>
      <c r="AB22" s="65" t="n">
        <v>33.7059</v>
      </c>
      <c r="AC22" s="65" t="n">
        <v>34.6645</v>
      </c>
      <c r="AD22" s="49"/>
      <c r="AE22" s="69" t="n">
        <v>34.3594</v>
      </c>
      <c r="AF22" s="70" t="n">
        <v>33.713</v>
      </c>
      <c r="AG22" s="71" t="n">
        <v>34.6517</v>
      </c>
      <c r="AI22" s="52" t="n">
        <v>812.3744</v>
      </c>
      <c r="AJ22" s="52" t="n">
        <v>34.9444</v>
      </c>
      <c r="AK22" s="52" t="n">
        <v>34.3527</v>
      </c>
      <c r="AL22" s="52" t="n">
        <v>35.1721</v>
      </c>
      <c r="AN22" s="53" t="n">
        <f aca="false">L22-AI22</f>
        <v>0</v>
      </c>
      <c r="AO22" s="53" t="n">
        <f aca="false">M22-AJ22</f>
        <v>0</v>
      </c>
      <c r="AP22" s="53" t="n">
        <f aca="false">N22-AK22</f>
        <v>0</v>
      </c>
      <c r="AQ22" s="53" t="n">
        <f aca="false">O22-AL22</f>
        <v>0</v>
      </c>
    </row>
    <row r="23" customFormat="false" ht="15" hidden="false" customHeight="true" outlineLevel="0" collapsed="false">
      <c r="B23" s="74" t="s">
        <v>34</v>
      </c>
      <c r="C23" s="11" t="n">
        <v>22</v>
      </c>
      <c r="D23" s="76" t="n">
        <v>9838.188</v>
      </c>
      <c r="E23" s="76" t="n">
        <v>46.9811</v>
      </c>
      <c r="F23" s="76" t="n">
        <v>46.4829</v>
      </c>
      <c r="G23" s="76" t="n">
        <v>46.1663</v>
      </c>
      <c r="H23" s="77" t="n">
        <v>28809.37</v>
      </c>
      <c r="I23" s="78" t="n">
        <v>37.49</v>
      </c>
      <c r="J23" s="58" t="e">
        <f aca="false">SECTOHOURS(H23)</f>
        <v>#VALUE!</v>
      </c>
      <c r="K23" s="11"/>
      <c r="L23" s="79" t="n">
        <v>9830.3848</v>
      </c>
      <c r="M23" s="80" t="n">
        <v>46.9803</v>
      </c>
      <c r="N23" s="80" t="n">
        <v>46.4909</v>
      </c>
      <c r="O23" s="80" t="n">
        <v>46.1502</v>
      </c>
      <c r="P23" s="80" t="n">
        <v>29292.56</v>
      </c>
      <c r="Q23" s="84" t="n">
        <v>33.72</v>
      </c>
      <c r="R23" s="58" t="e">
        <f aca="false">SECTOHOURS(P23)</f>
        <v>#VALUE!</v>
      </c>
      <c r="S23" s="49"/>
      <c r="T23" s="82" t="n">
        <f aca="false">BDRATE(D23:D26,E23:E26,L23:L26,M23:M26)</f>
        <v>-0.00204165230372799</v>
      </c>
      <c r="U23" s="83" t="n">
        <f aca="false">BDRATE(D23:D26,F23:F26,L23:L26,N23:N26)</f>
        <v>-0.00303006830828156</v>
      </c>
      <c r="V23" s="83" t="n">
        <f aca="false">BDRATE(D23:D26,G23:G26,L23:L26,O23:O26)</f>
        <v>-0.00109858807744057</v>
      </c>
      <c r="W23" s="83" t="n">
        <f aca="false">BDRATEOLD(D23:D26,E23:E26,L23:L26,M23:M26)</f>
        <v>-0.00207787109932811</v>
      </c>
      <c r="X23" s="83" t="n">
        <f aca="false">BDRATEOLD(D23:D26,F23:F26,L23:L26,N23:N26)</f>
        <v>-0.00299396768288907</v>
      </c>
      <c r="Y23" s="83" t="n">
        <f aca="false">BDRATEOLD(D23:D26,G23:G26,L23:L26,O23:O26)</f>
        <v>-0.0011280691469604</v>
      </c>
      <c r="Z23" s="11"/>
      <c r="AA23" s="76" t="n">
        <v>46.832</v>
      </c>
      <c r="AB23" s="76" t="n">
        <v>46.2928</v>
      </c>
      <c r="AC23" s="76" t="n">
        <v>45.9951</v>
      </c>
      <c r="AD23" s="49"/>
      <c r="AE23" s="79" t="n">
        <v>46.831</v>
      </c>
      <c r="AF23" s="80" t="n">
        <v>46.2984</v>
      </c>
      <c r="AG23" s="84" t="n">
        <v>45.9795</v>
      </c>
      <c r="AI23" s="52" t="n">
        <v>9830.3848</v>
      </c>
      <c r="AJ23" s="52" t="n">
        <v>46.9803</v>
      </c>
      <c r="AK23" s="52" t="n">
        <v>46.4909</v>
      </c>
      <c r="AL23" s="52" t="n">
        <v>46.1502</v>
      </c>
      <c r="AN23" s="53" t="n">
        <f aca="false">L23-AI23</f>
        <v>0</v>
      </c>
      <c r="AO23" s="53" t="n">
        <f aca="false">M23-AJ23</f>
        <v>0</v>
      </c>
      <c r="AP23" s="53" t="n">
        <f aca="false">N23-AK23</f>
        <v>0</v>
      </c>
      <c r="AQ23" s="53" t="n">
        <f aca="false">O23-AL23</f>
        <v>0</v>
      </c>
    </row>
    <row r="24" customFormat="false" ht="15" hidden="false" customHeight="true" outlineLevel="0" collapsed="false">
      <c r="B24" s="64"/>
      <c r="C24" s="11" t="n">
        <v>27</v>
      </c>
      <c r="D24" s="55" t="n">
        <v>5930.4112</v>
      </c>
      <c r="E24" s="55" t="n">
        <v>42.6662</v>
      </c>
      <c r="F24" s="55" t="n">
        <v>41.5812</v>
      </c>
      <c r="G24" s="55" t="n">
        <v>41.7035</v>
      </c>
      <c r="H24" s="56" t="n">
        <v>24793.78</v>
      </c>
      <c r="I24" s="57" t="n">
        <v>35.05</v>
      </c>
      <c r="J24" s="58" t="e">
        <f aca="false">SECTOHOURS(H24)</f>
        <v>#VALUE!</v>
      </c>
      <c r="K24" s="11"/>
      <c r="L24" s="59" t="n">
        <v>5925.3296</v>
      </c>
      <c r="M24" s="60" t="n">
        <v>42.6854</v>
      </c>
      <c r="N24" s="60" t="n">
        <v>41.5966</v>
      </c>
      <c r="O24" s="60" t="n">
        <v>41.7026</v>
      </c>
      <c r="P24" s="60" t="n">
        <v>24843.04</v>
      </c>
      <c r="Q24" s="61" t="n">
        <v>32.17</v>
      </c>
      <c r="R24" s="58" t="e">
        <f aca="false">SECTOHOURS(P24)</f>
        <v>#VALUE!</v>
      </c>
      <c r="S24" s="49"/>
      <c r="T24" s="62"/>
      <c r="U24" s="63"/>
      <c r="V24" s="63"/>
      <c r="W24" s="63"/>
      <c r="X24" s="63"/>
      <c r="Y24" s="63"/>
      <c r="Z24" s="11"/>
      <c r="AA24" s="55" t="n">
        <v>42.4658</v>
      </c>
      <c r="AB24" s="55" t="n">
        <v>41.3154</v>
      </c>
      <c r="AC24" s="55" t="n">
        <v>41.4775</v>
      </c>
      <c r="AD24" s="49"/>
      <c r="AE24" s="59" t="n">
        <v>42.4846</v>
      </c>
      <c r="AF24" s="60" t="n">
        <v>41.3325</v>
      </c>
      <c r="AG24" s="61" t="n">
        <v>41.4771</v>
      </c>
      <c r="AI24" s="52" t="n">
        <v>5925.3296</v>
      </c>
      <c r="AJ24" s="52" t="n">
        <v>42.6854</v>
      </c>
      <c r="AK24" s="52" t="n">
        <v>41.5966</v>
      </c>
      <c r="AL24" s="52" t="n">
        <v>41.7026</v>
      </c>
      <c r="AN24" s="53" t="n">
        <f aca="false">L24-AI24</f>
        <v>0</v>
      </c>
      <c r="AO24" s="53" t="n">
        <f aca="false">M24-AJ24</f>
        <v>0</v>
      </c>
      <c r="AP24" s="53" t="n">
        <f aca="false">N24-AK24</f>
        <v>0</v>
      </c>
      <c r="AQ24" s="53" t="n">
        <f aca="false">O24-AL24</f>
        <v>0</v>
      </c>
    </row>
    <row r="25" customFormat="false" ht="15" hidden="false" customHeight="true" outlineLevel="0" collapsed="false">
      <c r="B25" s="64"/>
      <c r="C25" s="11" t="n">
        <v>32</v>
      </c>
      <c r="D25" s="55" t="n">
        <v>3238.0216</v>
      </c>
      <c r="E25" s="55" t="n">
        <v>38.4469</v>
      </c>
      <c r="F25" s="55" t="n">
        <v>36.8146</v>
      </c>
      <c r="G25" s="55" t="n">
        <v>37.3343</v>
      </c>
      <c r="H25" s="56" t="n">
        <v>20433.4</v>
      </c>
      <c r="I25" s="57" t="n">
        <v>30.9</v>
      </c>
      <c r="J25" s="58" t="e">
        <f aca="false">SECTOHOURS(H25)</f>
        <v>#VALUE!</v>
      </c>
      <c r="K25" s="11"/>
      <c r="L25" s="59" t="n">
        <v>3228.2384</v>
      </c>
      <c r="M25" s="60" t="n">
        <v>38.4331</v>
      </c>
      <c r="N25" s="60" t="n">
        <v>36.8224</v>
      </c>
      <c r="O25" s="60" t="n">
        <v>37.3205</v>
      </c>
      <c r="P25" s="60" t="n">
        <v>20595.23</v>
      </c>
      <c r="Q25" s="61" t="n">
        <v>31.33</v>
      </c>
      <c r="R25" s="58" t="e">
        <f aca="false">SECTOHOURS(P25)</f>
        <v>#VALUE!</v>
      </c>
      <c r="S25" s="49"/>
      <c r="T25" s="62"/>
      <c r="U25" s="63"/>
      <c r="V25" s="63"/>
      <c r="W25" s="63"/>
      <c r="X25" s="63"/>
      <c r="Y25" s="63"/>
      <c r="Z25" s="11"/>
      <c r="AA25" s="55" t="n">
        <v>38.266</v>
      </c>
      <c r="AB25" s="55" t="n">
        <v>36.5371</v>
      </c>
      <c r="AC25" s="55" t="n">
        <v>37.1226</v>
      </c>
      <c r="AD25" s="49"/>
      <c r="AE25" s="59" t="n">
        <v>38.2529</v>
      </c>
      <c r="AF25" s="60" t="n">
        <v>36.5444</v>
      </c>
      <c r="AG25" s="61" t="n">
        <v>37.1096</v>
      </c>
      <c r="AI25" s="52" t="n">
        <v>3228.2384</v>
      </c>
      <c r="AJ25" s="52" t="n">
        <v>38.4331</v>
      </c>
      <c r="AK25" s="52" t="n">
        <v>36.8224</v>
      </c>
      <c r="AL25" s="52" t="n">
        <v>37.3205</v>
      </c>
      <c r="AN25" s="53" t="n">
        <f aca="false">L25-AI25</f>
        <v>0</v>
      </c>
      <c r="AO25" s="53" t="n">
        <f aca="false">M25-AJ25</f>
        <v>0</v>
      </c>
      <c r="AP25" s="53" t="n">
        <f aca="false">N25-AK25</f>
        <v>0</v>
      </c>
      <c r="AQ25" s="53" t="n">
        <f aca="false">O25-AL25</f>
        <v>0</v>
      </c>
    </row>
    <row r="26" customFormat="false" ht="15" hidden="false" customHeight="true" outlineLevel="0" collapsed="false">
      <c r="B26" s="98"/>
      <c r="C26" s="11" t="n">
        <v>37</v>
      </c>
      <c r="D26" s="65" t="n">
        <v>1676.3408</v>
      </c>
      <c r="E26" s="65" t="n">
        <v>34.5824</v>
      </c>
      <c r="F26" s="65" t="n">
        <v>32.8182</v>
      </c>
      <c r="G26" s="65" t="n">
        <v>33.5084</v>
      </c>
      <c r="H26" s="66" t="n">
        <v>16929.46</v>
      </c>
      <c r="I26" s="67" t="n">
        <v>31.38</v>
      </c>
      <c r="J26" s="68" t="e">
        <f aca="false">SECTOHOURS(H26)</f>
        <v>#VALUE!</v>
      </c>
      <c r="K26" s="11"/>
      <c r="L26" s="69" t="n">
        <v>1668.5856</v>
      </c>
      <c r="M26" s="70" t="n">
        <v>34.5723</v>
      </c>
      <c r="N26" s="70" t="n">
        <v>32.8085</v>
      </c>
      <c r="O26" s="70" t="n">
        <v>33.5124</v>
      </c>
      <c r="P26" s="70" t="n">
        <v>17378.88</v>
      </c>
      <c r="Q26" s="71" t="n">
        <v>28.46</v>
      </c>
      <c r="R26" s="68" t="e">
        <f aca="false">SECTOHOURS(P26)</f>
        <v>#VALUE!</v>
      </c>
      <c r="S26" s="49"/>
      <c r="T26" s="72"/>
      <c r="U26" s="73"/>
      <c r="V26" s="73"/>
      <c r="W26" s="73"/>
      <c r="X26" s="73"/>
      <c r="Y26" s="73"/>
      <c r="Z26" s="11"/>
      <c r="AA26" s="65" t="n">
        <v>34.4579</v>
      </c>
      <c r="AB26" s="65" t="n">
        <v>32.6266</v>
      </c>
      <c r="AC26" s="65" t="n">
        <v>33.3683</v>
      </c>
      <c r="AD26" s="49"/>
      <c r="AE26" s="69" t="n">
        <v>34.4471</v>
      </c>
      <c r="AF26" s="70" t="n">
        <v>32.6152</v>
      </c>
      <c r="AG26" s="71" t="n">
        <v>33.3698</v>
      </c>
      <c r="AI26" s="52" t="n">
        <v>1668.5856</v>
      </c>
      <c r="AJ26" s="52" t="n">
        <v>34.5723</v>
      </c>
      <c r="AK26" s="52" t="n">
        <v>32.8085</v>
      </c>
      <c r="AL26" s="52" t="n">
        <v>33.5124</v>
      </c>
      <c r="AN26" s="53" t="n">
        <f aca="false">L26-AI26</f>
        <v>0</v>
      </c>
      <c r="AO26" s="53" t="n">
        <f aca="false">M26-AJ26</f>
        <v>0</v>
      </c>
      <c r="AP26" s="53" t="n">
        <f aca="false">N26-AK26</f>
        <v>0</v>
      </c>
      <c r="AQ26" s="53" t="n">
        <f aca="false">O26-AL26</f>
        <v>0</v>
      </c>
    </row>
    <row r="27" customFormat="false" ht="15" hidden="false" customHeight="true" outlineLevel="0" collapsed="false">
      <c r="B27" s="74" t="s">
        <v>35</v>
      </c>
      <c r="C27" s="75" t="n">
        <v>22</v>
      </c>
      <c r="D27" s="55" t="n">
        <v>1206.5203</v>
      </c>
      <c r="E27" s="55" t="n">
        <v>50.7266</v>
      </c>
      <c r="F27" s="55" t="n">
        <v>50.2464</v>
      </c>
      <c r="G27" s="55" t="n">
        <v>50.4035</v>
      </c>
      <c r="H27" s="56" t="n">
        <v>16495.41</v>
      </c>
      <c r="I27" s="57" t="n">
        <v>28.72</v>
      </c>
      <c r="J27" s="58" t="e">
        <f aca="false">SECTOHOURS(H27)</f>
        <v>#VALUE!</v>
      </c>
      <c r="K27" s="11"/>
      <c r="L27" s="59" t="n">
        <v>1206.4205</v>
      </c>
      <c r="M27" s="60" t="n">
        <v>50.7375</v>
      </c>
      <c r="N27" s="60" t="n">
        <v>50.2586</v>
      </c>
      <c r="O27" s="60" t="n">
        <v>50.4145</v>
      </c>
      <c r="P27" s="60" t="n">
        <v>16376.97</v>
      </c>
      <c r="Q27" s="61" t="n">
        <v>26.44</v>
      </c>
      <c r="R27" s="58" t="e">
        <f aca="false">SECTOHOURS(P27)</f>
        <v>#VALUE!</v>
      </c>
      <c r="S27" s="49"/>
      <c r="T27" s="62" t="n">
        <f aca="false">BDRATE(D27:D30,E27:E30,L27:L30,M27:M30)</f>
        <v>-0.000635467615521246</v>
      </c>
      <c r="U27" s="63" t="n">
        <f aca="false">BDRATE(D27:D30,F27:F30,L27:L30,N27:N30)</f>
        <v>-0.000548608763245029</v>
      </c>
      <c r="V27" s="63" t="n">
        <f aca="false">BDRATE(D27:D30,G27:G30,L27:L30,O27:O30)</f>
        <v>0.000376862299194203</v>
      </c>
      <c r="W27" s="63" t="n">
        <f aca="false">BDRATEOLD(D27:D30,E27:E30,L27:L30,M27:M30)</f>
        <v>-0.000683438222348176</v>
      </c>
      <c r="X27" s="63" t="n">
        <f aca="false">BDRATEOLD(D27:D30,F27:F30,L27:L30,N27:N30)</f>
        <v>-0.000581398691165802</v>
      </c>
      <c r="Y27" s="63" t="n">
        <f aca="false">BDRATEOLD(D27:D30,G27:G30,L27:L30,O27:O30)</f>
        <v>0.000355964872650105</v>
      </c>
      <c r="Z27" s="11"/>
      <c r="AA27" s="55" t="n">
        <v>49.5678</v>
      </c>
      <c r="AB27" s="55" t="n">
        <v>49.0725</v>
      </c>
      <c r="AC27" s="55" t="n">
        <v>49.2745</v>
      </c>
      <c r="AD27" s="49"/>
      <c r="AE27" s="59" t="n">
        <v>49.5877</v>
      </c>
      <c r="AF27" s="60" t="n">
        <v>49.0873</v>
      </c>
      <c r="AG27" s="61" t="n">
        <v>49.2876</v>
      </c>
      <c r="AI27" s="52" t="n">
        <v>1206.4205</v>
      </c>
      <c r="AJ27" s="52" t="n">
        <v>50.7375</v>
      </c>
      <c r="AK27" s="52" t="n">
        <v>50.2586</v>
      </c>
      <c r="AL27" s="52" t="n">
        <v>50.4145</v>
      </c>
      <c r="AN27" s="53" t="n">
        <f aca="false">L27-AI27</f>
        <v>0</v>
      </c>
      <c r="AO27" s="53" t="n">
        <f aca="false">M27-AJ27</f>
        <v>0</v>
      </c>
      <c r="AP27" s="53" t="n">
        <f aca="false">N27-AK27</f>
        <v>0</v>
      </c>
      <c r="AQ27" s="53" t="n">
        <f aca="false">O27-AL27</f>
        <v>0</v>
      </c>
    </row>
    <row r="28" customFormat="false" ht="15" hidden="false" customHeight="true" outlineLevel="0" collapsed="false">
      <c r="B28" s="98"/>
      <c r="C28" s="11" t="n">
        <v>27</v>
      </c>
      <c r="D28" s="55" t="n">
        <v>722.3155</v>
      </c>
      <c r="E28" s="55" t="n">
        <v>47.0479</v>
      </c>
      <c r="F28" s="55" t="n">
        <v>46.4323</v>
      </c>
      <c r="G28" s="55" t="n">
        <v>46.6582</v>
      </c>
      <c r="H28" s="56" t="n">
        <v>14310.85</v>
      </c>
      <c r="I28" s="57" t="n">
        <v>27.24</v>
      </c>
      <c r="J28" s="58" t="e">
        <f aca="false">SECTOHOURS(H28)</f>
        <v>#VALUE!</v>
      </c>
      <c r="K28" s="11"/>
      <c r="L28" s="59" t="n">
        <v>721.1837</v>
      </c>
      <c r="M28" s="60" t="n">
        <v>47.0602</v>
      </c>
      <c r="N28" s="60" t="n">
        <v>46.4343</v>
      </c>
      <c r="O28" s="60" t="n">
        <v>46.6539</v>
      </c>
      <c r="P28" s="60" t="n">
        <v>14500.08</v>
      </c>
      <c r="Q28" s="61" t="n">
        <v>26.92</v>
      </c>
      <c r="R28" s="58" t="e">
        <f aca="false">SECTOHOURS(P28)</f>
        <v>#VALUE!</v>
      </c>
      <c r="S28" s="49"/>
      <c r="T28" s="62"/>
      <c r="U28" s="63"/>
      <c r="V28" s="63"/>
      <c r="W28" s="63"/>
      <c r="X28" s="63"/>
      <c r="Y28" s="63"/>
      <c r="Z28" s="11"/>
      <c r="AA28" s="55" t="n">
        <v>45.8402</v>
      </c>
      <c r="AB28" s="55" t="n">
        <v>45.1515</v>
      </c>
      <c r="AC28" s="55" t="n">
        <v>45.4515</v>
      </c>
      <c r="AD28" s="49"/>
      <c r="AE28" s="59" t="n">
        <v>45.8517</v>
      </c>
      <c r="AF28" s="60" t="n">
        <v>45.1493</v>
      </c>
      <c r="AG28" s="61" t="n">
        <v>45.4547</v>
      </c>
      <c r="AI28" s="52" t="n">
        <v>721.1837</v>
      </c>
      <c r="AJ28" s="52" t="n">
        <v>47.0602</v>
      </c>
      <c r="AK28" s="52" t="n">
        <v>46.4343</v>
      </c>
      <c r="AL28" s="52" t="n">
        <v>46.6539</v>
      </c>
      <c r="AN28" s="53" t="n">
        <f aca="false">L28-AI28</f>
        <v>0</v>
      </c>
      <c r="AO28" s="53" t="n">
        <f aca="false">M28-AJ28</f>
        <v>0</v>
      </c>
      <c r="AP28" s="53" t="n">
        <f aca="false">N28-AK28</f>
        <v>0</v>
      </c>
      <c r="AQ28" s="53" t="n">
        <f aca="false">O28-AL28</f>
        <v>0</v>
      </c>
    </row>
    <row r="29" customFormat="false" ht="15" hidden="false" customHeight="true" outlineLevel="0" collapsed="false">
      <c r="B29" s="98"/>
      <c r="C29" s="11" t="n">
        <v>32</v>
      </c>
      <c r="D29" s="55" t="n">
        <v>438.2042</v>
      </c>
      <c r="E29" s="55" t="n">
        <v>43.605</v>
      </c>
      <c r="F29" s="55" t="n">
        <v>42.9305</v>
      </c>
      <c r="G29" s="55" t="n">
        <v>43.1985</v>
      </c>
      <c r="H29" s="56" t="n">
        <v>12515.95</v>
      </c>
      <c r="I29" s="57" t="n">
        <v>25.28</v>
      </c>
      <c r="J29" s="58" t="e">
        <f aca="false">SECTOHOURS(H29)</f>
        <v>#VALUE!</v>
      </c>
      <c r="K29" s="11"/>
      <c r="L29" s="59" t="n">
        <v>439.1571</v>
      </c>
      <c r="M29" s="60" t="n">
        <v>43.6041</v>
      </c>
      <c r="N29" s="60" t="n">
        <v>42.9385</v>
      </c>
      <c r="O29" s="60" t="n">
        <v>43.1974</v>
      </c>
      <c r="P29" s="60" t="n">
        <v>12851.16</v>
      </c>
      <c r="Q29" s="61" t="n">
        <v>24.68</v>
      </c>
      <c r="R29" s="58" t="e">
        <f aca="false">SECTOHOURS(P29)</f>
        <v>#VALUE!</v>
      </c>
      <c r="S29" s="49"/>
      <c r="T29" s="62"/>
      <c r="U29" s="63"/>
      <c r="V29" s="63"/>
      <c r="W29" s="63"/>
      <c r="X29" s="63"/>
      <c r="Y29" s="63"/>
      <c r="Z29" s="11"/>
      <c r="AA29" s="55" t="n">
        <v>42.3986</v>
      </c>
      <c r="AB29" s="55" t="n">
        <v>41.6063</v>
      </c>
      <c r="AC29" s="55" t="n">
        <v>41.9727</v>
      </c>
      <c r="AD29" s="49"/>
      <c r="AE29" s="59" t="n">
        <v>42.393</v>
      </c>
      <c r="AF29" s="60" t="n">
        <v>41.5985</v>
      </c>
      <c r="AG29" s="61" t="n">
        <v>41.9576</v>
      </c>
      <c r="AI29" s="52" t="n">
        <v>439.1571</v>
      </c>
      <c r="AJ29" s="52" t="n">
        <v>43.6041</v>
      </c>
      <c r="AK29" s="52" t="n">
        <v>42.9385</v>
      </c>
      <c r="AL29" s="52" t="n">
        <v>43.1974</v>
      </c>
      <c r="AN29" s="53" t="n">
        <f aca="false">L29-AI29</f>
        <v>0</v>
      </c>
      <c r="AO29" s="53" t="n">
        <f aca="false">M29-AJ29</f>
        <v>0</v>
      </c>
      <c r="AP29" s="53" t="n">
        <f aca="false">N29-AK29</f>
        <v>0</v>
      </c>
      <c r="AQ29" s="53" t="n">
        <f aca="false">O29-AL29</f>
        <v>0</v>
      </c>
    </row>
    <row r="30" customFormat="false" ht="15" hidden="false" customHeight="true" outlineLevel="0" collapsed="false">
      <c r="B30" s="99"/>
      <c r="C30" s="15" t="n">
        <v>37</v>
      </c>
      <c r="D30" s="89" t="n">
        <v>279.0182</v>
      </c>
      <c r="E30" s="89" t="n">
        <v>40.191</v>
      </c>
      <c r="F30" s="89" t="n">
        <v>39.5677</v>
      </c>
      <c r="G30" s="89" t="n">
        <v>39.8061</v>
      </c>
      <c r="H30" s="90" t="n">
        <v>11316.25</v>
      </c>
      <c r="I30" s="91" t="n">
        <v>28.17</v>
      </c>
      <c r="J30" s="92" t="e">
        <f aca="false">SECTOHOURS(H30)</f>
        <v>#VALUE!</v>
      </c>
      <c r="K30" s="11"/>
      <c r="L30" s="93" t="n">
        <v>279.2442</v>
      </c>
      <c r="M30" s="94" t="n">
        <v>40.1958</v>
      </c>
      <c r="N30" s="94" t="n">
        <v>39.5719</v>
      </c>
      <c r="O30" s="94" t="n">
        <v>39.8041</v>
      </c>
      <c r="P30" s="94" t="n">
        <v>11385.75</v>
      </c>
      <c r="Q30" s="95" t="n">
        <v>24.02</v>
      </c>
      <c r="R30" s="92" t="e">
        <f aca="false">SECTOHOURS(P30)</f>
        <v>#VALUE!</v>
      </c>
      <c r="S30" s="49"/>
      <c r="T30" s="96"/>
      <c r="U30" s="97"/>
      <c r="V30" s="97"/>
      <c r="W30" s="97"/>
      <c r="X30" s="97"/>
      <c r="Y30" s="97"/>
      <c r="Z30" s="11"/>
      <c r="AA30" s="89" t="n">
        <v>39.0832</v>
      </c>
      <c r="AB30" s="89" t="n">
        <v>38.3357</v>
      </c>
      <c r="AC30" s="89" t="n">
        <v>38.7119</v>
      </c>
      <c r="AD30" s="49"/>
      <c r="AE30" s="93" t="n">
        <v>39.0893</v>
      </c>
      <c r="AF30" s="94" t="n">
        <v>38.3422</v>
      </c>
      <c r="AG30" s="95" t="n">
        <v>38.7089</v>
      </c>
      <c r="AI30" s="52" t="n">
        <v>279.2442</v>
      </c>
      <c r="AJ30" s="52" t="n">
        <v>40.1958</v>
      </c>
      <c r="AK30" s="52" t="n">
        <v>39.5719</v>
      </c>
      <c r="AL30" s="52" t="n">
        <v>39.8041</v>
      </c>
      <c r="AN30" s="53" t="n">
        <f aca="false">L30-AI30</f>
        <v>0</v>
      </c>
      <c r="AO30" s="53" t="n">
        <f aca="false">M30-AJ30</f>
        <v>0</v>
      </c>
      <c r="AP30" s="53" t="n">
        <f aca="false">N30-AK30</f>
        <v>0</v>
      </c>
      <c r="AQ30" s="53" t="n">
        <f aca="false">O30-AL30</f>
        <v>0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8" t="e">
        <f aca="false">SECTOHOURS(H31)</f>
        <v>#VALUE!</v>
      </c>
      <c r="K31" s="11"/>
      <c r="L31" s="59" t="n">
        <v>13683.2256</v>
      </c>
      <c r="M31" s="60" t="n">
        <v>46.1654</v>
      </c>
      <c r="N31" s="60" t="n">
        <v>45.3338</v>
      </c>
      <c r="O31" s="60" t="n">
        <v>45.4764</v>
      </c>
      <c r="P31" s="60" t="n">
        <v>25846.76</v>
      </c>
      <c r="Q31" s="61" t="n">
        <v>53.09</v>
      </c>
      <c r="R31" s="58" t="e">
        <f aca="false">SECTOHOURS(P31)</f>
        <v>#VALUE!</v>
      </c>
      <c r="S31" s="49"/>
      <c r="T31" s="62" t="n">
        <f aca="false">BDRATE(D31:D34,E31:E34,L31:L34,M31:M34)</f>
        <v>-0.00725943003431007</v>
      </c>
      <c r="U31" s="63" t="n">
        <f aca="false">BDRATE(D31:D34,F31:F34,L31:L34,N31:N34)</f>
        <v>-0.00815599491416685</v>
      </c>
      <c r="V31" s="63" t="n">
        <f aca="false">BDRATE(D31:D34,G31:G34,L31:L34,O31:O34)</f>
        <v>-0.00751688284213947</v>
      </c>
      <c r="W31" s="63" t="n">
        <f aca="false">BDRATEOLD(D31:D34,E31:E34,L31:L34,M31:M34)</f>
        <v>-0.00727041646062232</v>
      </c>
      <c r="X31" s="63" t="n">
        <f aca="false">BDRATEOLD(D31:D34,F31:F34,L31:L34,N31:N34)</f>
        <v>-0.00816736938881257</v>
      </c>
      <c r="Y31" s="63" t="n">
        <f aca="false">BDRATEOLD(D31:D34,G31:G34,L31:L34,O31:O34)</f>
        <v>-0.00750282881984976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9" t="n">
        <v>46.1542</v>
      </c>
      <c r="AF31" s="60" t="n">
        <v>45.3096</v>
      </c>
      <c r="AG31" s="61" t="n">
        <v>45.459</v>
      </c>
      <c r="AI31" s="52" t="n">
        <v>13683.2256</v>
      </c>
      <c r="AJ31" s="52" t="n">
        <v>46.1654</v>
      </c>
      <c r="AK31" s="52" t="n">
        <v>45.3338</v>
      </c>
      <c r="AL31" s="52" t="n">
        <v>45.4764</v>
      </c>
      <c r="AN31" s="53" t="n">
        <f aca="false">L31-AI31</f>
        <v>0</v>
      </c>
      <c r="AO31" s="53" t="n">
        <f aca="false">M31-AJ31</f>
        <v>0</v>
      </c>
      <c r="AP31" s="53" t="n">
        <f aca="false">N31-AK31</f>
        <v>0</v>
      </c>
      <c r="AQ31" s="53" t="n">
        <f aca="false">O31-AL31</f>
        <v>0</v>
      </c>
    </row>
    <row r="32" customFormat="false" ht="15" hidden="false" customHeight="true" outlineLevel="0" collapsed="false">
      <c r="B32" s="64"/>
      <c r="C32" s="11" t="n">
        <v>27</v>
      </c>
      <c r="D32" s="55" t="n">
        <v>6562.5136</v>
      </c>
      <c r="E32" s="55" t="n">
        <v>42.8201</v>
      </c>
      <c r="F32" s="55" t="n">
        <v>41.9629</v>
      </c>
      <c r="G32" s="55" t="n">
        <v>42.0357</v>
      </c>
      <c r="H32" s="56" t="n">
        <v>20782.62</v>
      </c>
      <c r="I32" s="57" t="n">
        <v>58.62</v>
      </c>
      <c r="J32" s="58" t="e">
        <f aca="false">SECTOHOURS(H32)</f>
        <v>#VALUE!</v>
      </c>
      <c r="K32" s="11"/>
      <c r="L32" s="59" t="n">
        <v>6522.9888</v>
      </c>
      <c r="M32" s="60" t="n">
        <v>42.8154</v>
      </c>
      <c r="N32" s="60" t="n">
        <v>41.9658</v>
      </c>
      <c r="O32" s="60" t="n">
        <v>42.0504</v>
      </c>
      <c r="P32" s="60" t="n">
        <v>22034.05</v>
      </c>
      <c r="Q32" s="61" t="n">
        <v>52.03</v>
      </c>
      <c r="R32" s="58" t="e">
        <f aca="false">SECTOHOURS(P32)</f>
        <v>#VALUE!</v>
      </c>
      <c r="S32" s="49"/>
      <c r="T32" s="62"/>
      <c r="U32" s="63"/>
      <c r="V32" s="63"/>
      <c r="W32" s="63"/>
      <c r="X32" s="63"/>
      <c r="Y32" s="63"/>
      <c r="Z32" s="11"/>
      <c r="AA32" s="55" t="n">
        <v>42.8106</v>
      </c>
      <c r="AB32" s="55" t="n">
        <v>41.949</v>
      </c>
      <c r="AC32" s="55" t="n">
        <v>42.0221</v>
      </c>
      <c r="AD32" s="49"/>
      <c r="AE32" s="59" t="n">
        <v>42.806</v>
      </c>
      <c r="AF32" s="60" t="n">
        <v>41.952</v>
      </c>
      <c r="AG32" s="61" t="n">
        <v>42.0369</v>
      </c>
      <c r="AI32" s="52" t="n">
        <v>6522.9888</v>
      </c>
      <c r="AJ32" s="52" t="n">
        <v>42.8154</v>
      </c>
      <c r="AK32" s="52" t="n">
        <v>41.9658</v>
      </c>
      <c r="AL32" s="52" t="n">
        <v>42.0504</v>
      </c>
      <c r="AN32" s="53" t="n">
        <f aca="false">L32-AI32</f>
        <v>0</v>
      </c>
      <c r="AO32" s="53" t="n">
        <f aca="false">M32-AJ32</f>
        <v>0</v>
      </c>
      <c r="AP32" s="53" t="n">
        <f aca="false">N32-AK32</f>
        <v>0</v>
      </c>
      <c r="AQ32" s="53" t="n">
        <f aca="false">O32-AL32</f>
        <v>0</v>
      </c>
    </row>
    <row r="33" customFormat="false" ht="15" hidden="false" customHeight="true" outlineLevel="0" collapsed="false">
      <c r="B33" s="64"/>
      <c r="C33" s="11" t="n">
        <v>32</v>
      </c>
      <c r="D33" s="55" t="n">
        <v>3621.8128</v>
      </c>
      <c r="E33" s="55" t="n">
        <v>39.3283</v>
      </c>
      <c r="F33" s="55" t="n">
        <v>38.6821</v>
      </c>
      <c r="G33" s="55" t="n">
        <v>38.6766</v>
      </c>
      <c r="H33" s="56" t="n">
        <v>17620.15</v>
      </c>
      <c r="I33" s="57" t="n">
        <v>53.83</v>
      </c>
      <c r="J33" s="58" t="e">
        <f aca="false">SECTOHOURS(H33)</f>
        <v>#VALUE!</v>
      </c>
      <c r="K33" s="11"/>
      <c r="L33" s="59" t="n">
        <v>3596.296</v>
      </c>
      <c r="M33" s="60" t="n">
        <v>39.3476</v>
      </c>
      <c r="N33" s="60" t="n">
        <v>38.7011</v>
      </c>
      <c r="O33" s="60" t="n">
        <v>38.6821</v>
      </c>
      <c r="P33" s="60" t="n">
        <v>18585.21</v>
      </c>
      <c r="Q33" s="61" t="n">
        <v>51.79</v>
      </c>
      <c r="R33" s="58" t="e">
        <f aca="false">SECTOHOURS(P33)</f>
        <v>#VALUE!</v>
      </c>
      <c r="S33" s="49"/>
      <c r="T33" s="62"/>
      <c r="U33" s="63"/>
      <c r="V33" s="63"/>
      <c r="W33" s="63"/>
      <c r="X33" s="63"/>
      <c r="Y33" s="63"/>
      <c r="Z33" s="11"/>
      <c r="AA33" s="55" t="n">
        <v>39.3194</v>
      </c>
      <c r="AB33" s="55" t="n">
        <v>38.6723</v>
      </c>
      <c r="AC33" s="55" t="n">
        <v>38.6654</v>
      </c>
      <c r="AD33" s="49"/>
      <c r="AE33" s="59" t="n">
        <v>39.3384</v>
      </c>
      <c r="AF33" s="60" t="n">
        <v>38.691</v>
      </c>
      <c r="AG33" s="61" t="n">
        <v>38.6707</v>
      </c>
      <c r="AI33" s="52" t="n">
        <v>3596.296</v>
      </c>
      <c r="AJ33" s="52" t="n">
        <v>39.3476</v>
      </c>
      <c r="AK33" s="52" t="n">
        <v>38.7011</v>
      </c>
      <c r="AL33" s="52" t="n">
        <v>38.6821</v>
      </c>
      <c r="AN33" s="53" t="n">
        <f aca="false">L33-AI33</f>
        <v>0</v>
      </c>
      <c r="AO33" s="53" t="n">
        <f aca="false">M33-AJ33</f>
        <v>0</v>
      </c>
      <c r="AP33" s="53" t="n">
        <f aca="false">N33-AK33</f>
        <v>0</v>
      </c>
      <c r="AQ33" s="53" t="n">
        <f aca="false">O33-AL33</f>
        <v>0</v>
      </c>
    </row>
    <row r="34" customFormat="false" ht="15" hidden="false" customHeight="true" outlineLevel="0" collapsed="false">
      <c r="B34" s="64"/>
      <c r="C34" s="87" t="n">
        <v>37</v>
      </c>
      <c r="D34" s="65" t="n">
        <v>2176.6096</v>
      </c>
      <c r="E34" s="65" t="n">
        <v>35.7907</v>
      </c>
      <c r="F34" s="65" t="n">
        <v>35.1944</v>
      </c>
      <c r="G34" s="65" t="n">
        <v>35.146</v>
      </c>
      <c r="H34" s="66" t="n">
        <v>15338.45</v>
      </c>
      <c r="I34" s="67" t="n">
        <v>54.54</v>
      </c>
      <c r="J34" s="68" t="e">
        <f aca="false">SECTOHOURS(H34)</f>
        <v>#VALUE!</v>
      </c>
      <c r="K34" s="11"/>
      <c r="L34" s="69" t="n">
        <v>2159.8848</v>
      </c>
      <c r="M34" s="70" t="n">
        <v>35.7929</v>
      </c>
      <c r="N34" s="70" t="n">
        <v>35.2134</v>
      </c>
      <c r="O34" s="70" t="n">
        <v>35.1396</v>
      </c>
      <c r="P34" s="70" t="n">
        <v>15945.93</v>
      </c>
      <c r="Q34" s="71" t="n">
        <v>49.14</v>
      </c>
      <c r="R34" s="68" t="e">
        <f aca="false">SECTOHOURS(P34)</f>
        <v>#VALUE!</v>
      </c>
      <c r="S34" s="49"/>
      <c r="T34" s="72"/>
      <c r="U34" s="73"/>
      <c r="V34" s="73"/>
      <c r="W34" s="73"/>
      <c r="X34" s="73"/>
      <c r="Y34" s="73"/>
      <c r="Z34" s="11"/>
      <c r="AA34" s="65" t="n">
        <v>35.7812</v>
      </c>
      <c r="AB34" s="65" t="n">
        <v>35.1855</v>
      </c>
      <c r="AC34" s="65" t="n">
        <v>35.1362</v>
      </c>
      <c r="AD34" s="49"/>
      <c r="AE34" s="69" t="n">
        <v>35.784</v>
      </c>
      <c r="AF34" s="70" t="n">
        <v>35.205</v>
      </c>
      <c r="AG34" s="71" t="n">
        <v>35.1303</v>
      </c>
      <c r="AI34" s="52" t="n">
        <v>2159.8848</v>
      </c>
      <c r="AJ34" s="52" t="n">
        <v>35.7929</v>
      </c>
      <c r="AK34" s="52" t="n">
        <v>35.2134</v>
      </c>
      <c r="AL34" s="52" t="n">
        <v>35.1396</v>
      </c>
      <c r="AN34" s="53" t="n">
        <f aca="false">L34-AI34</f>
        <v>0</v>
      </c>
      <c r="AO34" s="53" t="n">
        <f aca="false">M34-AJ34</f>
        <v>0</v>
      </c>
      <c r="AP34" s="53" t="n">
        <f aca="false">N34-AK34</f>
        <v>0</v>
      </c>
      <c r="AQ34" s="53" t="n">
        <f aca="false">O34-AL34</f>
        <v>0</v>
      </c>
    </row>
    <row r="35" customFormat="false" ht="15" hidden="false" customHeight="true" outlineLevel="0" collapsed="false">
      <c r="B35" s="74" t="s">
        <v>38</v>
      </c>
      <c r="C35" s="11" t="n">
        <v>22</v>
      </c>
      <c r="D35" s="55" t="n">
        <v>12981.096</v>
      </c>
      <c r="E35" s="55" t="n">
        <v>45.8531</v>
      </c>
      <c r="F35" s="55" t="n">
        <v>45.4082</v>
      </c>
      <c r="G35" s="55" t="n">
        <v>45.4569</v>
      </c>
      <c r="H35" s="56" t="n">
        <v>34096.83</v>
      </c>
      <c r="I35" s="57" t="n">
        <v>64.82</v>
      </c>
      <c r="J35" s="58" t="e">
        <f aca="false">SECTOHOURS(H35)</f>
        <v>#VALUE!</v>
      </c>
      <c r="K35" s="11"/>
      <c r="L35" s="59" t="n">
        <v>12864.2272</v>
      </c>
      <c r="M35" s="60" t="n">
        <v>45.8609</v>
      </c>
      <c r="N35" s="60" t="n">
        <v>45.4126</v>
      </c>
      <c r="O35" s="60" t="n">
        <v>45.4619</v>
      </c>
      <c r="P35" s="60" t="n">
        <v>35732.38</v>
      </c>
      <c r="Q35" s="61" t="n">
        <v>65.43</v>
      </c>
      <c r="R35" s="58" t="e">
        <f aca="false">SECTOHOURS(P35)</f>
        <v>#VALUE!</v>
      </c>
      <c r="S35" s="49"/>
      <c r="T35" s="62" t="n">
        <f aca="false">BDRATE(D35:D38,E35:E38,L35:L38,M35:M38)</f>
        <v>-0.010787301890135</v>
      </c>
      <c r="U35" s="63" t="n">
        <f aca="false">BDRATE(D35:D38,F35:F38,L35:L38,N35:N38)</f>
        <v>-0.011209984574408</v>
      </c>
      <c r="V35" s="63" t="n">
        <f aca="false">BDRATE(D35:D38,G35:G38,L35:L38,O35:O38)</f>
        <v>-0.0107379838526909</v>
      </c>
      <c r="W35" s="63" t="n">
        <f aca="false">BDRATEOLD(D35:D38,E35:E38,L35:L38,M35:M38)</f>
        <v>-0.0107943390811397</v>
      </c>
      <c r="X35" s="63" t="n">
        <f aca="false">BDRATEOLD(D35:D38,F35:F38,L35:L38,N35:N38)</f>
        <v>-0.0112149835880372</v>
      </c>
      <c r="Y35" s="63" t="n">
        <f aca="false">BDRATEOLD(D35:D38,G35:G38,L35:L38,O35:O38)</f>
        <v>-0.0107399503332595</v>
      </c>
      <c r="Z35" s="11"/>
      <c r="AA35" s="55" t="n">
        <v>45.7241</v>
      </c>
      <c r="AB35" s="55" t="n">
        <v>45.2886</v>
      </c>
      <c r="AC35" s="55" t="n">
        <v>45.3219</v>
      </c>
      <c r="AD35" s="49"/>
      <c r="AE35" s="59" t="n">
        <v>45.7304</v>
      </c>
      <c r="AF35" s="60" t="n">
        <v>45.2953</v>
      </c>
      <c r="AG35" s="61" t="n">
        <v>45.3302</v>
      </c>
      <c r="AI35" s="52" t="n">
        <v>12864.2272</v>
      </c>
      <c r="AJ35" s="52" t="n">
        <v>45.8609</v>
      </c>
      <c r="AK35" s="52" t="n">
        <v>45.4126</v>
      </c>
      <c r="AL35" s="52" t="n">
        <v>45.4619</v>
      </c>
      <c r="AN35" s="53" t="n">
        <f aca="false">L35-AI35</f>
        <v>0</v>
      </c>
      <c r="AO35" s="53" t="n">
        <f aca="false">M35-AJ35</f>
        <v>0</v>
      </c>
      <c r="AP35" s="53" t="n">
        <f aca="false">N35-AK35</f>
        <v>0</v>
      </c>
      <c r="AQ35" s="53" t="n">
        <f aca="false">O35-AL35</f>
        <v>0</v>
      </c>
    </row>
    <row r="36" customFormat="false" ht="15" hidden="false" customHeight="true" outlineLevel="0" collapsed="false">
      <c r="B36" s="64"/>
      <c r="C36" s="11" t="n">
        <v>27</v>
      </c>
      <c r="D36" s="55" t="n">
        <v>7419.5632</v>
      </c>
      <c r="E36" s="55" t="n">
        <v>42.585</v>
      </c>
      <c r="F36" s="55" t="n">
        <v>42.2343</v>
      </c>
      <c r="G36" s="55" t="n">
        <v>42.2065</v>
      </c>
      <c r="H36" s="56" t="n">
        <v>29108.97</v>
      </c>
      <c r="I36" s="57" t="n">
        <v>63.32</v>
      </c>
      <c r="J36" s="58" t="e">
        <f aca="false">SECTOHOURS(H36)</f>
        <v>#VALUE!</v>
      </c>
      <c r="K36" s="11"/>
      <c r="L36" s="59" t="n">
        <v>7343.9696</v>
      </c>
      <c r="M36" s="60" t="n">
        <v>42.5894</v>
      </c>
      <c r="N36" s="60" t="n">
        <v>42.25</v>
      </c>
      <c r="O36" s="60" t="n">
        <v>42.2042</v>
      </c>
      <c r="P36" s="60" t="n">
        <v>30926.21</v>
      </c>
      <c r="Q36" s="61" t="n">
        <v>55.87</v>
      </c>
      <c r="R36" s="58" t="e">
        <f aca="false">SECTOHOURS(P36)</f>
        <v>#VALUE!</v>
      </c>
      <c r="S36" s="49"/>
      <c r="T36" s="62"/>
      <c r="U36" s="63"/>
      <c r="V36" s="63"/>
      <c r="W36" s="63"/>
      <c r="X36" s="63"/>
      <c r="Y36" s="63"/>
      <c r="Z36" s="11"/>
      <c r="AA36" s="55" t="n">
        <v>42.4049</v>
      </c>
      <c r="AB36" s="55" t="n">
        <v>42.0998</v>
      </c>
      <c r="AC36" s="55" t="n">
        <v>42.0387</v>
      </c>
      <c r="AD36" s="49"/>
      <c r="AE36" s="59" t="n">
        <v>42.4092</v>
      </c>
      <c r="AF36" s="60" t="n">
        <v>42.114</v>
      </c>
      <c r="AG36" s="61" t="n">
        <v>42.0369</v>
      </c>
      <c r="AI36" s="52" t="n">
        <v>7343.9696</v>
      </c>
      <c r="AJ36" s="52" t="n">
        <v>42.5894</v>
      </c>
      <c r="AK36" s="52" t="n">
        <v>42.25</v>
      </c>
      <c r="AL36" s="52" t="n">
        <v>42.2042</v>
      </c>
      <c r="AN36" s="53" t="n">
        <f aca="false">L36-AI36</f>
        <v>0</v>
      </c>
      <c r="AO36" s="53" t="n">
        <f aca="false">M36-AJ36</f>
        <v>0</v>
      </c>
      <c r="AP36" s="53" t="n">
        <f aca="false">N36-AK36</f>
        <v>0</v>
      </c>
      <c r="AQ36" s="53" t="n">
        <f aca="false">O36-AL36</f>
        <v>0</v>
      </c>
    </row>
    <row r="37" customFormat="false" ht="15" hidden="false" customHeight="true" outlineLevel="0" collapsed="false">
      <c r="B37" s="64"/>
      <c r="C37" s="11" t="n">
        <v>32</v>
      </c>
      <c r="D37" s="55" t="n">
        <v>4198.0192</v>
      </c>
      <c r="E37" s="55" t="n">
        <v>39.1625</v>
      </c>
      <c r="F37" s="55" t="n">
        <v>39.0022</v>
      </c>
      <c r="G37" s="55" t="n">
        <v>38.8455</v>
      </c>
      <c r="H37" s="56" t="n">
        <v>24610.38</v>
      </c>
      <c r="I37" s="57" t="n">
        <v>56.14</v>
      </c>
      <c r="J37" s="58" t="e">
        <f aca="false">SECTOHOURS(H37)</f>
        <v>#VALUE!</v>
      </c>
      <c r="K37" s="11"/>
      <c r="L37" s="59" t="n">
        <v>4155.5952</v>
      </c>
      <c r="M37" s="60" t="n">
        <v>39.1641</v>
      </c>
      <c r="N37" s="60" t="n">
        <v>39.0036</v>
      </c>
      <c r="O37" s="60" t="n">
        <v>38.8521</v>
      </c>
      <c r="P37" s="60" t="n">
        <v>25959.31</v>
      </c>
      <c r="Q37" s="61" t="n">
        <v>54.39</v>
      </c>
      <c r="R37" s="58" t="e">
        <f aca="false">SECTOHOURS(P37)</f>
        <v>#VALUE!</v>
      </c>
      <c r="S37" s="49"/>
      <c r="T37" s="62"/>
      <c r="U37" s="63"/>
      <c r="V37" s="63"/>
      <c r="W37" s="63"/>
      <c r="X37" s="63"/>
      <c r="Y37" s="63"/>
      <c r="Z37" s="11"/>
      <c r="AA37" s="55" t="n">
        <v>38.967</v>
      </c>
      <c r="AB37" s="55" t="n">
        <v>38.8561</v>
      </c>
      <c r="AC37" s="55" t="n">
        <v>38.6668</v>
      </c>
      <c r="AD37" s="49"/>
      <c r="AE37" s="59" t="n">
        <v>38.9698</v>
      </c>
      <c r="AF37" s="60" t="n">
        <v>38.858</v>
      </c>
      <c r="AG37" s="61" t="n">
        <v>38.6727</v>
      </c>
      <c r="AI37" s="52" t="n">
        <v>4155.5952</v>
      </c>
      <c r="AJ37" s="52" t="n">
        <v>39.1641</v>
      </c>
      <c r="AK37" s="52" t="n">
        <v>39.0036</v>
      </c>
      <c r="AL37" s="52" t="n">
        <v>38.8521</v>
      </c>
      <c r="AN37" s="53" t="n">
        <f aca="false">L37-AI37</f>
        <v>0</v>
      </c>
      <c r="AO37" s="53" t="n">
        <f aca="false">M37-AJ37</f>
        <v>0</v>
      </c>
      <c r="AP37" s="53" t="n">
        <f aca="false">N37-AK37</f>
        <v>0</v>
      </c>
      <c r="AQ37" s="53" t="n">
        <f aca="false">O37-AL37</f>
        <v>0</v>
      </c>
    </row>
    <row r="38" customFormat="false" ht="15" hidden="false" customHeight="true" outlineLevel="0" collapsed="false">
      <c r="B38" s="100"/>
      <c r="C38" s="15" t="n">
        <v>37</v>
      </c>
      <c r="D38" s="89" t="n">
        <v>2433.7728</v>
      </c>
      <c r="E38" s="89" t="n">
        <v>35.9717</v>
      </c>
      <c r="F38" s="89" t="n">
        <v>35.8865</v>
      </c>
      <c r="G38" s="89" t="n">
        <v>35.6728</v>
      </c>
      <c r="H38" s="90" t="n">
        <v>21150.26</v>
      </c>
      <c r="I38" s="91" t="n">
        <v>58.99</v>
      </c>
      <c r="J38" s="92" t="e">
        <f aca="false">SECTOHOURS(H38)</f>
        <v>#VALUE!</v>
      </c>
      <c r="K38" s="11"/>
      <c r="L38" s="93" t="n">
        <v>2407.8192</v>
      </c>
      <c r="M38" s="94" t="n">
        <v>35.9802</v>
      </c>
      <c r="N38" s="94" t="n">
        <v>35.8825</v>
      </c>
      <c r="O38" s="94" t="n">
        <v>35.6872</v>
      </c>
      <c r="P38" s="94" t="n">
        <v>22242.72</v>
      </c>
      <c r="Q38" s="95" t="n">
        <v>53.05</v>
      </c>
      <c r="R38" s="92" t="e">
        <f aca="false">SECTOHOURS(P38)</f>
        <v>#VALUE!</v>
      </c>
      <c r="S38" s="49"/>
      <c r="T38" s="96"/>
      <c r="U38" s="97"/>
      <c r="V38" s="97"/>
      <c r="W38" s="97"/>
      <c r="X38" s="97"/>
      <c r="Y38" s="97"/>
      <c r="Z38" s="11"/>
      <c r="AA38" s="89" t="n">
        <v>35.8058</v>
      </c>
      <c r="AB38" s="89" t="n">
        <v>35.768</v>
      </c>
      <c r="AC38" s="89" t="n">
        <v>35.5235</v>
      </c>
      <c r="AD38" s="49"/>
      <c r="AE38" s="93" t="n">
        <v>35.8146</v>
      </c>
      <c r="AF38" s="94" t="n">
        <v>35.7671</v>
      </c>
      <c r="AG38" s="95" t="n">
        <v>35.5376</v>
      </c>
      <c r="AI38" s="52" t="n">
        <v>2407.8192</v>
      </c>
      <c r="AJ38" s="52" t="n">
        <v>35.9802</v>
      </c>
      <c r="AK38" s="52" t="n">
        <v>35.8825</v>
      </c>
      <c r="AL38" s="52" t="n">
        <v>35.6872</v>
      </c>
      <c r="AN38" s="53" t="n">
        <f aca="false">L38-AI38</f>
        <v>0</v>
      </c>
      <c r="AO38" s="53" t="n">
        <f aca="false">M38-AJ38</f>
        <v>0</v>
      </c>
      <c r="AP38" s="53" t="n">
        <f aca="false">N38-AK38</f>
        <v>0</v>
      </c>
      <c r="AQ38" s="53" t="n">
        <f aca="false">O38-AL38</f>
        <v>0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8" t="e">
        <f aca="false">SECTOHOURS(H39)</f>
        <v>#VALUE!</v>
      </c>
      <c r="K39" s="11"/>
      <c r="L39" s="59" t="n">
        <v>5107.3984</v>
      </c>
      <c r="M39" s="60" t="n">
        <v>47.1948</v>
      </c>
      <c r="N39" s="60" t="n">
        <v>46.6305</v>
      </c>
      <c r="O39" s="60" t="n">
        <v>46.6774</v>
      </c>
      <c r="P39" s="60" t="n">
        <v>29057.69</v>
      </c>
      <c r="Q39" s="61" t="n">
        <v>58.64</v>
      </c>
      <c r="R39" s="58" t="e">
        <f aca="false">SECTOHOURS(P39)</f>
        <v>#VALUE!</v>
      </c>
      <c r="S39" s="49"/>
      <c r="T39" s="62" t="n">
        <f aca="false">BDRATE(D39:D42,E39:E42,L39:L42,M39:M42)</f>
        <v>-0.0134409946090778</v>
      </c>
      <c r="U39" s="63" t="n">
        <f aca="false">BDRATE(D39:D42,F39:F42,L39:L42,N39:N42)</f>
        <v>-0.010885296078459</v>
      </c>
      <c r="V39" s="63" t="n">
        <f aca="false">BDRATE(D39:D42,G39:G42,L39:L42,O39:O42)</f>
        <v>-0.0121436103573346</v>
      </c>
      <c r="W39" s="63" t="n">
        <f aca="false">BDRATEOLD(D39:D42,E39:E42,L39:L42,M39:M42)</f>
        <v>-0.0134398438993076</v>
      </c>
      <c r="X39" s="63" t="n">
        <f aca="false">BDRATEOLD(D39:D42,F39:F42,L39:L42,N39:N42)</f>
        <v>-0.010897469674518</v>
      </c>
      <c r="Y39" s="63" t="n">
        <f aca="false">BDRATEOLD(D39:D42,G39:G42,L39:L42,O39:O42)</f>
        <v>-0.0121573622399502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9" t="n">
        <v>46.9731</v>
      </c>
      <c r="AF39" s="60" t="n">
        <v>46.4473</v>
      </c>
      <c r="AG39" s="61" t="n">
        <v>46.4792</v>
      </c>
      <c r="AI39" s="52" t="n">
        <v>5107.3984</v>
      </c>
      <c r="AJ39" s="52" t="n">
        <v>47.1948</v>
      </c>
      <c r="AK39" s="52" t="n">
        <v>46.6305</v>
      </c>
      <c r="AL39" s="52" t="n">
        <v>46.6774</v>
      </c>
      <c r="AN39" s="53" t="n">
        <f aca="false">L39-AI39</f>
        <v>0</v>
      </c>
      <c r="AO39" s="53" t="n">
        <f aca="false">M39-AJ39</f>
        <v>0</v>
      </c>
      <c r="AP39" s="53" t="n">
        <f aca="false">N39-AK39</f>
        <v>0</v>
      </c>
      <c r="AQ39" s="53" t="n">
        <f aca="false">O39-AL39</f>
        <v>0</v>
      </c>
    </row>
    <row r="40" customFormat="false" ht="15" hidden="false" customHeight="true" outlineLevel="0" collapsed="false">
      <c r="B40" s="64"/>
      <c r="C40" s="11" t="n">
        <v>27</v>
      </c>
      <c r="D40" s="55" t="n">
        <v>3036.2864</v>
      </c>
      <c r="E40" s="55" t="n">
        <v>43.6524</v>
      </c>
      <c r="F40" s="55" t="n">
        <v>43.1138</v>
      </c>
      <c r="G40" s="55" t="n">
        <v>43.1063</v>
      </c>
      <c r="H40" s="56" t="n">
        <v>24205.57</v>
      </c>
      <c r="I40" s="57" t="n">
        <v>65.25</v>
      </c>
      <c r="J40" s="58" t="e">
        <f aca="false">SECTOHOURS(H40)</f>
        <v>#VALUE!</v>
      </c>
      <c r="K40" s="11"/>
      <c r="L40" s="59" t="n">
        <v>3005.4872</v>
      </c>
      <c r="M40" s="60" t="n">
        <v>43.6705</v>
      </c>
      <c r="N40" s="60" t="n">
        <v>43.115</v>
      </c>
      <c r="O40" s="60" t="n">
        <v>43.1104</v>
      </c>
      <c r="P40" s="60" t="n">
        <v>24757.24</v>
      </c>
      <c r="Q40" s="61" t="n">
        <v>57.92</v>
      </c>
      <c r="R40" s="58" t="e">
        <f aca="false">SECTOHOURS(P40)</f>
        <v>#VALUE!</v>
      </c>
      <c r="S40" s="49"/>
      <c r="T40" s="62"/>
      <c r="U40" s="63"/>
      <c r="V40" s="63"/>
      <c r="W40" s="63"/>
      <c r="X40" s="63"/>
      <c r="Y40" s="63"/>
      <c r="Z40" s="11"/>
      <c r="AA40" s="55" t="n">
        <v>43.4074</v>
      </c>
      <c r="AB40" s="55" t="n">
        <v>42.9375</v>
      </c>
      <c r="AC40" s="55" t="n">
        <v>42.906</v>
      </c>
      <c r="AD40" s="49"/>
      <c r="AE40" s="59" t="n">
        <v>43.4227</v>
      </c>
      <c r="AF40" s="60" t="n">
        <v>42.9392</v>
      </c>
      <c r="AG40" s="61" t="n">
        <v>42.9106</v>
      </c>
      <c r="AI40" s="52" t="n">
        <v>3005.4872</v>
      </c>
      <c r="AJ40" s="52" t="n">
        <v>43.6705</v>
      </c>
      <c r="AK40" s="52" t="n">
        <v>43.115</v>
      </c>
      <c r="AL40" s="52" t="n">
        <v>43.1104</v>
      </c>
      <c r="AN40" s="53" t="n">
        <f aca="false">L40-AI40</f>
        <v>0</v>
      </c>
      <c r="AO40" s="53" t="n">
        <f aca="false">M40-AJ40</f>
        <v>0</v>
      </c>
      <c r="AP40" s="53" t="n">
        <f aca="false">N40-AK40</f>
        <v>0</v>
      </c>
      <c r="AQ40" s="53" t="n">
        <f aca="false">O40-AL40</f>
        <v>0</v>
      </c>
    </row>
    <row r="41" customFormat="false" ht="15" hidden="false" customHeight="true" outlineLevel="0" collapsed="false">
      <c r="B41" s="64"/>
      <c r="C41" s="11" t="n">
        <v>32</v>
      </c>
      <c r="D41" s="55" t="n">
        <v>1871.7072</v>
      </c>
      <c r="E41" s="55" t="n">
        <v>39.7922</v>
      </c>
      <c r="F41" s="55" t="n">
        <v>39.4583</v>
      </c>
      <c r="G41" s="55" t="n">
        <v>39.3414</v>
      </c>
      <c r="H41" s="56" t="n">
        <v>20944.52</v>
      </c>
      <c r="I41" s="57" t="n">
        <v>60.1</v>
      </c>
      <c r="J41" s="58" t="e">
        <f aca="false">SECTOHOURS(H41)</f>
        <v>#VALUE!</v>
      </c>
      <c r="K41" s="11"/>
      <c r="L41" s="59" t="n">
        <v>1847.8384</v>
      </c>
      <c r="M41" s="60" t="n">
        <v>39.8233</v>
      </c>
      <c r="N41" s="60" t="n">
        <v>39.4563</v>
      </c>
      <c r="O41" s="60" t="n">
        <v>39.359</v>
      </c>
      <c r="P41" s="60" t="n">
        <v>21553.62</v>
      </c>
      <c r="Q41" s="61" t="n">
        <v>57.42</v>
      </c>
      <c r="R41" s="58" t="e">
        <f aca="false">SECTOHOURS(P41)</f>
        <v>#VALUE!</v>
      </c>
      <c r="S41" s="49"/>
      <c r="T41" s="62"/>
      <c r="U41" s="63"/>
      <c r="V41" s="63"/>
      <c r="W41" s="63"/>
      <c r="X41" s="63"/>
      <c r="Y41" s="63"/>
      <c r="Z41" s="11"/>
      <c r="AA41" s="55" t="n">
        <v>39.5636</v>
      </c>
      <c r="AB41" s="55" t="n">
        <v>39.2971</v>
      </c>
      <c r="AC41" s="55" t="n">
        <v>39.1486</v>
      </c>
      <c r="AD41" s="49"/>
      <c r="AE41" s="59" t="n">
        <v>39.5928</v>
      </c>
      <c r="AF41" s="60" t="n">
        <v>39.2975</v>
      </c>
      <c r="AG41" s="61" t="n">
        <v>39.165</v>
      </c>
      <c r="AI41" s="52" t="n">
        <v>1847.8384</v>
      </c>
      <c r="AJ41" s="52" t="n">
        <v>39.8233</v>
      </c>
      <c r="AK41" s="52" t="n">
        <v>39.4563</v>
      </c>
      <c r="AL41" s="52" t="n">
        <v>39.359</v>
      </c>
      <c r="AN41" s="53" t="n">
        <f aca="false">L41-AI41</f>
        <v>0</v>
      </c>
      <c r="AO41" s="53" t="n">
        <f aca="false">M41-AJ41</f>
        <v>0</v>
      </c>
      <c r="AP41" s="53" t="n">
        <f aca="false">N41-AK41</f>
        <v>0</v>
      </c>
      <c r="AQ41" s="53" t="n">
        <f aca="false">O41-AL41</f>
        <v>0</v>
      </c>
    </row>
    <row r="42" customFormat="false" ht="15" hidden="false" customHeight="true" outlineLevel="0" collapsed="false">
      <c r="B42" s="54"/>
      <c r="C42" s="11" t="n">
        <v>37</v>
      </c>
      <c r="D42" s="55" t="n">
        <v>1193.7672</v>
      </c>
      <c r="E42" s="55" t="n">
        <v>35.8319</v>
      </c>
      <c r="F42" s="55" t="n">
        <v>35.6804</v>
      </c>
      <c r="G42" s="55" t="n">
        <v>35.4876</v>
      </c>
      <c r="H42" s="56" t="n">
        <v>18830.95</v>
      </c>
      <c r="I42" s="57" t="n">
        <v>64.46</v>
      </c>
      <c r="J42" s="92" t="e">
        <f aca="false">SECTOHOURS(H42)</f>
        <v>#VALUE!</v>
      </c>
      <c r="K42" s="11"/>
      <c r="L42" s="93" t="n">
        <v>1178.0248</v>
      </c>
      <c r="M42" s="94" t="n">
        <v>35.818</v>
      </c>
      <c r="N42" s="94" t="n">
        <v>35.6479</v>
      </c>
      <c r="O42" s="94" t="n">
        <v>35.4775</v>
      </c>
      <c r="P42" s="94" t="n">
        <v>19266.35</v>
      </c>
      <c r="Q42" s="95" t="n">
        <v>56.62</v>
      </c>
      <c r="R42" s="92" t="e">
        <f aca="false">SECTOHOURS(P42)</f>
        <v>#VALUE!</v>
      </c>
      <c r="S42" s="49"/>
      <c r="T42" s="96"/>
      <c r="U42" s="97"/>
      <c r="V42" s="97"/>
      <c r="W42" s="97"/>
      <c r="X42" s="97"/>
      <c r="Y42" s="97"/>
      <c r="Z42" s="11"/>
      <c r="AA42" s="55" t="n">
        <v>35.672</v>
      </c>
      <c r="AB42" s="55" t="n">
        <v>35.5728</v>
      </c>
      <c r="AC42" s="55" t="n">
        <v>35.3478</v>
      </c>
      <c r="AD42" s="49"/>
      <c r="AE42" s="93" t="n">
        <v>35.6645</v>
      </c>
      <c r="AF42" s="94" t="n">
        <v>35.5423</v>
      </c>
      <c r="AG42" s="95" t="n">
        <v>35.3386</v>
      </c>
      <c r="AI42" s="52" t="n">
        <v>1178.0248</v>
      </c>
      <c r="AJ42" s="52" t="n">
        <v>35.818</v>
      </c>
      <c r="AK42" s="52" t="n">
        <v>35.6479</v>
      </c>
      <c r="AL42" s="52" t="n">
        <v>35.4775</v>
      </c>
      <c r="AN42" s="53" t="n">
        <f aca="false">L42-AI42</f>
        <v>0</v>
      </c>
      <c r="AO42" s="53" t="n">
        <f aca="false">M42-AJ42</f>
        <v>0</v>
      </c>
      <c r="AP42" s="53" t="n">
        <f aca="false">N42-AK42</f>
        <v>0</v>
      </c>
      <c r="AQ42" s="53" t="n">
        <f aca="false">O42-AL42</f>
        <v>0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8" t="e">
        <f aca="false">SECTOHOURS(H43)</f>
        <v>#VALUE!</v>
      </c>
      <c r="K43" s="11"/>
      <c r="L43" s="59" t="n">
        <v>10833.496</v>
      </c>
      <c r="M43" s="60" t="n">
        <v>40.4145</v>
      </c>
      <c r="N43" s="60" t="n">
        <v>40.9607</v>
      </c>
      <c r="O43" s="60" t="n">
        <v>40.2232</v>
      </c>
      <c r="P43" s="60" t="n">
        <v>26092.71</v>
      </c>
      <c r="Q43" s="61" t="n">
        <v>28</v>
      </c>
      <c r="R43" s="58" t="e">
        <f aca="false">SECTOHOURS(P43)</f>
        <v>#VALUE!</v>
      </c>
      <c r="S43" s="49"/>
      <c r="T43" s="62" t="n">
        <f aca="false">BDRATE(D43:D46,E43:E46,L43:L46,M43:M46)</f>
        <v>-0.000441178959239341</v>
      </c>
      <c r="U43" s="63" t="n">
        <f aca="false">BDRATE(D43:D46,F43:F46,L43:L46,N43:N46)</f>
        <v>-9.70517561006412E-005</v>
      </c>
      <c r="V43" s="63" t="n">
        <f aca="false">BDRATE(D43:D46,G43:G46,L43:L46,O43:O46)</f>
        <v>0.000411762783596448</v>
      </c>
      <c r="W43" s="63" t="n">
        <f aca="false">BDRATEOLD(D43:D46,E43:E46,L43:L46,M43:M46)</f>
        <v>-0.000488843377405401</v>
      </c>
      <c r="X43" s="63" t="n">
        <f aca="false">BDRATEOLD(D43:D46,F43:F46,L43:L46,N43:N46)</f>
        <v>4.008064480443E-005</v>
      </c>
      <c r="Y43" s="63" t="n">
        <f aca="false">BDRATEOLD(D43:D46,G43:G46,L43:L46,O43:O46)</f>
        <v>0.000380552623867825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9" t="n">
        <v>40.3185</v>
      </c>
      <c r="AF43" s="60" t="n">
        <v>40.8914</v>
      </c>
      <c r="AG43" s="61" t="n">
        <v>40.1204</v>
      </c>
      <c r="AI43" s="52" t="n">
        <v>10833.496</v>
      </c>
      <c r="AJ43" s="52" t="n">
        <v>40.4145</v>
      </c>
      <c r="AK43" s="52" t="n">
        <v>40.9607</v>
      </c>
      <c r="AL43" s="52" t="n">
        <v>40.2232</v>
      </c>
      <c r="AN43" s="53" t="n">
        <f aca="false">L43-AI43</f>
        <v>0</v>
      </c>
      <c r="AO43" s="53" t="n">
        <f aca="false">M43-AJ43</f>
        <v>0</v>
      </c>
      <c r="AP43" s="53" t="n">
        <f aca="false">N43-AK43</f>
        <v>0</v>
      </c>
      <c r="AQ43" s="53" t="n">
        <f aca="false">O43-AL43</f>
        <v>0</v>
      </c>
    </row>
    <row r="44" customFormat="false" ht="15" hidden="false" customHeight="true" outlineLevel="0" collapsed="false">
      <c r="B44" s="98"/>
      <c r="C44" s="11" t="n">
        <v>27</v>
      </c>
      <c r="D44" s="55" t="n">
        <v>4408.4424</v>
      </c>
      <c r="E44" s="55" t="n">
        <v>37.0047</v>
      </c>
      <c r="F44" s="55" t="n">
        <v>37.6597</v>
      </c>
      <c r="G44" s="55" t="n">
        <v>36.6878</v>
      </c>
      <c r="H44" s="56" t="n">
        <v>17998.54</v>
      </c>
      <c r="I44" s="57" t="n">
        <v>25.19</v>
      </c>
      <c r="J44" s="58" t="e">
        <f aca="false">SECTOHOURS(H44)</f>
        <v>#VALUE!</v>
      </c>
      <c r="K44" s="11"/>
      <c r="L44" s="59" t="n">
        <v>4408.2192</v>
      </c>
      <c r="M44" s="60" t="n">
        <v>37.0071</v>
      </c>
      <c r="N44" s="60" t="n">
        <v>37.6579</v>
      </c>
      <c r="O44" s="60" t="n">
        <v>36.6847</v>
      </c>
      <c r="P44" s="60" t="n">
        <v>17737.09</v>
      </c>
      <c r="Q44" s="61" t="n">
        <v>22.05</v>
      </c>
      <c r="R44" s="58" t="e">
        <f aca="false">SECTOHOURS(P44)</f>
        <v>#VALUE!</v>
      </c>
      <c r="S44" s="49"/>
      <c r="T44" s="62"/>
      <c r="U44" s="63"/>
      <c r="V44" s="63"/>
      <c r="W44" s="63"/>
      <c r="X44" s="63"/>
      <c r="Y44" s="63"/>
      <c r="Z44" s="11"/>
      <c r="AA44" s="55" t="n">
        <v>36.9573</v>
      </c>
      <c r="AB44" s="55" t="n">
        <v>37.6211</v>
      </c>
      <c r="AC44" s="55" t="n">
        <v>36.6336</v>
      </c>
      <c r="AD44" s="49"/>
      <c r="AE44" s="59" t="n">
        <v>36.9598</v>
      </c>
      <c r="AF44" s="60" t="n">
        <v>37.6191</v>
      </c>
      <c r="AG44" s="61" t="n">
        <v>36.6306</v>
      </c>
      <c r="AI44" s="52" t="n">
        <v>4408.2192</v>
      </c>
      <c r="AJ44" s="52" t="n">
        <v>37.0071</v>
      </c>
      <c r="AK44" s="52" t="n">
        <v>37.6579</v>
      </c>
      <c r="AL44" s="52" t="n">
        <v>36.6847</v>
      </c>
      <c r="AN44" s="53" t="n">
        <f aca="false">L44-AI44</f>
        <v>0</v>
      </c>
      <c r="AO44" s="53" t="n">
        <f aca="false">M44-AJ44</f>
        <v>0</v>
      </c>
      <c r="AP44" s="53" t="n">
        <f aca="false">N44-AK44</f>
        <v>0</v>
      </c>
      <c r="AQ44" s="53" t="n">
        <f aca="false">O44-AL44</f>
        <v>0</v>
      </c>
    </row>
    <row r="45" customFormat="false" ht="15" hidden="false" customHeight="true" outlineLevel="0" collapsed="false">
      <c r="B45" s="64"/>
      <c r="C45" s="11" t="n">
        <v>32</v>
      </c>
      <c r="D45" s="55" t="n">
        <v>1678.4504</v>
      </c>
      <c r="E45" s="55" t="n">
        <v>34.2029</v>
      </c>
      <c r="F45" s="55" t="n">
        <v>34.9622</v>
      </c>
      <c r="G45" s="55" t="n">
        <v>33.8568</v>
      </c>
      <c r="H45" s="56" t="n">
        <v>13059.3</v>
      </c>
      <c r="I45" s="57" t="n">
        <v>19.14</v>
      </c>
      <c r="J45" s="58" t="e">
        <f aca="false">SECTOHOURS(H45)</f>
        <v>#VALUE!</v>
      </c>
      <c r="K45" s="11"/>
      <c r="L45" s="59" t="n">
        <v>1676.9496</v>
      </c>
      <c r="M45" s="60" t="n">
        <v>34.2005</v>
      </c>
      <c r="N45" s="60" t="n">
        <v>34.9636</v>
      </c>
      <c r="O45" s="60" t="n">
        <v>33.8529</v>
      </c>
      <c r="P45" s="60" t="n">
        <v>12822.47</v>
      </c>
      <c r="Q45" s="61" t="n">
        <v>18.42</v>
      </c>
      <c r="R45" s="58" t="e">
        <f aca="false">SECTOHOURS(P45)</f>
        <v>#VALUE!</v>
      </c>
      <c r="S45" s="49"/>
      <c r="T45" s="62"/>
      <c r="U45" s="63"/>
      <c r="V45" s="63"/>
      <c r="W45" s="63"/>
      <c r="X45" s="63"/>
      <c r="Y45" s="63"/>
      <c r="Z45" s="11"/>
      <c r="AA45" s="55" t="n">
        <v>34.1819</v>
      </c>
      <c r="AB45" s="55" t="n">
        <v>34.9418</v>
      </c>
      <c r="AC45" s="55" t="n">
        <v>33.8335</v>
      </c>
      <c r="AD45" s="49"/>
      <c r="AE45" s="59" t="n">
        <v>34.1796</v>
      </c>
      <c r="AF45" s="60" t="n">
        <v>34.9432</v>
      </c>
      <c r="AG45" s="61" t="n">
        <v>33.8296</v>
      </c>
      <c r="AI45" s="52" t="n">
        <v>1676.9496</v>
      </c>
      <c r="AJ45" s="52" t="n">
        <v>34.2005</v>
      </c>
      <c r="AK45" s="52" t="n">
        <v>34.9636</v>
      </c>
      <c r="AL45" s="52" t="n">
        <v>33.8529</v>
      </c>
      <c r="AN45" s="53" t="n">
        <f aca="false">L45-AI45</f>
        <v>0</v>
      </c>
      <c r="AO45" s="53" t="n">
        <f aca="false">M45-AJ45</f>
        <v>0</v>
      </c>
      <c r="AP45" s="53" t="n">
        <f aca="false">N45-AK45</f>
        <v>0</v>
      </c>
      <c r="AQ45" s="53" t="n">
        <f aca="false">O45-AL45</f>
        <v>0</v>
      </c>
    </row>
    <row r="46" customFormat="false" ht="15" hidden="false" customHeight="true" outlineLevel="0" collapsed="false">
      <c r="B46" s="100"/>
      <c r="C46" s="15" t="n">
        <v>37</v>
      </c>
      <c r="D46" s="89" t="n">
        <v>701.8168</v>
      </c>
      <c r="E46" s="89" t="n">
        <v>32.0429</v>
      </c>
      <c r="F46" s="89" t="n">
        <v>32.8392</v>
      </c>
      <c r="G46" s="89" t="n">
        <v>31.6588</v>
      </c>
      <c r="H46" s="90" t="n">
        <v>10223.31</v>
      </c>
      <c r="I46" s="91" t="n">
        <v>18</v>
      </c>
      <c r="J46" s="92" t="e">
        <f aca="false">SECTOHOURS(H46)</f>
        <v>#VALUE!</v>
      </c>
      <c r="K46" s="11"/>
      <c r="L46" s="93" t="n">
        <v>701.168</v>
      </c>
      <c r="M46" s="94" t="n">
        <v>32.0414</v>
      </c>
      <c r="N46" s="94" t="n">
        <v>32.835</v>
      </c>
      <c r="O46" s="94" t="n">
        <v>31.6607</v>
      </c>
      <c r="P46" s="94" t="n">
        <v>10431.21</v>
      </c>
      <c r="Q46" s="95" t="n">
        <v>16.64</v>
      </c>
      <c r="R46" s="92" t="e">
        <f aca="false">SECTOHOURS(P46)</f>
        <v>#VALUE!</v>
      </c>
      <c r="S46" s="49"/>
      <c r="T46" s="96"/>
      <c r="U46" s="97"/>
      <c r="V46" s="97"/>
      <c r="W46" s="97"/>
      <c r="X46" s="97"/>
      <c r="Y46" s="97"/>
      <c r="Z46" s="11"/>
      <c r="AA46" s="89" t="n">
        <v>32.0316</v>
      </c>
      <c r="AB46" s="89" t="n">
        <v>32.8262</v>
      </c>
      <c r="AC46" s="89" t="n">
        <v>31.6475</v>
      </c>
      <c r="AD46" s="49"/>
      <c r="AE46" s="93" t="n">
        <v>32.0301</v>
      </c>
      <c r="AF46" s="94" t="n">
        <v>32.8219</v>
      </c>
      <c r="AG46" s="95" t="n">
        <v>31.6493</v>
      </c>
      <c r="AI46" s="52" t="n">
        <v>701.168</v>
      </c>
      <c r="AJ46" s="52" t="n">
        <v>32.0414</v>
      </c>
      <c r="AK46" s="52" t="n">
        <v>32.835</v>
      </c>
      <c r="AL46" s="52" t="n">
        <v>31.6607</v>
      </c>
      <c r="AN46" s="53" t="n">
        <f aca="false">L46-AI46</f>
        <v>0</v>
      </c>
      <c r="AO46" s="53" t="n">
        <f aca="false">M46-AJ46</f>
        <v>0</v>
      </c>
      <c r="AP46" s="53" t="n">
        <f aca="false">N46-AK46</f>
        <v>0</v>
      </c>
      <c r="AQ46" s="53" t="n">
        <f aca="false">O46-AL46</f>
        <v>0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8" t="e">
        <f aca="false">SECTOHOURS(H47)</f>
        <v>#VALUE!</v>
      </c>
      <c r="K47" s="11"/>
      <c r="L47" s="59" t="n">
        <v>21343.9792</v>
      </c>
      <c r="M47" s="60" t="n">
        <v>42.3453</v>
      </c>
      <c r="N47" s="60" t="n">
        <v>39.952</v>
      </c>
      <c r="O47" s="60" t="n">
        <v>42.87</v>
      </c>
      <c r="P47" s="60" t="n">
        <v>38628.09</v>
      </c>
      <c r="Q47" s="61" t="n">
        <v>54.85</v>
      </c>
      <c r="R47" s="58" t="e">
        <f aca="false">SECTOHOURS(P47)</f>
        <v>#VALUE!</v>
      </c>
      <c r="S47" s="49"/>
      <c r="T47" s="62" t="n">
        <f aca="false">BDRATE(D47:D50,E47:E50,L47:L50,M47:M50)</f>
        <v>0.000567226020774747</v>
      </c>
      <c r="U47" s="63" t="n">
        <f aca="false">BDRATE(D47:D50,F47:F50,L47:L50,N47:N50)</f>
        <v>0.000336388476424254</v>
      </c>
      <c r="V47" s="63" t="n">
        <f aca="false">BDRATE(D47:D50,G47:G50,L47:L50,O47:O50)</f>
        <v>0.000306893329342639</v>
      </c>
      <c r="W47" s="63" t="n">
        <f aca="false">BDRATEOLD(D47:D50,E47:E50,L47:L50,M47:M50)</f>
        <v>0.000576682911600956</v>
      </c>
      <c r="X47" s="63" t="n">
        <f aca="false">BDRATEOLD(D47:D50,F47:F50,L47:L50,N47:N50)</f>
        <v>0.00033792447341563</v>
      </c>
      <c r="Y47" s="63" t="n">
        <f aca="false">BDRATEOLD(D47:D50,G47:G50,L47:L50,O47:O50)</f>
        <v>0.000308583005452556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9" t="n">
        <v>42.318</v>
      </c>
      <c r="AF47" s="60" t="n">
        <v>39.8831</v>
      </c>
      <c r="AG47" s="61" t="n">
        <v>42.8318</v>
      </c>
      <c r="AI47" s="52" t="n">
        <v>21343.9792</v>
      </c>
      <c r="AJ47" s="52" t="n">
        <v>42.3453</v>
      </c>
      <c r="AK47" s="52" t="n">
        <v>39.952</v>
      </c>
      <c r="AL47" s="52" t="n">
        <v>42.87</v>
      </c>
      <c r="AN47" s="53" t="n">
        <f aca="false">L47-AI47</f>
        <v>0</v>
      </c>
      <c r="AO47" s="53" t="n">
        <f aca="false">M47-AJ47</f>
        <v>0</v>
      </c>
      <c r="AP47" s="53" t="n">
        <f aca="false">N47-AK47</f>
        <v>0</v>
      </c>
      <c r="AQ47" s="53" t="n">
        <f aca="false">O47-AL47</f>
        <v>0</v>
      </c>
    </row>
    <row r="48" customFormat="false" ht="15" hidden="false" customHeight="true" outlineLevel="0" collapsed="false">
      <c r="B48" s="64"/>
      <c r="C48" s="11" t="n">
        <v>27</v>
      </c>
      <c r="D48" s="55" t="n">
        <v>8687.3328</v>
      </c>
      <c r="E48" s="55" t="n">
        <v>39.8335</v>
      </c>
      <c r="F48" s="55" t="n">
        <v>37.8147</v>
      </c>
      <c r="G48" s="55" t="n">
        <v>40.2175</v>
      </c>
      <c r="H48" s="56" t="n">
        <v>24468.35</v>
      </c>
      <c r="I48" s="57" t="n">
        <v>45.17</v>
      </c>
      <c r="J48" s="58" t="e">
        <f aca="false">SECTOHOURS(H48)</f>
        <v>#VALUE!</v>
      </c>
      <c r="K48" s="11"/>
      <c r="L48" s="59" t="n">
        <v>8684.4928</v>
      </c>
      <c r="M48" s="60" t="n">
        <v>39.8338</v>
      </c>
      <c r="N48" s="60" t="n">
        <v>37.8142</v>
      </c>
      <c r="O48" s="60" t="n">
        <v>40.2173</v>
      </c>
      <c r="P48" s="60" t="n">
        <v>25197.54</v>
      </c>
      <c r="Q48" s="61" t="n">
        <v>42.07</v>
      </c>
      <c r="R48" s="58" t="e">
        <f aca="false">SECTOHOURS(P48)</f>
        <v>#VALUE!</v>
      </c>
      <c r="S48" s="49"/>
      <c r="T48" s="62"/>
      <c r="U48" s="63"/>
      <c r="V48" s="63"/>
      <c r="W48" s="63"/>
      <c r="X48" s="63"/>
      <c r="Y48" s="63"/>
      <c r="Z48" s="11"/>
      <c r="AA48" s="55" t="n">
        <v>39.8206</v>
      </c>
      <c r="AB48" s="55" t="n">
        <v>37.7832</v>
      </c>
      <c r="AC48" s="55" t="n">
        <v>40.197</v>
      </c>
      <c r="AD48" s="49"/>
      <c r="AE48" s="59" t="n">
        <v>39.8209</v>
      </c>
      <c r="AF48" s="60" t="n">
        <v>37.7829</v>
      </c>
      <c r="AG48" s="61" t="n">
        <v>40.197</v>
      </c>
      <c r="AI48" s="52" t="n">
        <v>8684.4928</v>
      </c>
      <c r="AJ48" s="52" t="n">
        <v>39.8338</v>
      </c>
      <c r="AK48" s="52" t="n">
        <v>37.8142</v>
      </c>
      <c r="AL48" s="52" t="n">
        <v>40.2173</v>
      </c>
      <c r="AN48" s="53" t="n">
        <f aca="false">L48-AI48</f>
        <v>0</v>
      </c>
      <c r="AO48" s="53" t="n">
        <f aca="false">M48-AJ48</f>
        <v>0</v>
      </c>
      <c r="AP48" s="53" t="n">
        <f aca="false">N48-AK48</f>
        <v>0</v>
      </c>
      <c r="AQ48" s="53" t="n">
        <f aca="false">O48-AL48</f>
        <v>0</v>
      </c>
    </row>
    <row r="49" customFormat="false" ht="15" hidden="false" customHeight="true" outlineLevel="0" collapsed="false">
      <c r="B49" s="64"/>
      <c r="C49" s="11" t="n">
        <v>32</v>
      </c>
      <c r="D49" s="55" t="n">
        <v>4090.6768</v>
      </c>
      <c r="E49" s="55" t="n">
        <v>37.2372</v>
      </c>
      <c r="F49" s="55" t="n">
        <v>35.6639</v>
      </c>
      <c r="G49" s="55" t="n">
        <v>37.6183</v>
      </c>
      <c r="H49" s="56" t="n">
        <v>18426.4</v>
      </c>
      <c r="I49" s="57" t="n">
        <v>40.92</v>
      </c>
      <c r="J49" s="58" t="e">
        <f aca="false">SECTOHOURS(H49)</f>
        <v>#VALUE!</v>
      </c>
      <c r="K49" s="11"/>
      <c r="L49" s="59" t="n">
        <v>4092.7264</v>
      </c>
      <c r="M49" s="60" t="n">
        <v>37.2342</v>
      </c>
      <c r="N49" s="60" t="n">
        <v>35.6633</v>
      </c>
      <c r="O49" s="60" t="n">
        <v>37.6184</v>
      </c>
      <c r="P49" s="60" t="n">
        <v>18878</v>
      </c>
      <c r="Q49" s="61" t="n">
        <v>37.48</v>
      </c>
      <c r="R49" s="58" t="e">
        <f aca="false">SECTOHOURS(P49)</f>
        <v>#VALUE!</v>
      </c>
      <c r="S49" s="49"/>
      <c r="T49" s="62"/>
      <c r="U49" s="63"/>
      <c r="V49" s="63"/>
      <c r="W49" s="63"/>
      <c r="X49" s="63"/>
      <c r="Y49" s="63"/>
      <c r="Z49" s="11"/>
      <c r="AA49" s="55" t="n">
        <v>37.2304</v>
      </c>
      <c r="AB49" s="55" t="n">
        <v>35.6494</v>
      </c>
      <c r="AC49" s="55" t="n">
        <v>37.6085</v>
      </c>
      <c r="AD49" s="49"/>
      <c r="AE49" s="59" t="n">
        <v>37.2274</v>
      </c>
      <c r="AF49" s="60" t="n">
        <v>35.6489</v>
      </c>
      <c r="AG49" s="61" t="n">
        <v>37.6086</v>
      </c>
      <c r="AI49" s="52" t="n">
        <v>4092.7264</v>
      </c>
      <c r="AJ49" s="52" t="n">
        <v>37.2342</v>
      </c>
      <c r="AK49" s="52" t="n">
        <v>35.6633</v>
      </c>
      <c r="AL49" s="52" t="n">
        <v>37.6184</v>
      </c>
      <c r="AN49" s="53" t="n">
        <f aca="false">L49-AI49</f>
        <v>0</v>
      </c>
      <c r="AO49" s="53" t="n">
        <f aca="false">M49-AJ49</f>
        <v>0</v>
      </c>
      <c r="AP49" s="53" t="n">
        <f aca="false">N49-AK49</f>
        <v>0</v>
      </c>
      <c r="AQ49" s="53" t="n">
        <f aca="false">O49-AL49</f>
        <v>0</v>
      </c>
    </row>
    <row r="50" customFormat="false" ht="15" hidden="false" customHeight="true" outlineLevel="0" collapsed="false">
      <c r="B50" s="64"/>
      <c r="C50" s="87" t="n">
        <v>37</v>
      </c>
      <c r="D50" s="65" t="n">
        <v>2060.8464</v>
      </c>
      <c r="E50" s="65" t="n">
        <v>34.5967</v>
      </c>
      <c r="F50" s="65" t="n">
        <v>33.4759</v>
      </c>
      <c r="G50" s="65" t="n">
        <v>35.0163</v>
      </c>
      <c r="H50" s="66" t="n">
        <v>15458.96</v>
      </c>
      <c r="I50" s="67" t="n">
        <v>36.33</v>
      </c>
      <c r="J50" s="68" t="e">
        <f aca="false">SECTOHOURS(H50)</f>
        <v>#VALUE!</v>
      </c>
      <c r="K50" s="11"/>
      <c r="L50" s="69" t="n">
        <v>2061.44</v>
      </c>
      <c r="M50" s="70" t="n">
        <v>34.5928</v>
      </c>
      <c r="N50" s="70" t="n">
        <v>33.476</v>
      </c>
      <c r="O50" s="70" t="n">
        <v>35.0132</v>
      </c>
      <c r="P50" s="70" t="n">
        <v>15887.85</v>
      </c>
      <c r="Q50" s="71" t="n">
        <v>35.25</v>
      </c>
      <c r="R50" s="68" t="e">
        <f aca="false">SECTOHOURS(P50)</f>
        <v>#VALUE!</v>
      </c>
      <c r="S50" s="49"/>
      <c r="T50" s="72"/>
      <c r="U50" s="73"/>
      <c r="V50" s="73"/>
      <c r="W50" s="73"/>
      <c r="X50" s="73"/>
      <c r="Y50" s="73"/>
      <c r="Z50" s="11"/>
      <c r="AA50" s="65" t="n">
        <v>34.5917</v>
      </c>
      <c r="AB50" s="65" t="n">
        <v>33.4686</v>
      </c>
      <c r="AC50" s="65" t="n">
        <v>35.0107</v>
      </c>
      <c r="AD50" s="49"/>
      <c r="AE50" s="69" t="n">
        <v>34.588</v>
      </c>
      <c r="AF50" s="70" t="n">
        <v>33.4689</v>
      </c>
      <c r="AG50" s="71" t="n">
        <v>35.0073</v>
      </c>
      <c r="AI50" s="52" t="n">
        <v>2061.44</v>
      </c>
      <c r="AJ50" s="52" t="n">
        <v>34.5928</v>
      </c>
      <c r="AK50" s="52" t="n">
        <v>33.476</v>
      </c>
      <c r="AL50" s="52" t="n">
        <v>35.0132</v>
      </c>
      <c r="AN50" s="53" t="n">
        <f aca="false">L50-AI50</f>
        <v>0</v>
      </c>
      <c r="AO50" s="53" t="n">
        <f aca="false">M50-AJ50</f>
        <v>0</v>
      </c>
      <c r="AP50" s="53" t="n">
        <f aca="false">N50-AK50</f>
        <v>0</v>
      </c>
      <c r="AQ50" s="53" t="n">
        <f aca="false">O50-AL50</f>
        <v>0</v>
      </c>
    </row>
    <row r="51" customFormat="false" ht="15" hidden="false" customHeight="true" outlineLevel="0" collapsed="false">
      <c r="B51" s="74" t="s">
        <v>45</v>
      </c>
      <c r="C51" s="11" t="n">
        <v>22</v>
      </c>
      <c r="D51" s="55" t="n">
        <v>45194.0016</v>
      </c>
      <c r="E51" s="55" t="n">
        <v>40.3017</v>
      </c>
      <c r="F51" s="55" t="n">
        <v>35.7796</v>
      </c>
      <c r="G51" s="55" t="n">
        <v>38.9377</v>
      </c>
      <c r="H51" s="56" t="n">
        <v>53060.8</v>
      </c>
      <c r="I51" s="57" t="n">
        <v>44.33</v>
      </c>
      <c r="J51" s="58" t="e">
        <f aca="false">SECTOHOURS(H51)</f>
        <v>#VALUE!</v>
      </c>
      <c r="K51" s="11"/>
      <c r="L51" s="59" t="n">
        <v>45198.3808</v>
      </c>
      <c r="M51" s="60" t="n">
        <v>40.302</v>
      </c>
      <c r="N51" s="60" t="n">
        <v>35.7795</v>
      </c>
      <c r="O51" s="60" t="n">
        <v>38.9382</v>
      </c>
      <c r="P51" s="60" t="n">
        <v>53500.74</v>
      </c>
      <c r="Q51" s="61" t="n">
        <v>42.94</v>
      </c>
      <c r="R51" s="58" t="e">
        <f aca="false">SECTOHOURS(P51)</f>
        <v>#VALUE!</v>
      </c>
      <c r="S51" s="49"/>
      <c r="T51" s="62" t="n">
        <f aca="false">BDRATE(D51:D54,E51:E54,L51:L54,M51:M54)</f>
        <v>0.00018122603868731</v>
      </c>
      <c r="U51" s="63" t="n">
        <f aca="false">BDRATE(D51:D54,F51:F54,L51:L54,N51:N54)</f>
        <v>-0.000557067135907197</v>
      </c>
      <c r="V51" s="63" t="n">
        <f aca="false">BDRATE(D51:D54,G51:G54,L51:L54,O51:O54)</f>
        <v>0.000140106056691014</v>
      </c>
      <c r="W51" s="63" t="n">
        <f aca="false">BDRATEOLD(D51:D54,E51:E54,L51:L54,M51:M54)</f>
        <v>0.000213358281311304</v>
      </c>
      <c r="X51" s="63" t="n">
        <f aca="false">BDRATEOLD(D51:D54,F51:F54,L51:L54,N51:N54)</f>
        <v>-0.0015355959813067</v>
      </c>
      <c r="Y51" s="63" t="n">
        <f aca="false">BDRATEOLD(D51:D54,G51:G54,L51:L54,O51:O54)</f>
        <v>0.000111074198586802</v>
      </c>
      <c r="Z51" s="11"/>
      <c r="AA51" s="55" t="n">
        <v>40.2632</v>
      </c>
      <c r="AB51" s="55" t="n">
        <v>35.1621</v>
      </c>
      <c r="AC51" s="55" t="n">
        <v>38.873</v>
      </c>
      <c r="AD51" s="49"/>
      <c r="AE51" s="59" t="n">
        <v>40.2636</v>
      </c>
      <c r="AF51" s="60" t="n">
        <v>35.1625</v>
      </c>
      <c r="AG51" s="61" t="n">
        <v>38.8735</v>
      </c>
      <c r="AI51" s="52" t="n">
        <v>45198.3808</v>
      </c>
      <c r="AJ51" s="52" t="n">
        <v>40.302</v>
      </c>
      <c r="AK51" s="52" t="n">
        <v>35.7795</v>
      </c>
      <c r="AL51" s="52" t="n">
        <v>38.9382</v>
      </c>
      <c r="AN51" s="53" t="n">
        <f aca="false">L51-AI51</f>
        <v>0</v>
      </c>
      <c r="AO51" s="53" t="n">
        <f aca="false">M51-AJ51</f>
        <v>0</v>
      </c>
      <c r="AP51" s="53" t="n">
        <f aca="false">N51-AK51</f>
        <v>0</v>
      </c>
      <c r="AQ51" s="53" t="n">
        <f aca="false">O51-AL51</f>
        <v>0</v>
      </c>
    </row>
    <row r="52" customFormat="false" ht="15" hidden="false" customHeight="true" outlineLevel="0" collapsed="false">
      <c r="B52" s="64"/>
      <c r="C52" s="11" t="n">
        <v>27</v>
      </c>
      <c r="D52" s="55" t="n">
        <v>10043.208</v>
      </c>
      <c r="E52" s="55" t="n">
        <v>38.9156</v>
      </c>
      <c r="F52" s="55" t="n">
        <v>32.7764</v>
      </c>
      <c r="G52" s="55" t="n">
        <v>37.4388</v>
      </c>
      <c r="H52" s="56" t="n">
        <v>29060.36</v>
      </c>
      <c r="I52" s="57" t="n">
        <v>32.58</v>
      </c>
      <c r="J52" s="58" t="e">
        <f aca="false">SECTOHOURS(H52)</f>
        <v>#VALUE!</v>
      </c>
      <c r="K52" s="11"/>
      <c r="L52" s="59" t="n">
        <v>10043.8272</v>
      </c>
      <c r="M52" s="60" t="n">
        <v>38.9157</v>
      </c>
      <c r="N52" s="60" t="n">
        <v>32.7772</v>
      </c>
      <c r="O52" s="60" t="n">
        <v>37.4382</v>
      </c>
      <c r="P52" s="60" t="n">
        <v>29338.86</v>
      </c>
      <c r="Q52" s="61" t="n">
        <v>29.78</v>
      </c>
      <c r="R52" s="58" t="e">
        <f aca="false">SECTOHOURS(P52)</f>
        <v>#VALUE!</v>
      </c>
      <c r="S52" s="49"/>
      <c r="T52" s="62"/>
      <c r="U52" s="63"/>
      <c r="V52" s="63"/>
      <c r="W52" s="63"/>
      <c r="X52" s="63"/>
      <c r="Y52" s="63"/>
      <c r="Z52" s="11"/>
      <c r="AA52" s="55" t="n">
        <v>38.8772</v>
      </c>
      <c r="AB52" s="55" t="n">
        <v>32.663</v>
      </c>
      <c r="AC52" s="55" t="n">
        <v>37.3901</v>
      </c>
      <c r="AD52" s="49"/>
      <c r="AE52" s="59" t="n">
        <v>38.8773</v>
      </c>
      <c r="AF52" s="60" t="n">
        <v>32.6638</v>
      </c>
      <c r="AG52" s="61" t="n">
        <v>37.3895</v>
      </c>
      <c r="AI52" s="52" t="n">
        <v>10043.8272</v>
      </c>
      <c r="AJ52" s="52" t="n">
        <v>38.9157</v>
      </c>
      <c r="AK52" s="52" t="n">
        <v>32.7772</v>
      </c>
      <c r="AL52" s="52" t="n">
        <v>37.4382</v>
      </c>
      <c r="AN52" s="53" t="n">
        <f aca="false">L52-AI52</f>
        <v>0</v>
      </c>
      <c r="AO52" s="53" t="n">
        <f aca="false">M52-AJ52</f>
        <v>0</v>
      </c>
      <c r="AP52" s="53" t="n">
        <f aca="false">N52-AK52</f>
        <v>0</v>
      </c>
      <c r="AQ52" s="53" t="n">
        <f aca="false">O52-AL52</f>
        <v>0</v>
      </c>
    </row>
    <row r="53" customFormat="false" ht="15" hidden="false" customHeight="true" outlineLevel="0" collapsed="false">
      <c r="B53" s="64"/>
      <c r="C53" s="11" t="n">
        <v>32</v>
      </c>
      <c r="D53" s="55" t="n">
        <v>2942.7264</v>
      </c>
      <c r="E53" s="55" t="n">
        <v>37.1774</v>
      </c>
      <c r="F53" s="55" t="n">
        <v>31.8988</v>
      </c>
      <c r="G53" s="55" t="n">
        <v>35.6771</v>
      </c>
      <c r="H53" s="56" t="n">
        <v>18385.64</v>
      </c>
      <c r="I53" s="57" t="n">
        <v>23.81</v>
      </c>
      <c r="J53" s="58" t="e">
        <f aca="false">SECTOHOURS(H53)</f>
        <v>#VALUE!</v>
      </c>
      <c r="K53" s="11"/>
      <c r="L53" s="59" t="n">
        <v>2942.8192</v>
      </c>
      <c r="M53" s="60" t="n">
        <v>37.1756</v>
      </c>
      <c r="N53" s="60" t="n">
        <v>31.8996</v>
      </c>
      <c r="O53" s="60" t="n">
        <v>35.6776</v>
      </c>
      <c r="P53" s="60" t="n">
        <v>18560.71</v>
      </c>
      <c r="Q53" s="61" t="n">
        <v>23.14</v>
      </c>
      <c r="R53" s="58" t="e">
        <f aca="false">SECTOHOURS(P53)</f>
        <v>#VALUE!</v>
      </c>
      <c r="S53" s="49"/>
      <c r="T53" s="62"/>
      <c r="U53" s="63"/>
      <c r="V53" s="63"/>
      <c r="W53" s="63"/>
      <c r="X53" s="63"/>
      <c r="Y53" s="63"/>
      <c r="Z53" s="11"/>
      <c r="AA53" s="55" t="n">
        <v>37.1234</v>
      </c>
      <c r="AB53" s="55" t="n">
        <v>31.8847</v>
      </c>
      <c r="AC53" s="55" t="n">
        <v>35.6145</v>
      </c>
      <c r="AD53" s="49"/>
      <c r="AE53" s="59" t="n">
        <v>37.1216</v>
      </c>
      <c r="AF53" s="60" t="n">
        <v>31.8855</v>
      </c>
      <c r="AG53" s="61" t="n">
        <v>35.6149</v>
      </c>
      <c r="AI53" s="52" t="n">
        <v>2942.8192</v>
      </c>
      <c r="AJ53" s="52" t="n">
        <v>37.1756</v>
      </c>
      <c r="AK53" s="52" t="n">
        <v>31.8996</v>
      </c>
      <c r="AL53" s="52" t="n">
        <v>35.6776</v>
      </c>
      <c r="AN53" s="53" t="n">
        <f aca="false">L53-AI53</f>
        <v>0</v>
      </c>
      <c r="AO53" s="53" t="n">
        <f aca="false">M53-AJ53</f>
        <v>0</v>
      </c>
      <c r="AP53" s="53" t="n">
        <f aca="false">N53-AK53</f>
        <v>0</v>
      </c>
      <c r="AQ53" s="53" t="n">
        <f aca="false">O53-AL53</f>
        <v>0</v>
      </c>
    </row>
    <row r="54" customFormat="false" ht="15" hidden="false" customHeight="true" outlineLevel="0" collapsed="false">
      <c r="B54" s="100"/>
      <c r="C54" s="15" t="n">
        <v>37</v>
      </c>
      <c r="D54" s="89" t="n">
        <v>1325.7344</v>
      </c>
      <c r="E54" s="89" t="n">
        <v>35.1728</v>
      </c>
      <c r="F54" s="89" t="n">
        <v>31.1639</v>
      </c>
      <c r="G54" s="89" t="n">
        <v>33.792</v>
      </c>
      <c r="H54" s="90" t="n">
        <v>13409</v>
      </c>
      <c r="I54" s="91" t="n">
        <v>20.74</v>
      </c>
      <c r="J54" s="92" t="e">
        <f aca="false">SECTOHOURS(H54)</f>
        <v>#VALUE!</v>
      </c>
      <c r="K54" s="11"/>
      <c r="L54" s="93" t="n">
        <v>1325.472</v>
      </c>
      <c r="M54" s="94" t="n">
        <v>35.1776</v>
      </c>
      <c r="N54" s="94" t="n">
        <v>31.1664</v>
      </c>
      <c r="O54" s="94" t="n">
        <v>33.789</v>
      </c>
      <c r="P54" s="94" t="n">
        <v>13806.29</v>
      </c>
      <c r="Q54" s="95" t="n">
        <v>19.8</v>
      </c>
      <c r="R54" s="92" t="e">
        <f aca="false">SECTOHOURS(P54)</f>
        <v>#VALUE!</v>
      </c>
      <c r="S54" s="49"/>
      <c r="T54" s="96"/>
      <c r="U54" s="97"/>
      <c r="V54" s="97"/>
      <c r="W54" s="97"/>
      <c r="X54" s="97"/>
      <c r="Y54" s="97"/>
      <c r="Z54" s="11"/>
      <c r="AA54" s="89" t="n">
        <v>35.1187</v>
      </c>
      <c r="AB54" s="89" t="n">
        <v>31.1514</v>
      </c>
      <c r="AC54" s="89" t="n">
        <v>33.7309</v>
      </c>
      <c r="AD54" s="49"/>
      <c r="AE54" s="93" t="n">
        <v>35.1238</v>
      </c>
      <c r="AF54" s="94" t="n">
        <v>31.1539</v>
      </c>
      <c r="AG54" s="95" t="n">
        <v>33.728</v>
      </c>
      <c r="AI54" s="52" t="n">
        <v>1325.472</v>
      </c>
      <c r="AJ54" s="52" t="n">
        <v>35.1776</v>
      </c>
      <c r="AK54" s="52" t="n">
        <v>31.1664</v>
      </c>
      <c r="AL54" s="52" t="n">
        <v>33.789</v>
      </c>
      <c r="AN54" s="53" t="n">
        <f aca="false">L54-AI54</f>
        <v>0</v>
      </c>
      <c r="AO54" s="53" t="n">
        <f aca="false">M54-AJ54</f>
        <v>0</v>
      </c>
      <c r="AP54" s="53" t="n">
        <f aca="false">N54-AK54</f>
        <v>0</v>
      </c>
      <c r="AQ54" s="53" t="n">
        <f aca="false">O54-AL54</f>
        <v>0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8" t="e">
        <f aca="false">SECTOHOURS(H55)</f>
        <v>#VALUE!</v>
      </c>
      <c r="K55" s="11"/>
      <c r="L55" s="59" t="n">
        <v>33858.6752</v>
      </c>
      <c r="M55" s="60" t="n">
        <v>44.3859</v>
      </c>
      <c r="N55" s="60" t="n">
        <v>46.5937</v>
      </c>
      <c r="O55" s="60" t="n">
        <v>46.6757</v>
      </c>
      <c r="P55" s="60" t="n">
        <v>96320.9</v>
      </c>
      <c r="Q55" s="61" t="n">
        <v>57.83</v>
      </c>
      <c r="R55" s="58" t="e">
        <f aca="false">SECTOHOURS(P55)</f>
        <v>#VALUE!</v>
      </c>
      <c r="S55" s="49"/>
      <c r="T55" s="62" t="n">
        <f aca="false">BDRATE(D55:D58,E55:E58,L55:L58,M55:M58)</f>
        <v>-0.00516155155906184</v>
      </c>
      <c r="U55" s="63" t="n">
        <f aca="false">BDRATE(D55:D58,F55:F58,L55:L58,N55:N58)</f>
        <v>-0.00463576413384537</v>
      </c>
      <c r="V55" s="63" t="n">
        <f aca="false">BDRATE(D55:D58,G55:G58,L55:L58,O55:O58)</f>
        <v>-0.0055919297816629</v>
      </c>
      <c r="W55" s="63" t="n">
        <f aca="false">BDRATEOLD(D55:D58,E55:E58,L55:L58,M55:M58)</f>
        <v>-0.00521175263030183</v>
      </c>
      <c r="X55" s="63" t="n">
        <f aca="false">BDRATEOLD(D55:D58,F55:F58,L55:L58,N55:N58)</f>
        <v>-0.00463381035781652</v>
      </c>
      <c r="Y55" s="63" t="n">
        <f aca="false">BDRATEOLD(D55:D58,G55:G58,L55:L58,O55:O58)</f>
        <v>-0.00572611494167452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9" t="n">
        <v>44.015</v>
      </c>
      <c r="AF55" s="60" t="n">
        <v>46.4086</v>
      </c>
      <c r="AG55" s="61" t="n">
        <v>46.4877</v>
      </c>
      <c r="AI55" s="52" t="n">
        <v>33858.6752</v>
      </c>
      <c r="AJ55" s="52" t="n">
        <v>44.3859</v>
      </c>
      <c r="AK55" s="52" t="n">
        <v>46.5937</v>
      </c>
      <c r="AL55" s="52" t="n">
        <v>46.6757</v>
      </c>
      <c r="AN55" s="53" t="n">
        <f aca="false">L55-AI55</f>
        <v>0</v>
      </c>
      <c r="AO55" s="53" t="n">
        <f aca="false">M55-AJ55</f>
        <v>0</v>
      </c>
      <c r="AP55" s="53" t="n">
        <f aca="false">N55-AK55</f>
        <v>0</v>
      </c>
      <c r="AQ55" s="53" t="n">
        <f aca="false">O55-AL55</f>
        <v>0</v>
      </c>
    </row>
    <row r="56" customFormat="false" ht="15" hidden="false" customHeight="true" outlineLevel="0" collapsed="false">
      <c r="B56" s="64"/>
      <c r="C56" s="11" t="n">
        <v>27</v>
      </c>
      <c r="D56" s="55" t="n">
        <v>20366.5184</v>
      </c>
      <c r="E56" s="55" t="n">
        <v>39.3087</v>
      </c>
      <c r="F56" s="55" t="n">
        <v>42.0784</v>
      </c>
      <c r="G56" s="55" t="n">
        <v>42.2534</v>
      </c>
      <c r="H56" s="56" t="n">
        <v>77851.01</v>
      </c>
      <c r="I56" s="57" t="n">
        <v>58.81</v>
      </c>
      <c r="J56" s="58" t="e">
        <f aca="false">SECTOHOURS(H56)</f>
        <v>#VALUE!</v>
      </c>
      <c r="K56" s="11"/>
      <c r="L56" s="59" t="n">
        <v>20248.8608</v>
      </c>
      <c r="M56" s="60" t="n">
        <v>39.3107</v>
      </c>
      <c r="N56" s="60" t="n">
        <v>42.0717</v>
      </c>
      <c r="O56" s="60" t="n">
        <v>42.2751</v>
      </c>
      <c r="P56" s="60" t="n">
        <v>80709.32</v>
      </c>
      <c r="Q56" s="61" t="n">
        <v>51.88</v>
      </c>
      <c r="R56" s="58" t="e">
        <f aca="false">SECTOHOURS(P56)</f>
        <v>#VALUE!</v>
      </c>
      <c r="S56" s="49"/>
      <c r="T56" s="62"/>
      <c r="U56" s="63"/>
      <c r="V56" s="63"/>
      <c r="W56" s="63"/>
      <c r="X56" s="63"/>
      <c r="Y56" s="63"/>
      <c r="Z56" s="11"/>
      <c r="AA56" s="55" t="n">
        <v>38.979</v>
      </c>
      <c r="AB56" s="55" t="n">
        <v>41.8935</v>
      </c>
      <c r="AC56" s="55" t="n">
        <v>42.0894</v>
      </c>
      <c r="AD56" s="49"/>
      <c r="AE56" s="59" t="n">
        <v>38.9822</v>
      </c>
      <c r="AF56" s="60" t="n">
        <v>41.8894</v>
      </c>
      <c r="AG56" s="61" t="n">
        <v>42.1105</v>
      </c>
      <c r="AI56" s="52" t="n">
        <v>20248.8608</v>
      </c>
      <c r="AJ56" s="52" t="n">
        <v>39.3107</v>
      </c>
      <c r="AK56" s="52" t="n">
        <v>42.0717</v>
      </c>
      <c r="AL56" s="52" t="n">
        <v>42.2751</v>
      </c>
      <c r="AN56" s="53" t="n">
        <f aca="false">L56-AI56</f>
        <v>0</v>
      </c>
      <c r="AO56" s="53" t="n">
        <f aca="false">M56-AJ56</f>
        <v>0</v>
      </c>
      <c r="AP56" s="53" t="n">
        <f aca="false">N56-AK56</f>
        <v>0</v>
      </c>
      <c r="AQ56" s="53" t="n">
        <f aca="false">O56-AL56</f>
        <v>0</v>
      </c>
    </row>
    <row r="57" customFormat="false" ht="15" hidden="false" customHeight="true" outlineLevel="0" collapsed="false">
      <c r="B57" s="98"/>
      <c r="C57" s="11" t="n">
        <v>32</v>
      </c>
      <c r="D57" s="55" t="n">
        <v>11813.1744</v>
      </c>
      <c r="E57" s="55" t="n">
        <v>34.9225</v>
      </c>
      <c r="F57" s="55" t="n">
        <v>37.7837</v>
      </c>
      <c r="G57" s="55" t="n">
        <v>38.1887</v>
      </c>
      <c r="H57" s="56" t="n">
        <v>62690.83</v>
      </c>
      <c r="I57" s="57" t="n">
        <v>50.68</v>
      </c>
      <c r="J57" s="58" t="e">
        <f aca="false">SECTOHOURS(H57)</f>
        <v>#VALUE!</v>
      </c>
      <c r="K57" s="11"/>
      <c r="L57" s="59" t="n">
        <v>11770.8016</v>
      </c>
      <c r="M57" s="60" t="n">
        <v>34.9223</v>
      </c>
      <c r="N57" s="60" t="n">
        <v>37.7889</v>
      </c>
      <c r="O57" s="60" t="n">
        <v>38.1751</v>
      </c>
      <c r="P57" s="60" t="n">
        <v>63703.77</v>
      </c>
      <c r="Q57" s="61" t="n">
        <v>46.11</v>
      </c>
      <c r="R57" s="58" t="e">
        <f aca="false">SECTOHOURS(P57)</f>
        <v>#VALUE!</v>
      </c>
      <c r="S57" s="49"/>
      <c r="T57" s="62"/>
      <c r="U57" s="63"/>
      <c r="V57" s="63"/>
      <c r="W57" s="63"/>
      <c r="X57" s="63"/>
      <c r="Y57" s="63"/>
      <c r="Z57" s="11"/>
      <c r="AA57" s="55" t="n">
        <v>34.6488</v>
      </c>
      <c r="AB57" s="55" t="n">
        <v>37.5866</v>
      </c>
      <c r="AC57" s="55" t="n">
        <v>38.0273</v>
      </c>
      <c r="AD57" s="49"/>
      <c r="AE57" s="59" t="n">
        <v>34.646</v>
      </c>
      <c r="AF57" s="60" t="n">
        <v>37.593</v>
      </c>
      <c r="AG57" s="61" t="n">
        <v>38.0155</v>
      </c>
      <c r="AI57" s="52" t="n">
        <v>11770.8016</v>
      </c>
      <c r="AJ57" s="52" t="n">
        <v>34.9223</v>
      </c>
      <c r="AK57" s="52" t="n">
        <v>37.7889</v>
      </c>
      <c r="AL57" s="52" t="n">
        <v>38.1751</v>
      </c>
      <c r="AN57" s="53" t="n">
        <f aca="false">L57-AI57</f>
        <v>0</v>
      </c>
      <c r="AO57" s="53" t="n">
        <f aca="false">M57-AJ57</f>
        <v>0</v>
      </c>
      <c r="AP57" s="53" t="n">
        <f aca="false">N57-AK57</f>
        <v>0</v>
      </c>
      <c r="AQ57" s="53" t="n">
        <f aca="false">O57-AL57</f>
        <v>0</v>
      </c>
    </row>
    <row r="58" customFormat="false" ht="15" hidden="false" customHeight="true" outlineLevel="0" collapsed="false">
      <c r="B58" s="101"/>
      <c r="C58" s="11" t="n">
        <v>37</v>
      </c>
      <c r="D58" s="55" t="n">
        <v>6852.6464</v>
      </c>
      <c r="E58" s="55" t="n">
        <v>31.1523</v>
      </c>
      <c r="F58" s="55" t="n">
        <v>34.18</v>
      </c>
      <c r="G58" s="55" t="n">
        <v>34.6208</v>
      </c>
      <c r="H58" s="56" t="n">
        <v>49789.08</v>
      </c>
      <c r="I58" s="57" t="n">
        <v>45.02</v>
      </c>
      <c r="J58" s="68" t="e">
        <f aca="false">SECTOHOURS(H58)</f>
        <v>#VALUE!</v>
      </c>
      <c r="K58" s="11"/>
      <c r="L58" s="59" t="n">
        <v>6837.4128</v>
      </c>
      <c r="M58" s="60" t="n">
        <v>31.1622</v>
      </c>
      <c r="N58" s="60" t="n">
        <v>34.187</v>
      </c>
      <c r="O58" s="60" t="n">
        <v>34.6297</v>
      </c>
      <c r="P58" s="60" t="n">
        <v>51383.69</v>
      </c>
      <c r="Q58" s="61" t="n">
        <v>41.91</v>
      </c>
      <c r="R58" s="68" t="e">
        <f aca="false">SECTOHOURS(P58)</f>
        <v>#VALUE!</v>
      </c>
      <c r="S58" s="49"/>
      <c r="T58" s="62"/>
      <c r="U58" s="63"/>
      <c r="V58" s="63"/>
      <c r="W58" s="63"/>
      <c r="X58" s="63"/>
      <c r="Y58" s="63"/>
      <c r="Z58" s="11"/>
      <c r="AA58" s="55" t="n">
        <v>30.9365</v>
      </c>
      <c r="AB58" s="55" t="n">
        <v>34.0244</v>
      </c>
      <c r="AC58" s="55" t="n">
        <v>34.5007</v>
      </c>
      <c r="AD58" s="49"/>
      <c r="AE58" s="59" t="n">
        <v>30.9454</v>
      </c>
      <c r="AF58" s="60" t="n">
        <v>34.0308</v>
      </c>
      <c r="AG58" s="61" t="n">
        <v>34.5072</v>
      </c>
      <c r="AI58" s="52" t="n">
        <v>6837.4128</v>
      </c>
      <c r="AJ58" s="52" t="n">
        <v>31.1622</v>
      </c>
      <c r="AK58" s="52" t="n">
        <v>34.187</v>
      </c>
      <c r="AL58" s="52" t="n">
        <v>34.6297</v>
      </c>
      <c r="AN58" s="53" t="n">
        <f aca="false">L58-AI58</f>
        <v>0</v>
      </c>
      <c r="AO58" s="53" t="n">
        <f aca="false">M58-AJ58</f>
        <v>0</v>
      </c>
      <c r="AP58" s="53" t="n">
        <f aca="false">N58-AK58</f>
        <v>0</v>
      </c>
      <c r="AQ58" s="53" t="n">
        <f aca="false">O58-AL58</f>
        <v>0</v>
      </c>
    </row>
    <row r="59" customFormat="false" ht="15" hidden="false" customHeight="true" outlineLevel="0" collapsed="false">
      <c r="B59" s="102" t="s">
        <v>48</v>
      </c>
      <c r="C59" s="75" t="n">
        <v>22</v>
      </c>
      <c r="D59" s="76" t="n">
        <v>1977.2728</v>
      </c>
      <c r="E59" s="76" t="n">
        <v>51.1256</v>
      </c>
      <c r="F59" s="76" t="n">
        <v>51.52</v>
      </c>
      <c r="G59" s="76" t="n">
        <v>51.7677</v>
      </c>
      <c r="H59" s="77" t="n">
        <v>20267.15</v>
      </c>
      <c r="I59" s="78" t="n">
        <v>61.32</v>
      </c>
      <c r="J59" s="58" t="e">
        <f aca="false">SECTOHOURS(H59)</f>
        <v>#VALUE!</v>
      </c>
      <c r="K59" s="11"/>
      <c r="L59" s="79" t="n">
        <v>1946.5352</v>
      </c>
      <c r="M59" s="80" t="n">
        <v>51.072</v>
      </c>
      <c r="N59" s="80" t="n">
        <v>51.5031</v>
      </c>
      <c r="O59" s="80" t="n">
        <v>51.77</v>
      </c>
      <c r="P59" s="80" t="n">
        <v>20950.38</v>
      </c>
      <c r="Q59" s="81" t="n">
        <v>52.83</v>
      </c>
      <c r="R59" s="58" t="e">
        <f aca="false">SECTOHOURS(P59)</f>
        <v>#VALUE!</v>
      </c>
      <c r="S59" s="49"/>
      <c r="T59" s="82" t="n">
        <f aca="false">BDRATE(D59:D62,E59:E62,L59:L62,M59:M62)</f>
        <v>-0.0118992599743556</v>
      </c>
      <c r="U59" s="83" t="n">
        <f aca="false">BDRATE(D59:D62,F59:F62,L59:L62,N59:N62)</f>
        <v>-0.0130534991811514</v>
      </c>
      <c r="V59" s="83" t="n">
        <f aca="false">BDRATE(D59:D62,G59:G62,L59:L62,O59:O62)</f>
        <v>-0.0126154336881696</v>
      </c>
      <c r="W59" s="83" t="n">
        <f aca="false">BDRATEOLD(D59:D62,E59:E62,L59:L62,M59:M62)</f>
        <v>-0.0119020809306837</v>
      </c>
      <c r="X59" s="83" t="n">
        <f aca="false">BDRATEOLD(D59:D62,F59:F62,L59:L62,N59:N62)</f>
        <v>-0.0130065178346964</v>
      </c>
      <c r="Y59" s="83" t="n">
        <f aca="false">BDRATEOLD(D59:D62,G59:G62,L59:L62,O59:O62)</f>
        <v>-0.0125875982553748</v>
      </c>
      <c r="Z59" s="11"/>
      <c r="AA59" s="76" t="n">
        <v>51.0969</v>
      </c>
      <c r="AB59" s="76" t="n">
        <v>51.4815</v>
      </c>
      <c r="AC59" s="76" t="n">
        <v>51.7322</v>
      </c>
      <c r="AD59" s="49"/>
      <c r="AE59" s="79" t="n">
        <v>51.0441</v>
      </c>
      <c r="AF59" s="80" t="n">
        <v>51.4658</v>
      </c>
      <c r="AG59" s="84" t="n">
        <v>51.7322</v>
      </c>
      <c r="AI59" s="52" t="n">
        <v>1946.5352</v>
      </c>
      <c r="AJ59" s="52" t="n">
        <v>51.072</v>
      </c>
      <c r="AK59" s="52" t="n">
        <v>51.5031</v>
      </c>
      <c r="AL59" s="52" t="n">
        <v>51.77</v>
      </c>
      <c r="AN59" s="53" t="n">
        <f aca="false">L59-AI59</f>
        <v>0</v>
      </c>
      <c r="AO59" s="53" t="n">
        <f aca="false">M59-AJ59</f>
        <v>0</v>
      </c>
      <c r="AP59" s="53" t="n">
        <f aca="false">N59-AK59</f>
        <v>0</v>
      </c>
      <c r="AQ59" s="53" t="n">
        <f aca="false">O59-AL59</f>
        <v>0</v>
      </c>
    </row>
    <row r="60" customFormat="false" ht="15" hidden="false" customHeight="true" outlineLevel="0" collapsed="false">
      <c r="B60" s="64"/>
      <c r="C60" s="11" t="n">
        <v>27</v>
      </c>
      <c r="D60" s="55" t="n">
        <v>1734.9176</v>
      </c>
      <c r="E60" s="55" t="n">
        <v>46.4477</v>
      </c>
      <c r="F60" s="55" t="n">
        <v>46.899</v>
      </c>
      <c r="G60" s="55" t="n">
        <v>47.1742</v>
      </c>
      <c r="H60" s="56" t="n">
        <v>19833.47</v>
      </c>
      <c r="I60" s="57" t="n">
        <v>55.13</v>
      </c>
      <c r="J60" s="58" t="e">
        <f aca="false">SECTOHOURS(H60)</f>
        <v>#VALUE!</v>
      </c>
      <c r="K60" s="11"/>
      <c r="L60" s="59" t="n">
        <v>1710.6656</v>
      </c>
      <c r="M60" s="60" t="n">
        <v>46.427</v>
      </c>
      <c r="N60" s="60" t="n">
        <v>46.9383</v>
      </c>
      <c r="O60" s="60" t="n">
        <v>47.183</v>
      </c>
      <c r="P60" s="60" t="n">
        <v>20267.02</v>
      </c>
      <c r="Q60" s="85" t="n">
        <v>53.14</v>
      </c>
      <c r="R60" s="58" t="e">
        <f aca="false">SECTOHOURS(P60)</f>
        <v>#VALUE!</v>
      </c>
      <c r="S60" s="49"/>
      <c r="T60" s="62"/>
      <c r="U60" s="63"/>
      <c r="V60" s="63"/>
      <c r="W60" s="63"/>
      <c r="X60" s="63"/>
      <c r="Y60" s="63"/>
      <c r="Z60" s="11"/>
      <c r="AA60" s="55" t="n">
        <v>46.4082</v>
      </c>
      <c r="AB60" s="55" t="n">
        <v>46.8507</v>
      </c>
      <c r="AC60" s="55" t="n">
        <v>47.1216</v>
      </c>
      <c r="AD60" s="49"/>
      <c r="AE60" s="59" t="n">
        <v>46.3866</v>
      </c>
      <c r="AF60" s="60" t="n">
        <v>46.8936</v>
      </c>
      <c r="AG60" s="61" t="n">
        <v>47.1339</v>
      </c>
      <c r="AI60" s="52" t="n">
        <v>1710.6656</v>
      </c>
      <c r="AJ60" s="52" t="n">
        <v>46.427</v>
      </c>
      <c r="AK60" s="52" t="n">
        <v>46.9383</v>
      </c>
      <c r="AL60" s="52" t="n">
        <v>47.183</v>
      </c>
      <c r="AN60" s="53" t="n">
        <f aca="false">L60-AI60</f>
        <v>0</v>
      </c>
      <c r="AO60" s="53" t="n">
        <f aca="false">M60-AJ60</f>
        <v>0</v>
      </c>
      <c r="AP60" s="53" t="n">
        <f aca="false">N60-AK60</f>
        <v>0</v>
      </c>
      <c r="AQ60" s="53" t="n">
        <f aca="false">O60-AL60</f>
        <v>0</v>
      </c>
    </row>
    <row r="61" customFormat="false" ht="15" hidden="false" customHeight="true" outlineLevel="0" collapsed="false">
      <c r="B61" s="64"/>
      <c r="C61" s="11" t="n">
        <v>32</v>
      </c>
      <c r="D61" s="55" t="n">
        <v>1508.9456</v>
      </c>
      <c r="E61" s="55" t="n">
        <v>41.4947</v>
      </c>
      <c r="F61" s="55" t="n">
        <v>42.2894</v>
      </c>
      <c r="G61" s="55" t="n">
        <v>42.5439</v>
      </c>
      <c r="H61" s="56" t="n">
        <v>19011.6</v>
      </c>
      <c r="I61" s="57" t="n">
        <v>58.46</v>
      </c>
      <c r="J61" s="58" t="e">
        <f aca="false">SECTOHOURS(H61)</f>
        <v>#VALUE!</v>
      </c>
      <c r="K61" s="11"/>
      <c r="L61" s="59" t="n">
        <v>1491.432</v>
      </c>
      <c r="M61" s="60" t="n">
        <v>41.5148</v>
      </c>
      <c r="N61" s="60" t="n">
        <v>42.3145</v>
      </c>
      <c r="O61" s="60" t="n">
        <v>42.578</v>
      </c>
      <c r="P61" s="60" t="n">
        <v>19298.47</v>
      </c>
      <c r="Q61" s="61" t="n">
        <v>56.8</v>
      </c>
      <c r="R61" s="58" t="e">
        <f aca="false">SECTOHOURS(P61)</f>
        <v>#VALUE!</v>
      </c>
      <c r="S61" s="49"/>
      <c r="T61" s="62"/>
      <c r="U61" s="63"/>
      <c r="V61" s="63"/>
      <c r="W61" s="63"/>
      <c r="X61" s="63"/>
      <c r="Y61" s="63"/>
      <c r="Z61" s="11"/>
      <c r="AA61" s="55" t="n">
        <v>41.4391</v>
      </c>
      <c r="AB61" s="55" t="n">
        <v>42.2277</v>
      </c>
      <c r="AC61" s="55" t="n">
        <v>42.4865</v>
      </c>
      <c r="AD61" s="49"/>
      <c r="AE61" s="59" t="n">
        <v>41.459</v>
      </c>
      <c r="AF61" s="60" t="n">
        <v>42.2567</v>
      </c>
      <c r="AG61" s="61" t="n">
        <v>42.5226</v>
      </c>
      <c r="AI61" s="52" t="n">
        <v>1491.432</v>
      </c>
      <c r="AJ61" s="52" t="n">
        <v>41.5148</v>
      </c>
      <c r="AK61" s="52" t="n">
        <v>42.3145</v>
      </c>
      <c r="AL61" s="52" t="n">
        <v>42.578</v>
      </c>
      <c r="AN61" s="53" t="n">
        <f aca="false">L61-AI61</f>
        <v>0</v>
      </c>
      <c r="AO61" s="53" t="n">
        <f aca="false">M61-AJ61</f>
        <v>0</v>
      </c>
      <c r="AP61" s="53" t="n">
        <f aca="false">N61-AK61</f>
        <v>0</v>
      </c>
      <c r="AQ61" s="53" t="n">
        <f aca="false">O61-AL61</f>
        <v>0</v>
      </c>
    </row>
    <row r="62" customFormat="false" ht="15" hidden="false" customHeight="true" outlineLevel="0" collapsed="false">
      <c r="B62" s="103"/>
      <c r="C62" s="87" t="n">
        <v>37</v>
      </c>
      <c r="D62" s="65" t="n">
        <v>1266.5448</v>
      </c>
      <c r="E62" s="65" t="n">
        <v>36.3353</v>
      </c>
      <c r="F62" s="65" t="n">
        <v>38.1898</v>
      </c>
      <c r="G62" s="65" t="n">
        <v>38.1038</v>
      </c>
      <c r="H62" s="66" t="n">
        <v>17889.22</v>
      </c>
      <c r="I62" s="67" t="n">
        <v>60.1</v>
      </c>
      <c r="J62" s="68" t="e">
        <f aca="false">SECTOHOURS(H62)</f>
        <v>#VALUE!</v>
      </c>
      <c r="K62" s="11"/>
      <c r="L62" s="69" t="n">
        <v>1258.5488</v>
      </c>
      <c r="M62" s="70" t="n">
        <v>36.2957</v>
      </c>
      <c r="N62" s="70" t="n">
        <v>38.1718</v>
      </c>
      <c r="O62" s="70" t="n">
        <v>38.0489</v>
      </c>
      <c r="P62" s="70" t="n">
        <v>18151.6</v>
      </c>
      <c r="Q62" s="71" t="n">
        <v>55.07</v>
      </c>
      <c r="R62" s="68" t="e">
        <f aca="false">SECTOHOURS(P62)</f>
        <v>#VALUE!</v>
      </c>
      <c r="S62" s="49"/>
      <c r="T62" s="72"/>
      <c r="U62" s="73"/>
      <c r="V62" s="73"/>
      <c r="W62" s="73"/>
      <c r="X62" s="73"/>
      <c r="Y62" s="73"/>
      <c r="Z62" s="11"/>
      <c r="AA62" s="65" t="n">
        <v>36.2807</v>
      </c>
      <c r="AB62" s="65" t="n">
        <v>38.126</v>
      </c>
      <c r="AC62" s="65" t="n">
        <v>38.0512</v>
      </c>
      <c r="AD62" s="49"/>
      <c r="AE62" s="69" t="n">
        <v>36.2428</v>
      </c>
      <c r="AF62" s="70" t="n">
        <v>38.111</v>
      </c>
      <c r="AG62" s="71" t="n">
        <v>37.9903</v>
      </c>
      <c r="AI62" s="52" t="n">
        <v>1258.5488</v>
      </c>
      <c r="AJ62" s="52" t="n">
        <v>36.2957</v>
      </c>
      <c r="AK62" s="52" t="n">
        <v>38.1718</v>
      </c>
      <c r="AL62" s="52" t="n">
        <v>38.0489</v>
      </c>
      <c r="AN62" s="53" t="n">
        <f aca="false">L62-AI62</f>
        <v>0</v>
      </c>
      <c r="AO62" s="53" t="n">
        <f aca="false">M62-AJ62</f>
        <v>0</v>
      </c>
      <c r="AP62" s="53" t="n">
        <f aca="false">N62-AK62</f>
        <v>0</v>
      </c>
      <c r="AQ62" s="53" t="n">
        <f aca="false">O62-AL62</f>
        <v>0</v>
      </c>
    </row>
    <row r="63" customFormat="false" ht="15" hidden="false" customHeight="true" outlineLevel="0" collapsed="false">
      <c r="B63" s="104" t="s">
        <v>49</v>
      </c>
      <c r="C63" s="11" t="n">
        <v>22</v>
      </c>
      <c r="D63" s="55" t="n">
        <v>5778.3576</v>
      </c>
      <c r="E63" s="55" t="n">
        <v>52.6964</v>
      </c>
      <c r="F63" s="55" t="n">
        <v>53.93</v>
      </c>
      <c r="G63" s="55" t="n">
        <v>53.739</v>
      </c>
      <c r="H63" s="56" t="n">
        <v>51553.9</v>
      </c>
      <c r="I63" s="57" t="n">
        <v>59.78</v>
      </c>
      <c r="J63" s="58" t="e">
        <f aca="false">SECTOHOURS(H63)</f>
        <v>#VALUE!</v>
      </c>
      <c r="K63" s="11"/>
      <c r="L63" s="59" t="n">
        <v>5819.496</v>
      </c>
      <c r="M63" s="60" t="n">
        <v>52.6566</v>
      </c>
      <c r="N63" s="60" t="n">
        <v>53.8772</v>
      </c>
      <c r="O63" s="60" t="n">
        <v>53.6897</v>
      </c>
      <c r="P63" s="60" t="n">
        <v>53061.86</v>
      </c>
      <c r="Q63" s="61" t="n">
        <v>53.36</v>
      </c>
      <c r="R63" s="58" t="e">
        <f aca="false">SECTOHOURS(P63)</f>
        <v>#VALUE!</v>
      </c>
      <c r="S63" s="49"/>
      <c r="T63" s="62" t="n">
        <f aca="false">BDRATE(D63:D66,E63:E66,L63:L66,M63:M66)</f>
        <v>0.00542591869351172</v>
      </c>
      <c r="U63" s="63" t="n">
        <f aca="false">BDRATE(D63:D66,F63:F66,L63:L66,N63:N66)</f>
        <v>0.0049416370966815</v>
      </c>
      <c r="V63" s="63" t="n">
        <f aca="false">BDRATE(D63:D66,G63:G66,L63:L66,O63:O66)</f>
        <v>0.00359232877096227</v>
      </c>
      <c r="W63" s="63" t="n">
        <f aca="false">BDRATEOLD(D63:D66,E63:E66,L63:L66,M63:M66)</f>
        <v>0.00538423656668852</v>
      </c>
      <c r="X63" s="63" t="n">
        <f aca="false">BDRATEOLD(D63:D66,F63:F66,L63:L66,N63:N66)</f>
        <v>0.004854431454131</v>
      </c>
      <c r="Y63" s="63" t="n">
        <f aca="false">BDRATEOLD(D63:D66,G63:G66,L63:L66,O63:O66)</f>
        <v>0.00359541442142053</v>
      </c>
      <c r="Z63" s="11"/>
      <c r="AA63" s="55" t="n">
        <v>52.6523</v>
      </c>
      <c r="AB63" s="55" t="n">
        <v>53.8799</v>
      </c>
      <c r="AC63" s="55" t="n">
        <v>53.6678</v>
      </c>
      <c r="AD63" s="49"/>
      <c r="AE63" s="59" t="n">
        <v>52.6092</v>
      </c>
      <c r="AF63" s="60" t="n">
        <v>53.8276</v>
      </c>
      <c r="AG63" s="61" t="n">
        <v>53.6214</v>
      </c>
      <c r="AI63" s="52" t="n">
        <v>5819.496</v>
      </c>
      <c r="AJ63" s="52" t="n">
        <v>52.6566</v>
      </c>
      <c r="AK63" s="52" t="n">
        <v>53.8772</v>
      </c>
      <c r="AL63" s="52" t="n">
        <v>53.6897</v>
      </c>
      <c r="AN63" s="53" t="n">
        <f aca="false">L63-AI63</f>
        <v>0</v>
      </c>
      <c r="AO63" s="53" t="n">
        <f aca="false">M63-AJ63</f>
        <v>0</v>
      </c>
      <c r="AP63" s="53" t="n">
        <f aca="false">N63-AK63</f>
        <v>0</v>
      </c>
      <c r="AQ63" s="53" t="n">
        <f aca="false">O63-AL63</f>
        <v>0</v>
      </c>
    </row>
    <row r="64" customFormat="false" ht="15" hidden="false" customHeight="true" outlineLevel="0" collapsed="false">
      <c r="B64" s="105"/>
      <c r="C64" s="11" t="n">
        <v>27</v>
      </c>
      <c r="D64" s="55" t="n">
        <v>4563.9496</v>
      </c>
      <c r="E64" s="55" t="n">
        <v>47.6567</v>
      </c>
      <c r="F64" s="55" t="n">
        <v>49.2391</v>
      </c>
      <c r="G64" s="55" t="n">
        <v>48.712</v>
      </c>
      <c r="H64" s="56" t="n">
        <v>48314.51</v>
      </c>
      <c r="I64" s="57" t="n">
        <v>59.38</v>
      </c>
      <c r="J64" s="58" t="e">
        <f aca="false">SECTOHOURS(H64)</f>
        <v>#VALUE!</v>
      </c>
      <c r="K64" s="11"/>
      <c r="L64" s="59" t="n">
        <v>4577.8544</v>
      </c>
      <c r="M64" s="60" t="n">
        <v>47.5448</v>
      </c>
      <c r="N64" s="60" t="n">
        <v>49.2181</v>
      </c>
      <c r="O64" s="60" t="n">
        <v>48.6925</v>
      </c>
      <c r="P64" s="60" t="n">
        <v>50521.6</v>
      </c>
      <c r="Q64" s="61" t="n">
        <v>52.37</v>
      </c>
      <c r="R64" s="58" t="e">
        <f aca="false">SECTOHOURS(P64)</f>
        <v>#VALUE!</v>
      </c>
      <c r="S64" s="49"/>
      <c r="T64" s="62"/>
      <c r="U64" s="63"/>
      <c r="V64" s="63"/>
      <c r="W64" s="63"/>
      <c r="X64" s="63"/>
      <c r="Y64" s="63"/>
      <c r="Z64" s="11"/>
      <c r="AA64" s="55" t="n">
        <v>47.5685</v>
      </c>
      <c r="AB64" s="55" t="n">
        <v>49.1688</v>
      </c>
      <c r="AC64" s="55" t="n">
        <v>48.6027</v>
      </c>
      <c r="AD64" s="49"/>
      <c r="AE64" s="59" t="n">
        <v>47.4584</v>
      </c>
      <c r="AF64" s="60" t="n">
        <v>49.1479</v>
      </c>
      <c r="AG64" s="61" t="n">
        <v>48.5843</v>
      </c>
      <c r="AI64" s="52" t="n">
        <v>4577.8544</v>
      </c>
      <c r="AJ64" s="52" t="n">
        <v>47.5448</v>
      </c>
      <c r="AK64" s="52" t="n">
        <v>49.2181</v>
      </c>
      <c r="AL64" s="52" t="n">
        <v>48.6925</v>
      </c>
      <c r="AN64" s="53" t="n">
        <f aca="false">L64-AI64</f>
        <v>0</v>
      </c>
      <c r="AO64" s="53" t="n">
        <f aca="false">M64-AJ64</f>
        <v>0</v>
      </c>
      <c r="AP64" s="53" t="n">
        <f aca="false">N64-AK64</f>
        <v>0</v>
      </c>
      <c r="AQ64" s="53" t="n">
        <f aca="false">O64-AL64</f>
        <v>0</v>
      </c>
    </row>
    <row r="65" customFormat="false" ht="15" hidden="false" customHeight="true" outlineLevel="0" collapsed="false">
      <c r="B65" s="105"/>
      <c r="C65" s="11" t="n">
        <v>32</v>
      </c>
      <c r="D65" s="55" t="n">
        <v>3549.3584</v>
      </c>
      <c r="E65" s="55" t="n">
        <v>42.1347</v>
      </c>
      <c r="F65" s="55" t="n">
        <v>45.1197</v>
      </c>
      <c r="G65" s="55" t="n">
        <v>43.8888</v>
      </c>
      <c r="H65" s="56" t="n">
        <v>43938.99</v>
      </c>
      <c r="I65" s="57" t="n">
        <v>57.69</v>
      </c>
      <c r="J65" s="58" t="e">
        <f aca="false">SECTOHOURS(H65)</f>
        <v>#VALUE!</v>
      </c>
      <c r="K65" s="11"/>
      <c r="L65" s="59" t="n">
        <v>3558.8208</v>
      </c>
      <c r="M65" s="60" t="n">
        <v>42.1138</v>
      </c>
      <c r="N65" s="60" t="n">
        <v>45.076</v>
      </c>
      <c r="O65" s="60" t="n">
        <v>43.9008</v>
      </c>
      <c r="P65" s="60" t="n">
        <v>44702.62</v>
      </c>
      <c r="Q65" s="61" t="n">
        <v>53.25</v>
      </c>
      <c r="R65" s="58" t="e">
        <f aca="false">SECTOHOURS(P65)</f>
        <v>#VALUE!</v>
      </c>
      <c r="S65" s="49"/>
      <c r="T65" s="62"/>
      <c r="U65" s="63"/>
      <c r="V65" s="63"/>
      <c r="W65" s="63"/>
      <c r="X65" s="63"/>
      <c r="Y65" s="63"/>
      <c r="Z65" s="11"/>
      <c r="AA65" s="55" t="n">
        <v>42.0028</v>
      </c>
      <c r="AB65" s="55" t="n">
        <v>45.0092</v>
      </c>
      <c r="AC65" s="55" t="n">
        <v>43.7507</v>
      </c>
      <c r="AD65" s="49"/>
      <c r="AE65" s="59" t="n">
        <v>41.98</v>
      </c>
      <c r="AF65" s="60" t="n">
        <v>44.9683</v>
      </c>
      <c r="AG65" s="61" t="n">
        <v>43.7612</v>
      </c>
      <c r="AI65" s="52" t="n">
        <v>3558.8208</v>
      </c>
      <c r="AJ65" s="52" t="n">
        <v>42.1138</v>
      </c>
      <c r="AK65" s="52" t="n">
        <v>45.076</v>
      </c>
      <c r="AL65" s="52" t="n">
        <v>43.9008</v>
      </c>
      <c r="AN65" s="53" t="n">
        <f aca="false">L65-AI65</f>
        <v>0</v>
      </c>
      <c r="AO65" s="53" t="n">
        <f aca="false">M65-AJ65</f>
        <v>0</v>
      </c>
      <c r="AP65" s="53" t="n">
        <f aca="false">N65-AK65</f>
        <v>0</v>
      </c>
      <c r="AQ65" s="53" t="n">
        <f aca="false">O65-AL65</f>
        <v>0</v>
      </c>
    </row>
    <row r="66" customFormat="false" ht="15" hidden="false" customHeight="true" outlineLevel="0" collapsed="false">
      <c r="B66" s="106"/>
      <c r="C66" s="15" t="n">
        <v>37</v>
      </c>
      <c r="D66" s="89" t="n">
        <v>2663.008</v>
      </c>
      <c r="E66" s="89" t="n">
        <v>36.6381</v>
      </c>
      <c r="F66" s="89" t="n">
        <v>41.0197</v>
      </c>
      <c r="G66" s="89" t="n">
        <v>39.2887</v>
      </c>
      <c r="H66" s="90" t="n">
        <v>37964.11</v>
      </c>
      <c r="I66" s="91" t="n">
        <v>57.62</v>
      </c>
      <c r="J66" s="92" t="e">
        <f aca="false">SECTOHOURS(H66)</f>
        <v>#VALUE!</v>
      </c>
      <c r="K66" s="11"/>
      <c r="L66" s="93" t="n">
        <v>2662.8104</v>
      </c>
      <c r="M66" s="94" t="n">
        <v>36.6457</v>
      </c>
      <c r="N66" s="94" t="n">
        <v>41.0164</v>
      </c>
      <c r="O66" s="94" t="n">
        <v>39.2751</v>
      </c>
      <c r="P66" s="94" t="n">
        <v>38984.49</v>
      </c>
      <c r="Q66" s="95" t="n">
        <v>60.2</v>
      </c>
      <c r="R66" s="92" t="e">
        <f aca="false">SECTOHOURS(P66)</f>
        <v>#VALUE!</v>
      </c>
      <c r="S66" s="49"/>
      <c r="T66" s="96"/>
      <c r="U66" s="97"/>
      <c r="V66" s="97"/>
      <c r="W66" s="97"/>
      <c r="X66" s="97"/>
      <c r="Y66" s="97"/>
      <c r="Z66" s="11"/>
      <c r="AA66" s="89" t="n">
        <v>36.5328</v>
      </c>
      <c r="AB66" s="89" t="n">
        <v>40.9046</v>
      </c>
      <c r="AC66" s="89" t="n">
        <v>39.123</v>
      </c>
      <c r="AD66" s="49"/>
      <c r="AE66" s="93" t="n">
        <v>36.539</v>
      </c>
      <c r="AF66" s="94" t="n">
        <v>40.9034</v>
      </c>
      <c r="AG66" s="95" t="n">
        <v>39.1063</v>
      </c>
      <c r="AI66" s="52" t="n">
        <v>2662.8104</v>
      </c>
      <c r="AJ66" s="52" t="n">
        <v>36.6457</v>
      </c>
      <c r="AK66" s="52" t="n">
        <v>41.0164</v>
      </c>
      <c r="AL66" s="52" t="n">
        <v>39.2751</v>
      </c>
      <c r="AN66" s="53" t="n">
        <f aca="false">L66-AI66</f>
        <v>0</v>
      </c>
      <c r="AO66" s="53" t="n">
        <f aca="false">M66-AJ66</f>
        <v>0</v>
      </c>
      <c r="AP66" s="53" t="n">
        <f aca="false">N66-AK66</f>
        <v>0</v>
      </c>
      <c r="AQ66" s="53" t="n">
        <f aca="false">O66-AL66</f>
        <v>0</v>
      </c>
    </row>
    <row r="67" customFormat="false" ht="15" hidden="false" customHeight="true" outlineLevel="0" collapsed="false">
      <c r="A67" s="40" t="s">
        <v>50</v>
      </c>
      <c r="B67" s="107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8" t="e">
        <f aca="false">SECTOHOURS(H67)</f>
        <v>#VALUE!</v>
      </c>
      <c r="K67" s="11"/>
      <c r="L67" s="59" t="n">
        <v>427.6728</v>
      </c>
      <c r="M67" s="60" t="n">
        <v>50.4696</v>
      </c>
      <c r="N67" s="60" t="n">
        <v>51.6703</v>
      </c>
      <c r="O67" s="60" t="n">
        <v>52.38</v>
      </c>
      <c r="P67" s="60" t="n">
        <v>2685.5</v>
      </c>
      <c r="Q67" s="61" t="n">
        <v>12.66</v>
      </c>
      <c r="R67" s="58" t="e">
        <f aca="false">SECTOHOURS(P67)</f>
        <v>#VALUE!</v>
      </c>
      <c r="S67" s="49"/>
      <c r="T67" s="62" t="n">
        <f aca="false">BDRATE(D67:D70,E67:E70,L67:L70,M67:M70)</f>
        <v>-0.0158030684278458</v>
      </c>
      <c r="U67" s="63" t="n">
        <f aca="false">BDRATE(D67:D70,F67:F70,L67:L70,N67:N70)</f>
        <v>-0.0130540377566539</v>
      </c>
      <c r="V67" s="63" t="n">
        <f aca="false">BDRATE(D67:D70,G67:G70,L67:L70,O67:O70)</f>
        <v>-0.00975333668365286</v>
      </c>
      <c r="W67" s="63" t="n">
        <f aca="false">BDRATEOLD(D67:D70,E67:E70,L67:L70,M67:M70)</f>
        <v>-0.0157317366837035</v>
      </c>
      <c r="X67" s="63" t="n">
        <f aca="false">BDRATEOLD(D67:D70,F67:F70,L67:L70,N67:N70)</f>
        <v>-0.0128696940586787</v>
      </c>
      <c r="Y67" s="63" t="n">
        <f aca="false">BDRATEOLD(D67:D70,G67:G70,L67:L70,O67:O70)</f>
        <v>-0.0100743410490266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9" t="n">
        <v>50.3337</v>
      </c>
      <c r="AF67" s="60" t="n">
        <v>51.6135</v>
      </c>
      <c r="AG67" s="61" t="n">
        <v>52.3238</v>
      </c>
      <c r="AI67" s="52" t="n">
        <v>427.6728</v>
      </c>
      <c r="AJ67" s="52" t="n">
        <v>50.4696</v>
      </c>
      <c r="AK67" s="52" t="n">
        <v>51.6703</v>
      </c>
      <c r="AL67" s="52" t="n">
        <v>52.38</v>
      </c>
      <c r="AN67" s="53" t="n">
        <f aca="false">L67-AI67</f>
        <v>0</v>
      </c>
      <c r="AO67" s="53" t="n">
        <f aca="false">M67-AJ67</f>
        <v>0</v>
      </c>
      <c r="AP67" s="53" t="n">
        <f aca="false">N67-AK67</f>
        <v>0</v>
      </c>
      <c r="AQ67" s="53" t="n">
        <f aca="false">O67-AL67</f>
        <v>0</v>
      </c>
    </row>
    <row r="68" customFormat="false" ht="15" hidden="false" customHeight="true" outlineLevel="0" collapsed="false">
      <c r="B68" s="105"/>
      <c r="C68" s="11" t="n">
        <v>27</v>
      </c>
      <c r="D68" s="55" t="n">
        <v>339.224</v>
      </c>
      <c r="E68" s="55" t="n">
        <v>46.1935</v>
      </c>
      <c r="F68" s="55" t="n">
        <v>47.5075</v>
      </c>
      <c r="G68" s="55" t="n">
        <v>48.3633</v>
      </c>
      <c r="H68" s="56" t="n">
        <v>2565.12</v>
      </c>
      <c r="I68" s="57" t="n">
        <v>14.12</v>
      </c>
      <c r="J68" s="58" t="e">
        <f aca="false">SECTOHOURS(H68)</f>
        <v>#VALUE!</v>
      </c>
      <c r="K68" s="11"/>
      <c r="L68" s="59" t="n">
        <v>333.5296</v>
      </c>
      <c r="M68" s="60" t="n">
        <v>46.2614</v>
      </c>
      <c r="N68" s="60" t="n">
        <v>47.5062</v>
      </c>
      <c r="O68" s="60" t="n">
        <v>48.2468</v>
      </c>
      <c r="P68" s="60" t="n">
        <v>2623.13</v>
      </c>
      <c r="Q68" s="61" t="n">
        <v>13.98</v>
      </c>
      <c r="R68" s="58" t="e">
        <f aca="false">SECTOHOURS(P68)</f>
        <v>#VALUE!</v>
      </c>
      <c r="S68" s="49"/>
      <c r="T68" s="62"/>
      <c r="U68" s="63"/>
      <c r="V68" s="63"/>
      <c r="W68" s="63"/>
      <c r="X68" s="63"/>
      <c r="Y68" s="63"/>
      <c r="Z68" s="11"/>
      <c r="AA68" s="55" t="n">
        <v>46.0723</v>
      </c>
      <c r="AB68" s="55" t="n">
        <v>47.4396</v>
      </c>
      <c r="AC68" s="55" t="n">
        <v>48.2934</v>
      </c>
      <c r="AD68" s="49"/>
      <c r="AE68" s="59" t="n">
        <v>46.1424</v>
      </c>
      <c r="AF68" s="60" t="n">
        <v>47.4449</v>
      </c>
      <c r="AG68" s="61" t="n">
        <v>48.1796</v>
      </c>
      <c r="AI68" s="52" t="n">
        <v>333.5296</v>
      </c>
      <c r="AJ68" s="52" t="n">
        <v>46.2614</v>
      </c>
      <c r="AK68" s="52" t="n">
        <v>47.5062</v>
      </c>
      <c r="AL68" s="52" t="n">
        <v>48.2468</v>
      </c>
      <c r="AN68" s="53" t="n">
        <f aca="false">L68-AI68</f>
        <v>0</v>
      </c>
      <c r="AO68" s="53" t="n">
        <f aca="false">M68-AJ68</f>
        <v>0</v>
      </c>
      <c r="AP68" s="53" t="n">
        <f aca="false">N68-AK68</f>
        <v>0</v>
      </c>
      <c r="AQ68" s="53" t="n">
        <f aca="false">O68-AL68</f>
        <v>0</v>
      </c>
    </row>
    <row r="69" customFormat="false" ht="15" hidden="false" customHeight="true" outlineLevel="0" collapsed="false">
      <c r="B69" s="105"/>
      <c r="C69" s="11" t="n">
        <v>32</v>
      </c>
      <c r="D69" s="55" t="n">
        <v>256.3328</v>
      </c>
      <c r="E69" s="55" t="n">
        <v>42.0836</v>
      </c>
      <c r="F69" s="55" t="n">
        <v>43.3899</v>
      </c>
      <c r="G69" s="55" t="n">
        <v>43.7747</v>
      </c>
      <c r="H69" s="56" t="n">
        <v>2492.21</v>
      </c>
      <c r="I69" s="57" t="n">
        <v>15.01</v>
      </c>
      <c r="J69" s="58" t="e">
        <f aca="false">SECTOHOURS(H69)</f>
        <v>#VALUE!</v>
      </c>
      <c r="K69" s="11"/>
      <c r="L69" s="59" t="n">
        <v>252.7968</v>
      </c>
      <c r="M69" s="60" t="n">
        <v>42.0553</v>
      </c>
      <c r="N69" s="60" t="n">
        <v>43.3274</v>
      </c>
      <c r="O69" s="60" t="n">
        <v>43.703</v>
      </c>
      <c r="P69" s="60" t="n">
        <v>2501.03</v>
      </c>
      <c r="Q69" s="61" t="n">
        <v>12.94</v>
      </c>
      <c r="R69" s="58" t="e">
        <f aca="false">SECTOHOURS(P69)</f>
        <v>#VALUE!</v>
      </c>
      <c r="S69" s="49"/>
      <c r="T69" s="62"/>
      <c r="U69" s="63"/>
      <c r="V69" s="63"/>
      <c r="W69" s="63"/>
      <c r="X69" s="63"/>
      <c r="Y69" s="63"/>
      <c r="Z69" s="11"/>
      <c r="AA69" s="55" t="n">
        <v>41.9739</v>
      </c>
      <c r="AB69" s="55" t="n">
        <v>43.3473</v>
      </c>
      <c r="AC69" s="55" t="n">
        <v>43.7028</v>
      </c>
      <c r="AD69" s="49"/>
      <c r="AE69" s="59" t="n">
        <v>41.9507</v>
      </c>
      <c r="AF69" s="60" t="n">
        <v>43.2777</v>
      </c>
      <c r="AG69" s="61" t="n">
        <v>43.6329</v>
      </c>
      <c r="AI69" s="52" t="n">
        <v>252.7968</v>
      </c>
      <c r="AJ69" s="52" t="n">
        <v>42.0553</v>
      </c>
      <c r="AK69" s="52" t="n">
        <v>43.3274</v>
      </c>
      <c r="AL69" s="52" t="n">
        <v>43.703</v>
      </c>
      <c r="AN69" s="53" t="n">
        <f aca="false">L69-AI69</f>
        <v>0</v>
      </c>
      <c r="AO69" s="53" t="n">
        <f aca="false">M69-AJ69</f>
        <v>0</v>
      </c>
      <c r="AP69" s="53" t="n">
        <f aca="false">N69-AK69</f>
        <v>0</v>
      </c>
      <c r="AQ69" s="53" t="n">
        <f aca="false">O69-AL69</f>
        <v>0</v>
      </c>
    </row>
    <row r="70" customFormat="false" ht="15" hidden="false" customHeight="true" outlineLevel="0" collapsed="false">
      <c r="B70" s="103"/>
      <c r="C70" s="11" t="n">
        <v>37</v>
      </c>
      <c r="D70" s="55" t="n">
        <v>181.56</v>
      </c>
      <c r="E70" s="55" t="n">
        <v>37.2893</v>
      </c>
      <c r="F70" s="55" t="n">
        <v>37.556</v>
      </c>
      <c r="G70" s="55" t="n">
        <v>38.018</v>
      </c>
      <c r="H70" s="56" t="n">
        <v>2454.79</v>
      </c>
      <c r="I70" s="57" t="n">
        <v>14.7</v>
      </c>
      <c r="J70" s="68" t="e">
        <f aca="false">SECTOHOURS(H70)</f>
        <v>#VALUE!</v>
      </c>
      <c r="K70" s="11"/>
      <c r="L70" s="59" t="n">
        <v>180.576</v>
      </c>
      <c r="M70" s="60" t="n">
        <v>37.325</v>
      </c>
      <c r="N70" s="60" t="n">
        <v>37.5788</v>
      </c>
      <c r="O70" s="60" t="n">
        <v>37.9636</v>
      </c>
      <c r="P70" s="60" t="n">
        <v>2440.99</v>
      </c>
      <c r="Q70" s="61" t="n">
        <v>12.94</v>
      </c>
      <c r="R70" s="68" t="e">
        <f aca="false">SECTOHOURS(P70)</f>
        <v>#VALUE!</v>
      </c>
      <c r="S70" s="49"/>
      <c r="T70" s="62"/>
      <c r="U70" s="63"/>
      <c r="V70" s="63"/>
      <c r="W70" s="63"/>
      <c r="X70" s="63"/>
      <c r="Y70" s="63"/>
      <c r="Z70" s="11"/>
      <c r="AA70" s="55" t="n">
        <v>37.2113</v>
      </c>
      <c r="AB70" s="55" t="n">
        <v>37.523</v>
      </c>
      <c r="AC70" s="55" t="n">
        <v>37.9691</v>
      </c>
      <c r="AD70" s="49"/>
      <c r="AE70" s="59" t="n">
        <v>37.2542</v>
      </c>
      <c r="AF70" s="60" t="n">
        <v>37.5445</v>
      </c>
      <c r="AG70" s="61" t="n">
        <v>37.9182</v>
      </c>
      <c r="AI70" s="52" t="n">
        <v>180.576</v>
      </c>
      <c r="AJ70" s="52" t="n">
        <v>37.325</v>
      </c>
      <c r="AK70" s="52" t="n">
        <v>37.5788</v>
      </c>
      <c r="AL70" s="52" t="n">
        <v>37.9636</v>
      </c>
      <c r="AN70" s="53" t="n">
        <f aca="false">L70-AI70</f>
        <v>0</v>
      </c>
      <c r="AO70" s="53" t="n">
        <f aca="false">M70-AJ70</f>
        <v>0</v>
      </c>
      <c r="AP70" s="53" t="n">
        <f aca="false">N70-AK70</f>
        <v>0</v>
      </c>
      <c r="AQ70" s="53" t="n">
        <f aca="false">O70-AL70</f>
        <v>0</v>
      </c>
    </row>
    <row r="71" customFormat="false" ht="15" hidden="false" customHeight="true" outlineLevel="0" collapsed="false">
      <c r="B71" s="104" t="s">
        <v>52</v>
      </c>
      <c r="C71" s="75" t="n">
        <v>22</v>
      </c>
      <c r="D71" s="76" t="n">
        <v>2110.2008</v>
      </c>
      <c r="E71" s="76" t="n">
        <v>47.4294</v>
      </c>
      <c r="F71" s="76" t="n">
        <v>50.0791</v>
      </c>
      <c r="G71" s="76" t="n">
        <v>51.3206</v>
      </c>
      <c r="H71" s="77" t="n">
        <v>10654.94</v>
      </c>
      <c r="I71" s="78" t="n">
        <v>30.69</v>
      </c>
      <c r="J71" s="58" t="e">
        <f aca="false">SECTOHOURS(H71)</f>
        <v>#VALUE!</v>
      </c>
      <c r="K71" s="11"/>
      <c r="L71" s="79" t="n">
        <v>2116.864</v>
      </c>
      <c r="M71" s="80" t="n">
        <v>47.4119</v>
      </c>
      <c r="N71" s="80" t="n">
        <v>50.0046</v>
      </c>
      <c r="O71" s="80" t="n">
        <v>51.288</v>
      </c>
      <c r="P71" s="80" t="n">
        <v>10737.48</v>
      </c>
      <c r="Q71" s="84" t="n">
        <v>26.61</v>
      </c>
      <c r="R71" s="58" t="e">
        <f aca="false">SECTOHOURS(P71)</f>
        <v>#VALUE!</v>
      </c>
      <c r="S71" s="49"/>
      <c r="T71" s="82" t="n">
        <f aca="false">BDRATE(D71:D74,E71:E74,L71:L74,M71:M74)</f>
        <v>0.00111416153662569</v>
      </c>
      <c r="U71" s="83" t="n">
        <f aca="false">BDRATE(D71:D74,F71:F74,L71:L74,N71:N74)</f>
        <v>0.00299153260624019</v>
      </c>
      <c r="V71" s="83" t="n">
        <f aca="false">BDRATE(D71:D74,G71:G74,L71:L74,O71:O74)</f>
        <v>0.00144110637312167</v>
      </c>
      <c r="W71" s="83" t="n">
        <f aca="false">BDRATEOLD(D71:D74,E71:E74,L71:L74,M71:M74)</f>
        <v>0.00113399396515756</v>
      </c>
      <c r="X71" s="83" t="n">
        <f aca="false">BDRATEOLD(D71:D74,F71:F74,L71:L74,N71:N74)</f>
        <v>0.00302548669582636</v>
      </c>
      <c r="Y71" s="83" t="n">
        <f aca="false">BDRATEOLD(D71:D74,G71:G74,L71:L74,O71:O74)</f>
        <v>0.00149240589410926</v>
      </c>
      <c r="Z71" s="11"/>
      <c r="AA71" s="76" t="n">
        <v>46.8827</v>
      </c>
      <c r="AB71" s="76" t="n">
        <v>49.5399</v>
      </c>
      <c r="AC71" s="76" t="n">
        <v>50.845</v>
      </c>
      <c r="AD71" s="49"/>
      <c r="AE71" s="79" t="n">
        <v>46.8707</v>
      </c>
      <c r="AF71" s="80" t="n">
        <v>49.4839</v>
      </c>
      <c r="AG71" s="84" t="n">
        <v>50.8106</v>
      </c>
      <c r="AI71" s="52" t="n">
        <v>2116.864</v>
      </c>
      <c r="AJ71" s="52" t="n">
        <v>47.4119</v>
      </c>
      <c r="AK71" s="52" t="n">
        <v>50.0046</v>
      </c>
      <c r="AL71" s="52" t="n">
        <v>51.288</v>
      </c>
      <c r="AN71" s="53" t="n">
        <f aca="false">L71-AI71</f>
        <v>0</v>
      </c>
      <c r="AO71" s="53" t="n">
        <f aca="false">M71-AJ71</f>
        <v>0</v>
      </c>
      <c r="AP71" s="53" t="n">
        <f aca="false">N71-AK71</f>
        <v>0</v>
      </c>
      <c r="AQ71" s="53" t="n">
        <f aca="false">O71-AL71</f>
        <v>0</v>
      </c>
    </row>
    <row r="72" customFormat="false" ht="15" hidden="false" customHeight="true" outlineLevel="0" collapsed="false">
      <c r="B72" s="105"/>
      <c r="C72" s="11" t="n">
        <v>27</v>
      </c>
      <c r="D72" s="55" t="n">
        <v>1344.9312</v>
      </c>
      <c r="E72" s="55" t="n">
        <v>43.0097</v>
      </c>
      <c r="F72" s="55" t="n">
        <v>46.7844</v>
      </c>
      <c r="G72" s="55" t="n">
        <v>48.5277</v>
      </c>
      <c r="H72" s="56" t="n">
        <v>9885.02</v>
      </c>
      <c r="I72" s="57" t="n">
        <v>29.85</v>
      </c>
      <c r="J72" s="58" t="e">
        <f aca="false">SECTOHOURS(H72)</f>
        <v>#VALUE!</v>
      </c>
      <c r="K72" s="11"/>
      <c r="L72" s="59" t="n">
        <v>1345.3368</v>
      </c>
      <c r="M72" s="60" t="n">
        <v>42.9809</v>
      </c>
      <c r="N72" s="60" t="n">
        <v>46.7641</v>
      </c>
      <c r="O72" s="60" t="n">
        <v>48.4921</v>
      </c>
      <c r="P72" s="60" t="n">
        <v>10062.02</v>
      </c>
      <c r="Q72" s="61" t="n">
        <v>26.08</v>
      </c>
      <c r="R72" s="58" t="e">
        <f aca="false">SECTOHOURS(P72)</f>
        <v>#VALUE!</v>
      </c>
      <c r="S72" s="49"/>
      <c r="T72" s="62"/>
      <c r="U72" s="63"/>
      <c r="V72" s="63"/>
      <c r="W72" s="63"/>
      <c r="X72" s="63"/>
      <c r="Y72" s="63"/>
      <c r="Z72" s="11"/>
      <c r="AA72" s="55" t="n">
        <v>42.4128</v>
      </c>
      <c r="AB72" s="55" t="n">
        <v>46.2014</v>
      </c>
      <c r="AC72" s="55" t="n">
        <v>48.0837</v>
      </c>
      <c r="AD72" s="49"/>
      <c r="AE72" s="59" t="n">
        <v>42.394</v>
      </c>
      <c r="AF72" s="60" t="n">
        <v>46.1923</v>
      </c>
      <c r="AG72" s="61" t="n">
        <v>48.0617</v>
      </c>
      <c r="AI72" s="52" t="n">
        <v>1345.3368</v>
      </c>
      <c r="AJ72" s="52" t="n">
        <v>42.9809</v>
      </c>
      <c r="AK72" s="52" t="n">
        <v>46.7641</v>
      </c>
      <c r="AL72" s="52" t="n">
        <v>48.4921</v>
      </c>
      <c r="AN72" s="53" t="n">
        <f aca="false">L72-AI72</f>
        <v>0</v>
      </c>
      <c r="AO72" s="53" t="n">
        <f aca="false">M72-AJ72</f>
        <v>0</v>
      </c>
      <c r="AP72" s="53" t="n">
        <f aca="false">N72-AK72</f>
        <v>0</v>
      </c>
      <c r="AQ72" s="53" t="n">
        <f aca="false">O72-AL72</f>
        <v>0</v>
      </c>
    </row>
    <row r="73" customFormat="false" ht="15" hidden="false" customHeight="true" outlineLevel="0" collapsed="false">
      <c r="B73" s="105"/>
      <c r="C73" s="11" t="n">
        <v>32</v>
      </c>
      <c r="D73" s="55" t="n">
        <v>829.5816</v>
      </c>
      <c r="E73" s="55" t="n">
        <v>38.5016</v>
      </c>
      <c r="F73" s="55" t="n">
        <v>43.3287</v>
      </c>
      <c r="G73" s="55" t="n">
        <v>45.7788</v>
      </c>
      <c r="H73" s="56" t="n">
        <v>8914.65</v>
      </c>
      <c r="I73" s="57" t="n">
        <v>29.26</v>
      </c>
      <c r="J73" s="58" t="e">
        <f aca="false">SECTOHOURS(H73)</f>
        <v>#VALUE!</v>
      </c>
      <c r="K73" s="11"/>
      <c r="L73" s="59" t="n">
        <v>828.5296</v>
      </c>
      <c r="M73" s="60" t="n">
        <v>38.504</v>
      </c>
      <c r="N73" s="60" t="n">
        <v>43.3108</v>
      </c>
      <c r="O73" s="60" t="n">
        <v>45.7764</v>
      </c>
      <c r="P73" s="60" t="n">
        <v>9026.26</v>
      </c>
      <c r="Q73" s="61" t="n">
        <v>25.84</v>
      </c>
      <c r="R73" s="58" t="e">
        <f aca="false">SECTOHOURS(P73)</f>
        <v>#VALUE!</v>
      </c>
      <c r="S73" s="49"/>
      <c r="T73" s="62"/>
      <c r="U73" s="63"/>
      <c r="V73" s="63"/>
      <c r="W73" s="63"/>
      <c r="X73" s="63"/>
      <c r="Y73" s="63"/>
      <c r="Z73" s="11"/>
      <c r="AA73" s="55" t="n">
        <v>37.8708</v>
      </c>
      <c r="AB73" s="55" t="n">
        <v>42.7744</v>
      </c>
      <c r="AC73" s="55" t="n">
        <v>45.4449</v>
      </c>
      <c r="AD73" s="49"/>
      <c r="AE73" s="59" t="n">
        <v>37.8733</v>
      </c>
      <c r="AF73" s="60" t="n">
        <v>42.7698</v>
      </c>
      <c r="AG73" s="61" t="n">
        <v>45.4433</v>
      </c>
      <c r="AI73" s="52" t="n">
        <v>828.5296</v>
      </c>
      <c r="AJ73" s="52" t="n">
        <v>38.504</v>
      </c>
      <c r="AK73" s="52" t="n">
        <v>43.3108</v>
      </c>
      <c r="AL73" s="52" t="n">
        <v>45.7764</v>
      </c>
      <c r="AN73" s="53" t="n">
        <f aca="false">L73-AI73</f>
        <v>0</v>
      </c>
      <c r="AO73" s="53" t="n">
        <f aca="false">M73-AJ73</f>
        <v>0</v>
      </c>
      <c r="AP73" s="53" t="n">
        <f aca="false">N73-AK73</f>
        <v>0</v>
      </c>
      <c r="AQ73" s="53" t="n">
        <f aca="false">O73-AL73</f>
        <v>0</v>
      </c>
    </row>
    <row r="74" customFormat="false" ht="15" hidden="false" customHeight="true" outlineLevel="0" collapsed="false">
      <c r="B74" s="108"/>
      <c r="C74" s="87" t="n">
        <v>37</v>
      </c>
      <c r="D74" s="65" t="n">
        <v>501.2288</v>
      </c>
      <c r="E74" s="65" t="n">
        <v>34.6906</v>
      </c>
      <c r="F74" s="65" t="n">
        <v>39.7834</v>
      </c>
      <c r="G74" s="65" t="n">
        <v>42.4715</v>
      </c>
      <c r="H74" s="66" t="n">
        <v>7939.95</v>
      </c>
      <c r="I74" s="67" t="n">
        <v>27.41</v>
      </c>
      <c r="J74" s="68" t="e">
        <f aca="false">SECTOHOURS(H74)</f>
        <v>#VALUE!</v>
      </c>
      <c r="K74" s="11"/>
      <c r="L74" s="69" t="n">
        <v>499.4552</v>
      </c>
      <c r="M74" s="70" t="n">
        <v>34.6845</v>
      </c>
      <c r="N74" s="70" t="n">
        <v>39.7687</v>
      </c>
      <c r="O74" s="70" t="n">
        <v>42.5147</v>
      </c>
      <c r="P74" s="70" t="n">
        <v>7860.1</v>
      </c>
      <c r="Q74" s="71" t="n">
        <v>25.55</v>
      </c>
      <c r="R74" s="68" t="e">
        <f aca="false">SECTOHOURS(P74)</f>
        <v>#VALUE!</v>
      </c>
      <c r="S74" s="49"/>
      <c r="T74" s="72"/>
      <c r="U74" s="73"/>
      <c r="V74" s="73"/>
      <c r="W74" s="73"/>
      <c r="X74" s="73"/>
      <c r="Y74" s="73"/>
      <c r="Z74" s="11"/>
      <c r="AA74" s="65" t="n">
        <v>34.122</v>
      </c>
      <c r="AB74" s="65" t="n">
        <v>39.279</v>
      </c>
      <c r="AC74" s="65" t="n">
        <v>42.2787</v>
      </c>
      <c r="AD74" s="49"/>
      <c r="AE74" s="69" t="n">
        <v>34.121</v>
      </c>
      <c r="AF74" s="70" t="n">
        <v>39.2731</v>
      </c>
      <c r="AG74" s="71" t="n">
        <v>42.3209</v>
      </c>
      <c r="AI74" s="52" t="n">
        <v>499.4552</v>
      </c>
      <c r="AJ74" s="52" t="n">
        <v>34.6845</v>
      </c>
      <c r="AK74" s="52" t="n">
        <v>39.7687</v>
      </c>
      <c r="AL74" s="52" t="n">
        <v>42.5147</v>
      </c>
      <c r="AN74" s="53" t="n">
        <f aca="false">L74-AI74</f>
        <v>0</v>
      </c>
      <c r="AO74" s="53" t="n">
        <f aca="false">M74-AJ74</f>
        <v>0</v>
      </c>
      <c r="AP74" s="53" t="n">
        <f aca="false">N74-AK74</f>
        <v>0</v>
      </c>
      <c r="AQ74" s="53" t="n">
        <f aca="false">O74-AL74</f>
        <v>0</v>
      </c>
    </row>
    <row r="75" customFormat="false" ht="15" hidden="false" customHeight="true" outlineLevel="0" collapsed="false">
      <c r="B75" s="74" t="s">
        <v>53</v>
      </c>
      <c r="C75" s="11" t="n">
        <v>22</v>
      </c>
      <c r="D75" s="76" t="n">
        <v>6127.7408</v>
      </c>
      <c r="E75" s="76" t="n">
        <v>47.5507</v>
      </c>
      <c r="F75" s="76" t="n">
        <v>47.1858</v>
      </c>
      <c r="G75" s="76" t="n">
        <v>47.9205</v>
      </c>
      <c r="H75" s="77" t="n">
        <v>25714.99</v>
      </c>
      <c r="I75" s="78" t="n">
        <v>34.41</v>
      </c>
      <c r="J75" s="58" t="e">
        <f aca="false">SECTOHOURS(H75)</f>
        <v>#VALUE!</v>
      </c>
      <c r="K75" s="11"/>
      <c r="L75" s="79" t="n">
        <v>6120.536</v>
      </c>
      <c r="M75" s="80" t="n">
        <v>47.5478</v>
      </c>
      <c r="N75" s="80" t="n">
        <v>47.1868</v>
      </c>
      <c r="O75" s="80" t="n">
        <v>47.917</v>
      </c>
      <c r="P75" s="80" t="n">
        <v>25734.13</v>
      </c>
      <c r="Q75" s="84" t="n">
        <v>30.75</v>
      </c>
      <c r="R75" s="58" t="e">
        <f aca="false">SECTOHOURS(P75)</f>
        <v>#VALUE!</v>
      </c>
      <c r="S75" s="49"/>
      <c r="T75" s="82" t="n">
        <f aca="false">BDRATE(D75:D78,E75:E78,L75:L78,M75:M78)</f>
        <v>0.000434878861330867</v>
      </c>
      <c r="U75" s="83" t="n">
        <f aca="false">BDRATE(D75:D78,F75:F78,L75:L78,N75:N78)</f>
        <v>-0.000748999973792963</v>
      </c>
      <c r="V75" s="83" t="n">
        <f aca="false">BDRATE(D75:D78,G75:G78,L75:L78,O75:O78)</f>
        <v>-0.00101239023340061</v>
      </c>
      <c r="W75" s="83" t="n">
        <f aca="false">BDRATEOLD(D75:D78,E75:E78,L75:L78,M75:M78)</f>
        <v>0.000473210376956912</v>
      </c>
      <c r="X75" s="83" t="n">
        <f aca="false">BDRATEOLD(D75:D78,F75:F78,L75:L78,N75:N78)</f>
        <v>-0.000659185889753777</v>
      </c>
      <c r="Y75" s="83" t="n">
        <f aca="false">BDRATEOLD(D75:D78,G75:G78,L75:L78,O75:O78)</f>
        <v>-0.00105589112913052</v>
      </c>
      <c r="Z75" s="11"/>
      <c r="AA75" s="76" t="n">
        <v>47.3782</v>
      </c>
      <c r="AB75" s="76" t="n">
        <v>47.0296</v>
      </c>
      <c r="AC75" s="76" t="n">
        <v>47.8057</v>
      </c>
      <c r="AD75" s="49"/>
      <c r="AE75" s="79" t="n">
        <v>47.3777</v>
      </c>
      <c r="AF75" s="80" t="n">
        <v>47.0302</v>
      </c>
      <c r="AG75" s="84" t="n">
        <v>47.8032</v>
      </c>
      <c r="AI75" s="52" t="n">
        <v>6120.536</v>
      </c>
      <c r="AJ75" s="52" t="n">
        <v>47.5478</v>
      </c>
      <c r="AK75" s="52" t="n">
        <v>47.1868</v>
      </c>
      <c r="AL75" s="52" t="n">
        <v>47.917</v>
      </c>
      <c r="AN75" s="53" t="n">
        <f aca="false">L75-AI75</f>
        <v>0</v>
      </c>
      <c r="AO75" s="53" t="n">
        <f aca="false">M75-AJ75</f>
        <v>0</v>
      </c>
      <c r="AP75" s="53" t="n">
        <f aca="false">N75-AK75</f>
        <v>0</v>
      </c>
      <c r="AQ75" s="53" t="n">
        <f aca="false">O75-AL75</f>
        <v>0</v>
      </c>
    </row>
    <row r="76" customFormat="false" ht="15" hidden="false" customHeight="true" outlineLevel="0" collapsed="false">
      <c r="B76" s="64"/>
      <c r="C76" s="11" t="n">
        <v>27</v>
      </c>
      <c r="D76" s="55" t="n">
        <v>3274.1568</v>
      </c>
      <c r="E76" s="55" t="n">
        <v>43.1804</v>
      </c>
      <c r="F76" s="55" t="n">
        <v>42.8011</v>
      </c>
      <c r="G76" s="55" t="n">
        <v>43.9819</v>
      </c>
      <c r="H76" s="56" t="n">
        <v>21515.6</v>
      </c>
      <c r="I76" s="57" t="n">
        <v>32.6</v>
      </c>
      <c r="J76" s="58" t="e">
        <f aca="false">SECTOHOURS(H76)</f>
        <v>#VALUE!</v>
      </c>
      <c r="K76" s="11"/>
      <c r="L76" s="59" t="n">
        <v>3271.26</v>
      </c>
      <c r="M76" s="60" t="n">
        <v>43.1707</v>
      </c>
      <c r="N76" s="60" t="n">
        <v>42.7918</v>
      </c>
      <c r="O76" s="60" t="n">
        <v>43.9768</v>
      </c>
      <c r="P76" s="60" t="n">
        <v>21617.56</v>
      </c>
      <c r="Q76" s="61" t="n">
        <v>28.46</v>
      </c>
      <c r="R76" s="58" t="e">
        <f aca="false">SECTOHOURS(P76)</f>
        <v>#VALUE!</v>
      </c>
      <c r="S76" s="49"/>
      <c r="T76" s="62"/>
      <c r="U76" s="63"/>
      <c r="V76" s="63"/>
      <c r="W76" s="63"/>
      <c r="X76" s="63"/>
      <c r="Y76" s="63"/>
      <c r="Z76" s="11"/>
      <c r="AA76" s="55" t="n">
        <v>42.9532</v>
      </c>
      <c r="AB76" s="55" t="n">
        <v>42.5777</v>
      </c>
      <c r="AC76" s="55" t="n">
        <v>43.8608</v>
      </c>
      <c r="AD76" s="49"/>
      <c r="AE76" s="59" t="n">
        <v>42.9477</v>
      </c>
      <c r="AF76" s="60" t="n">
        <v>42.5698</v>
      </c>
      <c r="AG76" s="61" t="n">
        <v>43.8585</v>
      </c>
      <c r="AI76" s="52" t="n">
        <v>3271.26</v>
      </c>
      <c r="AJ76" s="52" t="n">
        <v>43.1707</v>
      </c>
      <c r="AK76" s="52" t="n">
        <v>42.7918</v>
      </c>
      <c r="AL76" s="52" t="n">
        <v>43.9768</v>
      </c>
      <c r="AN76" s="53" t="n">
        <f aca="false">L76-AI76</f>
        <v>0</v>
      </c>
      <c r="AO76" s="53" t="n">
        <f aca="false">M76-AJ76</f>
        <v>0</v>
      </c>
      <c r="AP76" s="53" t="n">
        <f aca="false">N76-AK76</f>
        <v>0</v>
      </c>
      <c r="AQ76" s="53" t="n">
        <f aca="false">O76-AL76</f>
        <v>0</v>
      </c>
    </row>
    <row r="77" customFormat="false" ht="15" hidden="false" customHeight="true" outlineLevel="0" collapsed="false">
      <c r="B77" s="64"/>
      <c r="C77" s="11" t="n">
        <v>32</v>
      </c>
      <c r="D77" s="55" t="n">
        <v>1585.0736</v>
      </c>
      <c r="E77" s="55" t="n">
        <v>38.8437</v>
      </c>
      <c r="F77" s="55" t="n">
        <v>38.8322</v>
      </c>
      <c r="G77" s="55" t="n">
        <v>40.4511</v>
      </c>
      <c r="H77" s="56" t="n">
        <v>17555.16</v>
      </c>
      <c r="I77" s="57" t="n">
        <v>31.11</v>
      </c>
      <c r="J77" s="58" t="e">
        <f aca="false">SECTOHOURS(H77)</f>
        <v>#VALUE!</v>
      </c>
      <c r="K77" s="11"/>
      <c r="L77" s="59" t="n">
        <v>1582.1176</v>
      </c>
      <c r="M77" s="60" t="n">
        <v>38.8365</v>
      </c>
      <c r="N77" s="60" t="n">
        <v>38.8332</v>
      </c>
      <c r="O77" s="60" t="n">
        <v>40.4471</v>
      </c>
      <c r="P77" s="60" t="n">
        <v>17797.25</v>
      </c>
      <c r="Q77" s="61" t="n">
        <v>27.2</v>
      </c>
      <c r="R77" s="58" t="e">
        <f aca="false">SECTOHOURS(P77)</f>
        <v>#VALUE!</v>
      </c>
      <c r="S77" s="49"/>
      <c r="T77" s="62"/>
      <c r="U77" s="63"/>
      <c r="V77" s="63"/>
      <c r="W77" s="63"/>
      <c r="X77" s="63"/>
      <c r="Y77" s="109"/>
      <c r="Z77" s="11"/>
      <c r="AA77" s="55" t="n">
        <v>38.6537</v>
      </c>
      <c r="AB77" s="55" t="n">
        <v>38.5969</v>
      </c>
      <c r="AC77" s="55" t="n">
        <v>40.3514</v>
      </c>
      <c r="AD77" s="49"/>
      <c r="AE77" s="59" t="n">
        <v>38.6479</v>
      </c>
      <c r="AF77" s="60" t="n">
        <v>38.5979</v>
      </c>
      <c r="AG77" s="61" t="n">
        <v>40.3478</v>
      </c>
      <c r="AI77" s="52" t="n">
        <v>1582.1176</v>
      </c>
      <c r="AJ77" s="52" t="n">
        <v>38.8365</v>
      </c>
      <c r="AK77" s="52" t="n">
        <v>38.8332</v>
      </c>
      <c r="AL77" s="52" t="n">
        <v>40.4471</v>
      </c>
      <c r="AN77" s="53" t="n">
        <f aca="false">L77-AI77</f>
        <v>0</v>
      </c>
      <c r="AO77" s="53" t="n">
        <f aca="false">M77-AJ77</f>
        <v>0</v>
      </c>
      <c r="AP77" s="53" t="n">
        <f aca="false">N77-AK77</f>
        <v>0</v>
      </c>
      <c r="AQ77" s="53" t="n">
        <f aca="false">O77-AL77</f>
        <v>0</v>
      </c>
    </row>
    <row r="78" customFormat="false" ht="15" hidden="false" customHeight="true" outlineLevel="0" collapsed="false">
      <c r="B78" s="64"/>
      <c r="C78" s="11" t="n">
        <v>37</v>
      </c>
      <c r="D78" s="65" t="n">
        <v>781.3816</v>
      </c>
      <c r="E78" s="65" t="n">
        <v>34.9615</v>
      </c>
      <c r="F78" s="65" t="n">
        <v>35.8291</v>
      </c>
      <c r="G78" s="65" t="n">
        <v>37.5869</v>
      </c>
      <c r="H78" s="66" t="n">
        <v>14590.74</v>
      </c>
      <c r="I78" s="67" t="n">
        <v>28.36</v>
      </c>
      <c r="J78" s="68" t="e">
        <f aca="false">SECTOHOURS(H78)</f>
        <v>#VALUE!</v>
      </c>
      <c r="K78" s="11"/>
      <c r="L78" s="69" t="n">
        <v>781.324</v>
      </c>
      <c r="M78" s="70" t="n">
        <v>34.9372</v>
      </c>
      <c r="N78" s="70" t="n">
        <v>35.8353</v>
      </c>
      <c r="O78" s="70" t="n">
        <v>37.6099</v>
      </c>
      <c r="P78" s="70" t="n">
        <v>14508.32</v>
      </c>
      <c r="Q78" s="71" t="n">
        <v>26.13</v>
      </c>
      <c r="R78" s="68" t="e">
        <f aca="false">SECTOHOURS(P78)</f>
        <v>#VALUE!</v>
      </c>
      <c r="S78" s="49"/>
      <c r="T78" s="72"/>
      <c r="U78" s="73"/>
      <c r="V78" s="73"/>
      <c r="W78" s="73"/>
      <c r="X78" s="73"/>
      <c r="Y78" s="73"/>
      <c r="Z78" s="11"/>
      <c r="AA78" s="65" t="n">
        <v>34.8509</v>
      </c>
      <c r="AB78" s="65" t="n">
        <v>35.6405</v>
      </c>
      <c r="AC78" s="65" t="n">
        <v>37.4895</v>
      </c>
      <c r="AD78" s="49"/>
      <c r="AE78" s="69" t="n">
        <v>34.8268</v>
      </c>
      <c r="AF78" s="70" t="n">
        <v>35.647</v>
      </c>
      <c r="AG78" s="71" t="n">
        <v>37.5162</v>
      </c>
      <c r="AI78" s="52" t="n">
        <v>781.324</v>
      </c>
      <c r="AJ78" s="52" t="n">
        <v>34.9372</v>
      </c>
      <c r="AK78" s="52" t="n">
        <v>35.8353</v>
      </c>
      <c r="AL78" s="52" t="n">
        <v>37.6099</v>
      </c>
      <c r="AN78" s="53" t="n">
        <f aca="false">L78-AI78</f>
        <v>0</v>
      </c>
      <c r="AO78" s="53" t="n">
        <f aca="false">M78-AJ78</f>
        <v>0</v>
      </c>
      <c r="AP78" s="53" t="n">
        <f aca="false">N78-AK78</f>
        <v>0</v>
      </c>
      <c r="AQ78" s="53" t="n">
        <f aca="false">O78-AL78</f>
        <v>0</v>
      </c>
    </row>
    <row r="79" customFormat="false" ht="15" hidden="false" customHeight="true" outlineLevel="0" collapsed="false">
      <c r="B79" s="74" t="s">
        <v>54</v>
      </c>
      <c r="C79" s="75" t="n">
        <v>22</v>
      </c>
      <c r="D79" s="55" t="n">
        <v>726.9373</v>
      </c>
      <c r="E79" s="55" t="n">
        <v>50.5643</v>
      </c>
      <c r="F79" s="55" t="n">
        <v>55.6145</v>
      </c>
      <c r="G79" s="55" t="n">
        <v>56.8482</v>
      </c>
      <c r="H79" s="56" t="n">
        <v>14600.84</v>
      </c>
      <c r="I79" s="57" t="n">
        <v>27.09</v>
      </c>
      <c r="J79" s="58" t="e">
        <f aca="false">SECTOHOURS(H79)</f>
        <v>#VALUE!</v>
      </c>
      <c r="K79" s="11"/>
      <c r="L79" s="59" t="n">
        <v>726.3498</v>
      </c>
      <c r="M79" s="60" t="n">
        <v>50.5576</v>
      </c>
      <c r="N79" s="60" t="n">
        <v>55.6022</v>
      </c>
      <c r="O79" s="60" t="n">
        <v>56.8406</v>
      </c>
      <c r="P79" s="60" t="n">
        <v>14812.77</v>
      </c>
      <c r="Q79" s="61" t="n">
        <v>25.13</v>
      </c>
      <c r="R79" s="58" t="e">
        <f aca="false">SECTOHOURS(P79)</f>
        <v>#VALUE!</v>
      </c>
      <c r="S79" s="49"/>
      <c r="T79" s="62" t="n">
        <f aca="false">BDRATE(D79:D82,E79:E82,L79:L82,M79:M82)</f>
        <v>-0.000459278767429239</v>
      </c>
      <c r="U79" s="63" t="n">
        <f aca="false">BDRATE(D79:D82,F79:F82,L79:L82,N79:N82)</f>
        <v>0.000755314466761359</v>
      </c>
      <c r="V79" s="63" t="n">
        <f aca="false">BDRATE(D79:D82,G79:G82,L79:L82,O79:O82)</f>
        <v>0.000436042092457623</v>
      </c>
      <c r="W79" s="63" t="n">
        <f aca="false">BDRATEOLD(D79:D82,E79:E82,L79:L82,M79:M82)</f>
        <v>-0.000456828718875424</v>
      </c>
      <c r="X79" s="63" t="n">
        <f aca="false">BDRATEOLD(D79:D82,F79:F82,L79:L82,N79:N82)</f>
        <v>0.000736485680988386</v>
      </c>
      <c r="Y79" s="63" t="n">
        <f aca="false">BDRATEOLD(D79:D82,G79:G82,L79:L82,O79:O82)</f>
        <v>0.000409728858367986</v>
      </c>
      <c r="Z79" s="11"/>
      <c r="AA79" s="55" t="n">
        <v>49.3773</v>
      </c>
      <c r="AB79" s="55" t="n">
        <v>54.3379</v>
      </c>
      <c r="AC79" s="55" t="n">
        <v>55.4666</v>
      </c>
      <c r="AD79" s="49"/>
      <c r="AE79" s="59" t="n">
        <v>49.375</v>
      </c>
      <c r="AF79" s="60" t="n">
        <v>54.33</v>
      </c>
      <c r="AG79" s="61" t="n">
        <v>55.477</v>
      </c>
      <c r="AI79" s="52" t="n">
        <v>726.3498</v>
      </c>
      <c r="AJ79" s="52" t="n">
        <v>50.5576</v>
      </c>
      <c r="AK79" s="52" t="n">
        <v>55.6022</v>
      </c>
      <c r="AL79" s="52" t="n">
        <v>56.8406</v>
      </c>
      <c r="AN79" s="53" t="n">
        <f aca="false">L79-AI79</f>
        <v>0</v>
      </c>
      <c r="AO79" s="53" t="n">
        <f aca="false">M79-AJ79</f>
        <v>0</v>
      </c>
      <c r="AP79" s="53" t="n">
        <f aca="false">N79-AK79</f>
        <v>0</v>
      </c>
      <c r="AQ79" s="53" t="n">
        <f aca="false">O79-AL79</f>
        <v>0</v>
      </c>
    </row>
    <row r="80" customFormat="false" ht="15" hidden="false" customHeight="true" outlineLevel="0" collapsed="false">
      <c r="B80" s="64"/>
      <c r="C80" s="11" t="n">
        <v>27</v>
      </c>
      <c r="D80" s="55" t="n">
        <v>431.7018</v>
      </c>
      <c r="E80" s="55" t="n">
        <v>46.9146</v>
      </c>
      <c r="F80" s="55" t="n">
        <v>52.6184</v>
      </c>
      <c r="G80" s="55" t="n">
        <v>54.0236</v>
      </c>
      <c r="H80" s="56" t="n">
        <v>12884.95</v>
      </c>
      <c r="I80" s="57" t="n">
        <v>27.83</v>
      </c>
      <c r="J80" s="58" t="e">
        <f aca="false">SECTOHOURS(H80)</f>
        <v>#VALUE!</v>
      </c>
      <c r="K80" s="11"/>
      <c r="L80" s="59" t="n">
        <v>430.8422</v>
      </c>
      <c r="M80" s="60" t="n">
        <v>46.9087</v>
      </c>
      <c r="N80" s="60" t="n">
        <v>52.5953</v>
      </c>
      <c r="O80" s="60" t="n">
        <v>54.0156</v>
      </c>
      <c r="P80" s="60" t="n">
        <v>12989.17</v>
      </c>
      <c r="Q80" s="61" t="n">
        <v>24.47</v>
      </c>
      <c r="R80" s="58" t="e">
        <f aca="false">SECTOHOURS(P80)</f>
        <v>#VALUE!</v>
      </c>
      <c r="S80" s="49"/>
      <c r="T80" s="62"/>
      <c r="U80" s="63"/>
      <c r="V80" s="63"/>
      <c r="W80" s="63"/>
      <c r="X80" s="63"/>
      <c r="Y80" s="63"/>
      <c r="Z80" s="11"/>
      <c r="AA80" s="55" t="n">
        <v>45.6342</v>
      </c>
      <c r="AB80" s="55" t="n">
        <v>51.2356</v>
      </c>
      <c r="AC80" s="55" t="n">
        <v>52.5584</v>
      </c>
      <c r="AD80" s="49"/>
      <c r="AE80" s="59" t="n">
        <v>45.6312</v>
      </c>
      <c r="AF80" s="60" t="n">
        <v>51.2361</v>
      </c>
      <c r="AG80" s="61" t="n">
        <v>52.5504</v>
      </c>
      <c r="AI80" s="52" t="n">
        <v>430.8422</v>
      </c>
      <c r="AJ80" s="52" t="n">
        <v>46.9087</v>
      </c>
      <c r="AK80" s="52" t="n">
        <v>52.5953</v>
      </c>
      <c r="AL80" s="52" t="n">
        <v>54.0156</v>
      </c>
      <c r="AN80" s="53" t="n">
        <f aca="false">L80-AI80</f>
        <v>0</v>
      </c>
      <c r="AO80" s="53" t="n">
        <f aca="false">M80-AJ80</f>
        <v>0</v>
      </c>
      <c r="AP80" s="53" t="n">
        <f aca="false">N80-AK80</f>
        <v>0</v>
      </c>
      <c r="AQ80" s="53" t="n">
        <f aca="false">O80-AL80</f>
        <v>0</v>
      </c>
    </row>
    <row r="81" customFormat="false" ht="15" hidden="false" customHeight="true" outlineLevel="0" collapsed="false">
      <c r="B81" s="64"/>
      <c r="C81" s="11" t="n">
        <v>32</v>
      </c>
      <c r="D81" s="55" t="n">
        <v>266.6234</v>
      </c>
      <c r="E81" s="55" t="n">
        <v>43.3673</v>
      </c>
      <c r="F81" s="55" t="n">
        <v>49.6872</v>
      </c>
      <c r="G81" s="55" t="n">
        <v>51.3776</v>
      </c>
      <c r="H81" s="56" t="n">
        <v>11219.05</v>
      </c>
      <c r="I81" s="57" t="n">
        <v>26.1</v>
      </c>
      <c r="J81" s="58" t="e">
        <f aca="false">SECTOHOURS(H81)</f>
        <v>#VALUE!</v>
      </c>
      <c r="K81" s="11"/>
      <c r="L81" s="59" t="n">
        <v>266.191</v>
      </c>
      <c r="M81" s="60" t="n">
        <v>43.3555</v>
      </c>
      <c r="N81" s="60" t="n">
        <v>49.6728</v>
      </c>
      <c r="O81" s="60" t="n">
        <v>51.3545</v>
      </c>
      <c r="P81" s="60" t="n">
        <v>11676.25</v>
      </c>
      <c r="Q81" s="61" t="n">
        <v>24.19</v>
      </c>
      <c r="R81" s="58" t="e">
        <f aca="false">SECTOHOURS(P81)</f>
        <v>#VALUE!</v>
      </c>
      <c r="S81" s="49"/>
      <c r="T81" s="62"/>
      <c r="U81" s="63"/>
      <c r="V81" s="63"/>
      <c r="W81" s="63"/>
      <c r="X81" s="63"/>
      <c r="Y81" s="63"/>
      <c r="Z81" s="11"/>
      <c r="AA81" s="55" t="n">
        <v>42.0916</v>
      </c>
      <c r="AB81" s="55" t="n">
        <v>48.2493</v>
      </c>
      <c r="AC81" s="55" t="n">
        <v>49.8253</v>
      </c>
      <c r="AD81" s="49"/>
      <c r="AE81" s="59" t="n">
        <v>42.0974</v>
      </c>
      <c r="AF81" s="60" t="n">
        <v>48.2519</v>
      </c>
      <c r="AG81" s="61" t="n">
        <v>49.8002</v>
      </c>
      <c r="AI81" s="52" t="n">
        <v>266.191</v>
      </c>
      <c r="AJ81" s="52" t="n">
        <v>43.3555</v>
      </c>
      <c r="AK81" s="52" t="n">
        <v>49.6728</v>
      </c>
      <c r="AL81" s="52" t="n">
        <v>51.3545</v>
      </c>
      <c r="AN81" s="53" t="n">
        <f aca="false">L81-AI81</f>
        <v>0</v>
      </c>
      <c r="AO81" s="53" t="n">
        <f aca="false">M81-AJ81</f>
        <v>0</v>
      </c>
      <c r="AP81" s="53" t="n">
        <f aca="false">N81-AK81</f>
        <v>0</v>
      </c>
      <c r="AQ81" s="53" t="n">
        <f aca="false">O81-AL81</f>
        <v>0</v>
      </c>
    </row>
    <row r="82" customFormat="false" ht="15" hidden="false" customHeight="true" outlineLevel="0" collapsed="false">
      <c r="B82" s="100"/>
      <c r="C82" s="15" t="n">
        <v>37</v>
      </c>
      <c r="D82" s="89" t="n">
        <v>170.3206</v>
      </c>
      <c r="E82" s="89" t="n">
        <v>39.7113</v>
      </c>
      <c r="F82" s="89" t="n">
        <v>46.9136</v>
      </c>
      <c r="G82" s="89" t="n">
        <v>48.7305</v>
      </c>
      <c r="H82" s="90" t="n">
        <v>10281.16</v>
      </c>
      <c r="I82" s="91" t="n">
        <v>27.5</v>
      </c>
      <c r="J82" s="92" t="e">
        <f aca="false">SECTOHOURS(H82)</f>
        <v>#VALUE!</v>
      </c>
      <c r="K82" s="11"/>
      <c r="L82" s="93" t="n">
        <v>170.2358</v>
      </c>
      <c r="M82" s="94" t="n">
        <v>39.7076</v>
      </c>
      <c r="N82" s="94" t="n">
        <v>46.9334</v>
      </c>
      <c r="O82" s="94" t="n">
        <v>48.744</v>
      </c>
      <c r="P82" s="94" t="n">
        <v>10356.19</v>
      </c>
      <c r="Q82" s="95" t="n">
        <v>23.45</v>
      </c>
      <c r="R82" s="92" t="e">
        <f aca="false">SECTOHOURS(P82)</f>
        <v>#VALUE!</v>
      </c>
      <c r="S82" s="49"/>
      <c r="T82" s="96"/>
      <c r="U82" s="97"/>
      <c r="V82" s="97"/>
      <c r="W82" s="97"/>
      <c r="X82" s="97"/>
      <c r="Y82" s="97"/>
      <c r="Z82" s="11"/>
      <c r="AA82" s="89" t="n">
        <v>38.5735</v>
      </c>
      <c r="AB82" s="89" t="n">
        <v>45.3669</v>
      </c>
      <c r="AC82" s="89" t="n">
        <v>47.2061</v>
      </c>
      <c r="AD82" s="49"/>
      <c r="AE82" s="93" t="n">
        <v>38.5723</v>
      </c>
      <c r="AF82" s="94" t="n">
        <v>45.3827</v>
      </c>
      <c r="AG82" s="95" t="n">
        <v>47.2035</v>
      </c>
      <c r="AI82" s="52" t="n">
        <v>170.2358</v>
      </c>
      <c r="AJ82" s="52" t="n">
        <v>39.7076</v>
      </c>
      <c r="AK82" s="52" t="n">
        <v>46.9334</v>
      </c>
      <c r="AL82" s="52" t="n">
        <v>48.744</v>
      </c>
      <c r="AN82" s="53" t="n">
        <f aca="false">L82-AI82</f>
        <v>0</v>
      </c>
      <c r="AO82" s="53" t="n">
        <f aca="false">M82-AJ82</f>
        <v>0</v>
      </c>
      <c r="AP82" s="53" t="n">
        <f aca="false">N82-AK82</f>
        <v>0</v>
      </c>
      <c r="AQ82" s="53" t="n">
        <f aca="false">O82-AL82</f>
        <v>0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8" t="e">
        <f aca="false">SECTOHOURS(H83)</f>
        <v>#VALUE!</v>
      </c>
      <c r="K83" s="11"/>
      <c r="L83" s="59" t="n">
        <v>6541.52</v>
      </c>
      <c r="M83" s="60" t="n">
        <v>46.3346</v>
      </c>
      <c r="N83" s="60" t="n">
        <v>50.0255</v>
      </c>
      <c r="O83" s="60" t="n">
        <v>50.0278</v>
      </c>
      <c r="P83" s="60" t="n">
        <v>21824.97</v>
      </c>
      <c r="Q83" s="61" t="n">
        <v>51.52</v>
      </c>
      <c r="R83" s="58" t="e">
        <f aca="false">SECTOHOURS(P83)</f>
        <v>#VALUE!</v>
      </c>
      <c r="S83" s="49"/>
      <c r="T83" s="62" t="n">
        <f aca="false">BDRATE(D83:D86,E83:E86,L83:L86,M83:M86)</f>
        <v>-0.00705220047010158</v>
      </c>
      <c r="U83" s="63" t="n">
        <f aca="false">BDRATE(D83:D86,F83:F86,L83:L86,N83:N86)</f>
        <v>-0.00886218277255535</v>
      </c>
      <c r="V83" s="63" t="n">
        <f aca="false">BDRATE(D83:D86,G83:G86,L83:L86,O83:O86)</f>
        <v>-0.00709631084353823</v>
      </c>
      <c r="W83" s="63" t="n">
        <f aca="false">BDRATEOLD(D83:D86,E83:E86,L83:L86,M83:M86)</f>
        <v>-0.00706886203811141</v>
      </c>
      <c r="X83" s="63" t="n">
        <f aca="false">BDRATEOLD(D83:D86,F83:F86,L83:L86,N83:N86)</f>
        <v>-0.00888983697383861</v>
      </c>
      <c r="Y83" s="63" t="n">
        <f aca="false">BDRATEOLD(D83:D86,G83:G86,L83:L86,O83:O86)</f>
        <v>-0.00707200045175982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9" t="n">
        <v>46.3238</v>
      </c>
      <c r="AF83" s="60" t="n">
        <v>50.0193</v>
      </c>
      <c r="AG83" s="61" t="n">
        <v>50.0193</v>
      </c>
      <c r="AI83" s="52" t="n">
        <v>6541.52</v>
      </c>
      <c r="AJ83" s="52" t="n">
        <v>46.3346</v>
      </c>
      <c r="AK83" s="52" t="n">
        <v>50.0255</v>
      </c>
      <c r="AL83" s="52" t="n">
        <v>50.0278</v>
      </c>
      <c r="AN83" s="53" t="n">
        <f aca="false">L83-AI83</f>
        <v>0</v>
      </c>
      <c r="AO83" s="53" t="n">
        <f aca="false">M83-AJ83</f>
        <v>0</v>
      </c>
      <c r="AP83" s="53" t="n">
        <f aca="false">N83-AK83</f>
        <v>0</v>
      </c>
      <c r="AQ83" s="53" t="n">
        <f aca="false">O83-AL83</f>
        <v>0</v>
      </c>
    </row>
    <row r="84" customFormat="false" ht="15" hidden="false" customHeight="true" outlineLevel="0" collapsed="false">
      <c r="B84" s="64"/>
      <c r="C84" s="11" t="n">
        <v>27</v>
      </c>
      <c r="D84" s="55" t="n">
        <v>3567.0304</v>
      </c>
      <c r="E84" s="55" t="n">
        <v>42.9382</v>
      </c>
      <c r="F84" s="55" t="n">
        <v>46.7543</v>
      </c>
      <c r="G84" s="55" t="n">
        <v>46.7162</v>
      </c>
      <c r="H84" s="56" t="n">
        <v>17867.01</v>
      </c>
      <c r="I84" s="57" t="n">
        <v>56.98</v>
      </c>
      <c r="J84" s="58" t="e">
        <f aca="false">SECTOHOURS(H84)</f>
        <v>#VALUE!</v>
      </c>
      <c r="K84" s="11"/>
      <c r="L84" s="59" t="n">
        <v>3541.5536</v>
      </c>
      <c r="M84" s="60" t="n">
        <v>42.9362</v>
      </c>
      <c r="N84" s="60" t="n">
        <v>46.7383</v>
      </c>
      <c r="O84" s="60" t="n">
        <v>46.7197</v>
      </c>
      <c r="P84" s="60" t="n">
        <v>18886.2</v>
      </c>
      <c r="Q84" s="61" t="n">
        <v>48.02</v>
      </c>
      <c r="R84" s="58" t="e">
        <f aca="false">SECTOHOURS(P84)</f>
        <v>#VALUE!</v>
      </c>
      <c r="S84" s="49"/>
      <c r="T84" s="62"/>
      <c r="U84" s="63"/>
      <c r="V84" s="63"/>
      <c r="W84" s="63"/>
      <c r="X84" s="63"/>
      <c r="Y84" s="63"/>
      <c r="Z84" s="11"/>
      <c r="AA84" s="55" t="n">
        <v>42.9279</v>
      </c>
      <c r="AB84" s="55" t="n">
        <v>46.7496</v>
      </c>
      <c r="AC84" s="55" t="n">
        <v>46.7098</v>
      </c>
      <c r="AD84" s="49"/>
      <c r="AE84" s="59" t="n">
        <v>42.9258</v>
      </c>
      <c r="AF84" s="60" t="n">
        <v>46.7337</v>
      </c>
      <c r="AG84" s="61" t="n">
        <v>46.7134</v>
      </c>
      <c r="AI84" s="52" t="n">
        <v>3541.5536</v>
      </c>
      <c r="AJ84" s="52" t="n">
        <v>42.9362</v>
      </c>
      <c r="AK84" s="52" t="n">
        <v>46.7383</v>
      </c>
      <c r="AL84" s="52" t="n">
        <v>46.7197</v>
      </c>
      <c r="AN84" s="53" t="n">
        <f aca="false">L84-AI84</f>
        <v>0</v>
      </c>
      <c r="AO84" s="53" t="n">
        <f aca="false">M84-AJ84</f>
        <v>0</v>
      </c>
      <c r="AP84" s="53" t="n">
        <f aca="false">N84-AK84</f>
        <v>0</v>
      </c>
      <c r="AQ84" s="53" t="n">
        <f aca="false">O84-AL84</f>
        <v>0</v>
      </c>
    </row>
    <row r="85" customFormat="false" ht="15" hidden="false" customHeight="true" outlineLevel="0" collapsed="false">
      <c r="B85" s="64"/>
      <c r="C85" s="11" t="n">
        <v>32</v>
      </c>
      <c r="D85" s="55" t="n">
        <v>2091.5664</v>
      </c>
      <c r="E85" s="55" t="n">
        <v>39.2905</v>
      </c>
      <c r="F85" s="55" t="n">
        <v>43.2252</v>
      </c>
      <c r="G85" s="55" t="n">
        <v>43.1973</v>
      </c>
      <c r="H85" s="56" t="n">
        <v>15453.94</v>
      </c>
      <c r="I85" s="57" t="n">
        <v>54.27</v>
      </c>
      <c r="J85" s="58" t="e">
        <f aca="false">SECTOHOURS(H85)</f>
        <v>#VALUE!</v>
      </c>
      <c r="K85" s="11"/>
      <c r="L85" s="59" t="n">
        <v>2075.5008</v>
      </c>
      <c r="M85" s="60" t="n">
        <v>39.2894</v>
      </c>
      <c r="N85" s="60" t="n">
        <v>43.2786</v>
      </c>
      <c r="O85" s="60" t="n">
        <v>43.2024</v>
      </c>
      <c r="P85" s="60" t="n">
        <v>16364.05</v>
      </c>
      <c r="Q85" s="61" t="n">
        <v>48.74</v>
      </c>
      <c r="R85" s="58" t="e">
        <f aca="false">SECTOHOURS(P85)</f>
        <v>#VALUE!</v>
      </c>
      <c r="S85" s="49"/>
      <c r="T85" s="62"/>
      <c r="U85" s="63"/>
      <c r="V85" s="63"/>
      <c r="W85" s="63"/>
      <c r="X85" s="63"/>
      <c r="Y85" s="63"/>
      <c r="Z85" s="11"/>
      <c r="AA85" s="55" t="n">
        <v>39.2797</v>
      </c>
      <c r="AB85" s="55" t="n">
        <v>43.2199</v>
      </c>
      <c r="AC85" s="55" t="n">
        <v>43.1912</v>
      </c>
      <c r="AD85" s="49"/>
      <c r="AE85" s="59" t="n">
        <v>39.2789</v>
      </c>
      <c r="AF85" s="60" t="n">
        <v>43.2735</v>
      </c>
      <c r="AG85" s="61" t="n">
        <v>43.1968</v>
      </c>
      <c r="AI85" s="52" t="n">
        <v>2075.5008</v>
      </c>
      <c r="AJ85" s="52" t="n">
        <v>39.2894</v>
      </c>
      <c r="AK85" s="52" t="n">
        <v>43.2786</v>
      </c>
      <c r="AL85" s="52" t="n">
        <v>43.2024</v>
      </c>
      <c r="AN85" s="53" t="n">
        <f aca="false">L85-AI85</f>
        <v>0</v>
      </c>
      <c r="AO85" s="53" t="n">
        <f aca="false">M85-AJ85</f>
        <v>0</v>
      </c>
      <c r="AP85" s="53" t="n">
        <f aca="false">N85-AK85</f>
        <v>0</v>
      </c>
      <c r="AQ85" s="53" t="n">
        <f aca="false">O85-AL85</f>
        <v>0</v>
      </c>
    </row>
    <row r="86" customFormat="false" ht="15" hidden="false" customHeight="true" outlineLevel="0" collapsed="false">
      <c r="B86" s="64"/>
      <c r="C86" s="87" t="n">
        <v>37</v>
      </c>
      <c r="D86" s="55" t="n">
        <v>1270.7392</v>
      </c>
      <c r="E86" s="55" t="n">
        <v>35.5628</v>
      </c>
      <c r="F86" s="55" t="n">
        <v>39.7351</v>
      </c>
      <c r="G86" s="55" t="n">
        <v>39.6271</v>
      </c>
      <c r="H86" s="56" t="n">
        <v>13689.49</v>
      </c>
      <c r="I86" s="57" t="n">
        <v>51.55</v>
      </c>
      <c r="J86" s="68" t="e">
        <f aca="false">SECTOHOURS(H86)</f>
        <v>#VALUE!</v>
      </c>
      <c r="K86" s="11"/>
      <c r="L86" s="59" t="n">
        <v>1261.8528</v>
      </c>
      <c r="M86" s="60" t="n">
        <v>35.5499</v>
      </c>
      <c r="N86" s="60" t="n">
        <v>39.7111</v>
      </c>
      <c r="O86" s="60" t="n">
        <v>39.6025</v>
      </c>
      <c r="P86" s="60" t="n">
        <v>14336.19</v>
      </c>
      <c r="Q86" s="61" t="n">
        <v>49.6</v>
      </c>
      <c r="R86" s="68" t="e">
        <f aca="false">SECTOHOURS(P86)</f>
        <v>#VALUE!</v>
      </c>
      <c r="S86" s="49"/>
      <c r="T86" s="62"/>
      <c r="U86" s="63"/>
      <c r="V86" s="63"/>
      <c r="W86" s="63"/>
      <c r="X86" s="63"/>
      <c r="Y86" s="63"/>
      <c r="Z86" s="11"/>
      <c r="AA86" s="55" t="n">
        <v>35.5528</v>
      </c>
      <c r="AB86" s="55" t="n">
        <v>39.7303</v>
      </c>
      <c r="AC86" s="55" t="n">
        <v>39.6224</v>
      </c>
      <c r="AD86" s="49"/>
      <c r="AE86" s="59" t="n">
        <v>35.5403</v>
      </c>
      <c r="AF86" s="60" t="n">
        <v>39.7069</v>
      </c>
      <c r="AG86" s="61" t="n">
        <v>39.5978</v>
      </c>
      <c r="AI86" s="52" t="n">
        <v>1261.8528</v>
      </c>
      <c r="AJ86" s="52" t="n">
        <v>35.5499</v>
      </c>
      <c r="AK86" s="52" t="n">
        <v>39.7111</v>
      </c>
      <c r="AL86" s="52" t="n">
        <v>39.6025</v>
      </c>
      <c r="AN86" s="53" t="n">
        <f aca="false">L86-AI86</f>
        <v>0</v>
      </c>
      <c r="AO86" s="53" t="n">
        <f aca="false">M86-AJ86</f>
        <v>0</v>
      </c>
      <c r="AP86" s="53" t="n">
        <f aca="false">N86-AK86</f>
        <v>0</v>
      </c>
      <c r="AQ86" s="53" t="n">
        <f aca="false">O86-AL86</f>
        <v>0</v>
      </c>
    </row>
    <row r="87" customFormat="false" ht="15" hidden="false" customHeight="true" outlineLevel="0" collapsed="false">
      <c r="B87" s="74" t="s">
        <v>38</v>
      </c>
      <c r="C87" s="11" t="n">
        <v>22</v>
      </c>
      <c r="D87" s="76" t="n">
        <v>7710.8912</v>
      </c>
      <c r="E87" s="76" t="n">
        <v>46.0144</v>
      </c>
      <c r="F87" s="76" t="n">
        <v>50.8416</v>
      </c>
      <c r="G87" s="76" t="n">
        <v>51.8454</v>
      </c>
      <c r="H87" s="77" t="n">
        <v>29343.94</v>
      </c>
      <c r="I87" s="78" t="n">
        <v>58.85</v>
      </c>
      <c r="J87" s="58" t="e">
        <f aca="false">SECTOHOURS(H87)</f>
        <v>#VALUE!</v>
      </c>
      <c r="K87" s="11"/>
      <c r="L87" s="79" t="n">
        <v>7653.5424</v>
      </c>
      <c r="M87" s="80" t="n">
        <v>46.0215</v>
      </c>
      <c r="N87" s="80" t="n">
        <v>50.8546</v>
      </c>
      <c r="O87" s="80" t="n">
        <v>51.8458</v>
      </c>
      <c r="P87" s="80" t="n">
        <v>30600.5</v>
      </c>
      <c r="Q87" s="84" t="n">
        <v>55.25</v>
      </c>
      <c r="R87" s="58" t="e">
        <f aca="false">SECTOHOURS(P87)</f>
        <v>#VALUE!</v>
      </c>
      <c r="S87" s="49"/>
      <c r="T87" s="82" t="n">
        <f aca="false">BDRATE(D87:D90,E87:E90,L87:L90,M87:M90)</f>
        <v>-0.00840937608232206</v>
      </c>
      <c r="U87" s="83" t="n">
        <f aca="false">BDRATE(D87:D90,F87:F90,L87:L90,N87:N90)</f>
        <v>-0.00814727798484605</v>
      </c>
      <c r="V87" s="83" t="n">
        <f aca="false">BDRATE(D87:D90,G87:G90,L87:L90,O87:O90)</f>
        <v>-0.0108946377020052</v>
      </c>
      <c r="W87" s="83" t="n">
        <f aca="false">BDRATEOLD(D87:D90,E87:E90,L87:L90,M87:M90)</f>
        <v>-0.00842192898916061</v>
      </c>
      <c r="X87" s="83" t="n">
        <f aca="false">BDRATEOLD(D87:D90,F87:F90,L87:L90,N87:N90)</f>
        <v>-0.0080755264738458</v>
      </c>
      <c r="Y87" s="83" t="n">
        <f aca="false">BDRATEOLD(D87:D90,G87:G90,L87:L90,O87:O90)</f>
        <v>-0.0109120984950587</v>
      </c>
      <c r="Z87" s="11"/>
      <c r="AA87" s="76" t="n">
        <v>45.8758</v>
      </c>
      <c r="AB87" s="76" t="n">
        <v>50.7376</v>
      </c>
      <c r="AC87" s="76" t="n">
        <v>51.7317</v>
      </c>
      <c r="AD87" s="49"/>
      <c r="AE87" s="79" t="n">
        <v>45.8839</v>
      </c>
      <c r="AF87" s="80" t="n">
        <v>50.7523</v>
      </c>
      <c r="AG87" s="84" t="n">
        <v>51.7322</v>
      </c>
      <c r="AI87" s="52" t="n">
        <v>7653.5424</v>
      </c>
      <c r="AJ87" s="52" t="n">
        <v>46.0215</v>
      </c>
      <c r="AK87" s="52" t="n">
        <v>50.8546</v>
      </c>
      <c r="AL87" s="52" t="n">
        <v>51.8458</v>
      </c>
      <c r="AN87" s="53" t="n">
        <f aca="false">L87-AI87</f>
        <v>0</v>
      </c>
      <c r="AO87" s="53" t="n">
        <f aca="false">M87-AJ87</f>
        <v>0</v>
      </c>
      <c r="AP87" s="53" t="n">
        <f aca="false">N87-AK87</f>
        <v>0</v>
      </c>
      <c r="AQ87" s="53" t="n">
        <f aca="false">O87-AL87</f>
        <v>0</v>
      </c>
    </row>
    <row r="88" customFormat="false" ht="15" hidden="false" customHeight="true" outlineLevel="0" collapsed="false">
      <c r="B88" s="64"/>
      <c r="C88" s="11" t="n">
        <v>27</v>
      </c>
      <c r="D88" s="55" t="n">
        <v>4339.2048</v>
      </c>
      <c r="E88" s="55" t="n">
        <v>42.6046</v>
      </c>
      <c r="F88" s="55" t="n">
        <v>48.0513</v>
      </c>
      <c r="G88" s="55" t="n">
        <v>48.8363</v>
      </c>
      <c r="H88" s="56" t="n">
        <v>25223.73</v>
      </c>
      <c r="I88" s="57" t="n">
        <v>66.49</v>
      </c>
      <c r="J88" s="58" t="e">
        <f aca="false">SECTOHOURS(H88)</f>
        <v>#VALUE!</v>
      </c>
      <c r="K88" s="11"/>
      <c r="L88" s="59" t="n">
        <v>4290.5296</v>
      </c>
      <c r="M88" s="60" t="n">
        <v>42.6104</v>
      </c>
      <c r="N88" s="60" t="n">
        <v>48.0653</v>
      </c>
      <c r="O88" s="60" t="n">
        <v>48.8764</v>
      </c>
      <c r="P88" s="60" t="n">
        <v>26362.24</v>
      </c>
      <c r="Q88" s="61" t="n">
        <v>53.97</v>
      </c>
      <c r="R88" s="58" t="e">
        <f aca="false">SECTOHOURS(P88)</f>
        <v>#VALUE!</v>
      </c>
      <c r="S88" s="49"/>
      <c r="T88" s="62"/>
      <c r="U88" s="63"/>
      <c r="V88" s="63"/>
      <c r="W88" s="63"/>
      <c r="X88" s="63"/>
      <c r="Y88" s="63"/>
      <c r="Z88" s="11"/>
      <c r="AA88" s="55" t="n">
        <v>42.4244</v>
      </c>
      <c r="AB88" s="55" t="n">
        <v>47.8845</v>
      </c>
      <c r="AC88" s="55" t="n">
        <v>48.6645</v>
      </c>
      <c r="AD88" s="49"/>
      <c r="AE88" s="59" t="n">
        <v>42.4275</v>
      </c>
      <c r="AF88" s="60" t="n">
        <v>47.8972</v>
      </c>
      <c r="AG88" s="61" t="n">
        <v>48.7047</v>
      </c>
      <c r="AI88" s="52" t="n">
        <v>4290.5296</v>
      </c>
      <c r="AJ88" s="52" t="n">
        <v>42.6104</v>
      </c>
      <c r="AK88" s="52" t="n">
        <v>48.0653</v>
      </c>
      <c r="AL88" s="52" t="n">
        <v>48.8764</v>
      </c>
      <c r="AN88" s="53" t="n">
        <f aca="false">L88-AI88</f>
        <v>0</v>
      </c>
      <c r="AO88" s="53" t="n">
        <f aca="false">M88-AJ88</f>
        <v>0</v>
      </c>
      <c r="AP88" s="53" t="n">
        <f aca="false">N88-AK88</f>
        <v>0</v>
      </c>
      <c r="AQ88" s="53" t="n">
        <f aca="false">O88-AL88</f>
        <v>0</v>
      </c>
    </row>
    <row r="89" customFormat="false" ht="15" hidden="false" customHeight="true" outlineLevel="0" collapsed="false">
      <c r="B89" s="64"/>
      <c r="C89" s="11" t="n">
        <v>32</v>
      </c>
      <c r="D89" s="55" t="n">
        <v>2402.704</v>
      </c>
      <c r="E89" s="55" t="n">
        <v>39.1709</v>
      </c>
      <c r="F89" s="55" t="n">
        <v>45.0464</v>
      </c>
      <c r="G89" s="55" t="n">
        <v>45.7176</v>
      </c>
      <c r="H89" s="56" t="n">
        <v>21469.76</v>
      </c>
      <c r="I89" s="57" t="n">
        <v>58.71</v>
      </c>
      <c r="J89" s="58" t="e">
        <f aca="false">SECTOHOURS(H89)</f>
        <v>#VALUE!</v>
      </c>
      <c r="K89" s="11"/>
      <c r="L89" s="59" t="n">
        <v>2392.36</v>
      </c>
      <c r="M89" s="60" t="n">
        <v>39.1833</v>
      </c>
      <c r="N89" s="60" t="n">
        <v>45.045</v>
      </c>
      <c r="O89" s="60" t="n">
        <v>45.7285</v>
      </c>
      <c r="P89" s="60" t="n">
        <v>22473.45</v>
      </c>
      <c r="Q89" s="61" t="n">
        <v>57.43</v>
      </c>
      <c r="R89" s="58" t="e">
        <f aca="false">SECTOHOURS(P89)</f>
        <v>#VALUE!</v>
      </c>
      <c r="S89" s="49"/>
      <c r="T89" s="62"/>
      <c r="U89" s="63"/>
      <c r="V89" s="63"/>
      <c r="W89" s="63"/>
      <c r="X89" s="63"/>
      <c r="Y89" s="63"/>
      <c r="Z89" s="11"/>
      <c r="AA89" s="55" t="n">
        <v>38.9766</v>
      </c>
      <c r="AB89" s="55" t="n">
        <v>44.8236</v>
      </c>
      <c r="AC89" s="55" t="n">
        <v>45.4655</v>
      </c>
      <c r="AD89" s="49"/>
      <c r="AE89" s="59" t="n">
        <v>38.9876</v>
      </c>
      <c r="AF89" s="60" t="n">
        <v>44.8272</v>
      </c>
      <c r="AG89" s="61" t="n">
        <v>45.476</v>
      </c>
      <c r="AI89" s="52" t="n">
        <v>2392.36</v>
      </c>
      <c r="AJ89" s="52" t="n">
        <v>39.1833</v>
      </c>
      <c r="AK89" s="52" t="n">
        <v>45.045</v>
      </c>
      <c r="AL89" s="52" t="n">
        <v>45.7285</v>
      </c>
      <c r="AN89" s="53" t="n">
        <f aca="false">L89-AI89</f>
        <v>0</v>
      </c>
      <c r="AO89" s="53" t="n">
        <f aca="false">M89-AJ89</f>
        <v>0</v>
      </c>
      <c r="AP89" s="53" t="n">
        <f aca="false">N89-AK89</f>
        <v>0</v>
      </c>
      <c r="AQ89" s="53" t="n">
        <f aca="false">O89-AL89</f>
        <v>0</v>
      </c>
    </row>
    <row r="90" customFormat="false" ht="15" hidden="false" customHeight="true" outlineLevel="0" collapsed="false">
      <c r="B90" s="100"/>
      <c r="C90" s="15" t="n">
        <v>37</v>
      </c>
      <c r="D90" s="89" t="n">
        <v>1380.9728</v>
      </c>
      <c r="E90" s="89" t="n">
        <v>35.8215</v>
      </c>
      <c r="F90" s="89" t="n">
        <v>42.0115</v>
      </c>
      <c r="G90" s="89" t="n">
        <v>42.8084</v>
      </c>
      <c r="H90" s="90" t="n">
        <v>18827.2</v>
      </c>
      <c r="I90" s="91" t="n">
        <v>55.44</v>
      </c>
      <c r="J90" s="92" t="e">
        <f aca="false">SECTOHOURS(H90)</f>
        <v>#VALUE!</v>
      </c>
      <c r="K90" s="11"/>
      <c r="L90" s="93" t="n">
        <v>1376.4064</v>
      </c>
      <c r="M90" s="94" t="n">
        <v>35.8174</v>
      </c>
      <c r="N90" s="94" t="n">
        <v>42.0047</v>
      </c>
      <c r="O90" s="94" t="n">
        <v>42.8091</v>
      </c>
      <c r="P90" s="94" t="n">
        <v>19836.47</v>
      </c>
      <c r="Q90" s="95" t="n">
        <v>59.93</v>
      </c>
      <c r="R90" s="92" t="e">
        <f aca="false">SECTOHOURS(P90)</f>
        <v>#VALUE!</v>
      </c>
      <c r="S90" s="49"/>
      <c r="T90" s="96"/>
      <c r="U90" s="97"/>
      <c r="V90" s="97"/>
      <c r="W90" s="97"/>
      <c r="X90" s="97"/>
      <c r="Y90" s="97"/>
      <c r="Z90" s="11"/>
      <c r="AA90" s="89" t="n">
        <v>35.6608</v>
      </c>
      <c r="AB90" s="89" t="n">
        <v>41.6542</v>
      </c>
      <c r="AC90" s="89" t="n">
        <v>42.384</v>
      </c>
      <c r="AD90" s="49"/>
      <c r="AE90" s="93" t="n">
        <v>35.656</v>
      </c>
      <c r="AF90" s="94" t="n">
        <v>41.6611</v>
      </c>
      <c r="AG90" s="95" t="n">
        <v>42.4171</v>
      </c>
      <c r="AI90" s="52" t="n">
        <v>1376.4064</v>
      </c>
      <c r="AJ90" s="52" t="n">
        <v>35.8174</v>
      </c>
      <c r="AK90" s="52" t="n">
        <v>42.0047</v>
      </c>
      <c r="AL90" s="52" t="n">
        <v>42.8091</v>
      </c>
      <c r="AN90" s="53" t="n">
        <f aca="false">L90-AI90</f>
        <v>0</v>
      </c>
      <c r="AO90" s="53" t="n">
        <f aca="false">M90-AJ90</f>
        <v>0</v>
      </c>
      <c r="AP90" s="53" t="n">
        <f aca="false">N90-AK90</f>
        <v>0</v>
      </c>
      <c r="AQ90" s="53" t="n">
        <f aca="false">O90-AL90</f>
        <v>0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8" t="e">
        <f aca="false">SECTOHOURS(H91)</f>
        <v>#VALUE!</v>
      </c>
      <c r="K91" s="11"/>
      <c r="L91" s="59" t="n">
        <v>3066.8064</v>
      </c>
      <c r="M91" s="60" t="n">
        <v>47.2095</v>
      </c>
      <c r="N91" s="60" t="n">
        <v>50.351</v>
      </c>
      <c r="O91" s="60" t="n">
        <v>50.6946</v>
      </c>
      <c r="P91" s="60" t="n">
        <v>24766.13</v>
      </c>
      <c r="Q91" s="61" t="n">
        <v>64.24</v>
      </c>
      <c r="R91" s="58" t="e">
        <f aca="false">SECTOHOURS(P91)</f>
        <v>#VALUE!</v>
      </c>
      <c r="S91" s="49"/>
      <c r="T91" s="62" t="n">
        <f aca="false">BDRATE(D91:D94,E91:E94,L91:L94,M91:M94)</f>
        <v>-0.0108021262532845</v>
      </c>
      <c r="U91" s="63" t="n">
        <f aca="false">BDRATE(D91:D94,F91:F94,L91:L94,N91:N94)</f>
        <v>-0.00848032459123604</v>
      </c>
      <c r="V91" s="63" t="n">
        <f aca="false">BDRATE(D91:D94,G91:G94,L91:L94,O91:O94)</f>
        <v>-0.00852199229910466</v>
      </c>
      <c r="W91" s="63" t="n">
        <f aca="false">BDRATEOLD(D91:D94,E91:E94,L91:L94,M91:M94)</f>
        <v>-0.0108213600885422</v>
      </c>
      <c r="X91" s="63" t="n">
        <f aca="false">BDRATEOLD(D91:D94,F91:F94,L91:L94,N91:N94)</f>
        <v>-0.0085092803678356</v>
      </c>
      <c r="Y91" s="63" t="n">
        <f aca="false">BDRATEOLD(D91:D94,G91:G94,L91:L94,O91:O94)</f>
        <v>-0.00851855758210562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9" t="n">
        <v>46.9985</v>
      </c>
      <c r="AF91" s="60" t="n">
        <v>50.2446</v>
      </c>
      <c r="AG91" s="61" t="n">
        <v>50.599</v>
      </c>
      <c r="AI91" s="52" t="n">
        <v>3066.8064</v>
      </c>
      <c r="AJ91" s="52" t="n">
        <v>47.2095</v>
      </c>
      <c r="AK91" s="52" t="n">
        <v>50.351</v>
      </c>
      <c r="AL91" s="52" t="n">
        <v>50.6946</v>
      </c>
      <c r="AN91" s="53" t="n">
        <f aca="false">L91-AI91</f>
        <v>0</v>
      </c>
      <c r="AO91" s="53" t="n">
        <f aca="false">M91-AJ91</f>
        <v>0</v>
      </c>
      <c r="AP91" s="53" t="n">
        <f aca="false">N91-AK91</f>
        <v>0</v>
      </c>
      <c r="AQ91" s="53" t="n">
        <f aca="false">O91-AL91</f>
        <v>0</v>
      </c>
    </row>
    <row r="92" customFormat="false" ht="15" hidden="false" customHeight="true" outlineLevel="0" collapsed="false">
      <c r="B92" s="64"/>
      <c r="C92" s="11" t="n">
        <v>27</v>
      </c>
      <c r="D92" s="55" t="n">
        <v>1875.1704</v>
      </c>
      <c r="E92" s="55" t="n">
        <v>43.5325</v>
      </c>
      <c r="F92" s="55" t="n">
        <v>46.8369</v>
      </c>
      <c r="G92" s="55" t="n">
        <v>47.1113</v>
      </c>
      <c r="H92" s="56" t="n">
        <v>21197.77</v>
      </c>
      <c r="I92" s="57" t="n">
        <v>66.35</v>
      </c>
      <c r="J92" s="58" t="e">
        <f aca="false">SECTOHOURS(H92)</f>
        <v>#VALUE!</v>
      </c>
      <c r="K92" s="11"/>
      <c r="L92" s="59" t="n">
        <v>1854.7672</v>
      </c>
      <c r="M92" s="60" t="n">
        <v>43.5343</v>
      </c>
      <c r="N92" s="60" t="n">
        <v>46.8153</v>
      </c>
      <c r="O92" s="60" t="n">
        <v>47.1121</v>
      </c>
      <c r="P92" s="60" t="n">
        <v>21954.28</v>
      </c>
      <c r="Q92" s="61" t="n">
        <v>62.23</v>
      </c>
      <c r="R92" s="58" t="e">
        <f aca="false">SECTOHOURS(P92)</f>
        <v>#VALUE!</v>
      </c>
      <c r="S92" s="49"/>
      <c r="T92" s="62"/>
      <c r="U92" s="63"/>
      <c r="V92" s="63"/>
      <c r="W92" s="63"/>
      <c r="X92" s="63"/>
      <c r="Y92" s="63"/>
      <c r="Z92" s="11"/>
      <c r="AA92" s="55" t="n">
        <v>43.3053</v>
      </c>
      <c r="AB92" s="55" t="n">
        <v>46.73</v>
      </c>
      <c r="AC92" s="55" t="n">
        <v>46.9886</v>
      </c>
      <c r="AD92" s="49"/>
      <c r="AE92" s="59" t="n">
        <v>43.306</v>
      </c>
      <c r="AF92" s="60" t="n">
        <v>46.7026</v>
      </c>
      <c r="AG92" s="61" t="n">
        <v>46.9971</v>
      </c>
      <c r="AI92" s="52" t="n">
        <v>1854.7672</v>
      </c>
      <c r="AJ92" s="52" t="n">
        <v>43.5343</v>
      </c>
      <c r="AK92" s="52" t="n">
        <v>46.8153</v>
      </c>
      <c r="AL92" s="52" t="n">
        <v>47.1121</v>
      </c>
      <c r="AN92" s="53" t="n">
        <f aca="false">L92-AI92</f>
        <v>0</v>
      </c>
      <c r="AO92" s="53" t="n">
        <f aca="false">M92-AJ92</f>
        <v>0</v>
      </c>
      <c r="AP92" s="53" t="n">
        <f aca="false">N92-AK92</f>
        <v>0</v>
      </c>
      <c r="AQ92" s="53" t="n">
        <f aca="false">O92-AL92</f>
        <v>0</v>
      </c>
    </row>
    <row r="93" customFormat="false" ht="15" hidden="false" customHeight="true" outlineLevel="0" collapsed="false">
      <c r="B93" s="64"/>
      <c r="C93" s="11" t="n">
        <v>32</v>
      </c>
      <c r="D93" s="55" t="n">
        <v>1166.2176</v>
      </c>
      <c r="E93" s="55" t="n">
        <v>39.6241</v>
      </c>
      <c r="F93" s="55" t="n">
        <v>43.0779</v>
      </c>
      <c r="G93" s="55" t="n">
        <v>43.6033</v>
      </c>
      <c r="H93" s="56" t="n">
        <v>18869.45</v>
      </c>
      <c r="I93" s="57" t="n">
        <v>61.44</v>
      </c>
      <c r="J93" s="58" t="e">
        <f aca="false">SECTOHOURS(H93)</f>
        <v>#VALUE!</v>
      </c>
      <c r="K93" s="11"/>
      <c r="L93" s="59" t="n">
        <v>1154.392</v>
      </c>
      <c r="M93" s="60" t="n">
        <v>39.6472</v>
      </c>
      <c r="N93" s="60" t="n">
        <v>43.0632</v>
      </c>
      <c r="O93" s="60" t="n">
        <v>43.5832</v>
      </c>
      <c r="P93" s="60" t="n">
        <v>19459.55</v>
      </c>
      <c r="Q93" s="61" t="n">
        <v>57.52</v>
      </c>
      <c r="R93" s="58" t="e">
        <f aca="false">SECTOHOURS(P93)</f>
        <v>#VALUE!</v>
      </c>
      <c r="S93" s="49"/>
      <c r="T93" s="62"/>
      <c r="U93" s="63"/>
      <c r="V93" s="63"/>
      <c r="W93" s="63"/>
      <c r="X93" s="63"/>
      <c r="Y93" s="63"/>
      <c r="Z93" s="11"/>
      <c r="AA93" s="55" t="n">
        <v>39.4187</v>
      </c>
      <c r="AB93" s="55" t="n">
        <v>42.9524</v>
      </c>
      <c r="AC93" s="55" t="n">
        <v>43.437</v>
      </c>
      <c r="AD93" s="49"/>
      <c r="AE93" s="59" t="n">
        <v>39.4405</v>
      </c>
      <c r="AF93" s="60" t="n">
        <v>42.9405</v>
      </c>
      <c r="AG93" s="61" t="n">
        <v>43.4211</v>
      </c>
      <c r="AI93" s="52" t="n">
        <v>1154.392</v>
      </c>
      <c r="AJ93" s="52" t="n">
        <v>39.6472</v>
      </c>
      <c r="AK93" s="52" t="n">
        <v>43.0632</v>
      </c>
      <c r="AL93" s="52" t="n">
        <v>43.5832</v>
      </c>
      <c r="AN93" s="53" t="n">
        <f aca="false">L93-AI93</f>
        <v>0</v>
      </c>
      <c r="AO93" s="53" t="n">
        <f aca="false">M93-AJ93</f>
        <v>0</v>
      </c>
      <c r="AP93" s="53" t="n">
        <f aca="false">N93-AK93</f>
        <v>0</v>
      </c>
      <c r="AQ93" s="53" t="n">
        <f aca="false">O93-AL93</f>
        <v>0</v>
      </c>
    </row>
    <row r="94" customFormat="false" ht="15" hidden="false" customHeight="true" outlineLevel="0" collapsed="false">
      <c r="B94" s="64"/>
      <c r="C94" s="11" t="n">
        <v>37</v>
      </c>
      <c r="D94" s="65" t="n">
        <v>738.1032</v>
      </c>
      <c r="E94" s="65" t="n">
        <v>35.5718</v>
      </c>
      <c r="F94" s="65" t="n">
        <v>39.4304</v>
      </c>
      <c r="G94" s="65" t="n">
        <v>39.9617</v>
      </c>
      <c r="H94" s="66" t="n">
        <v>17245.42</v>
      </c>
      <c r="I94" s="67" t="n">
        <v>64.16</v>
      </c>
      <c r="J94" s="92" t="e">
        <f aca="false">SECTOHOURS(H94)</f>
        <v>#VALUE!</v>
      </c>
      <c r="K94" s="11"/>
      <c r="L94" s="59" t="n">
        <v>732.3288</v>
      </c>
      <c r="M94" s="60" t="n">
        <v>35.5541</v>
      </c>
      <c r="N94" s="60" t="n">
        <v>39.4459</v>
      </c>
      <c r="O94" s="60" t="n">
        <v>39.9531</v>
      </c>
      <c r="P94" s="60" t="n">
        <v>17624.62</v>
      </c>
      <c r="Q94" s="61" t="n">
        <v>57.27</v>
      </c>
      <c r="R94" s="58" t="e">
        <f aca="false">SECTOHOURS(P94)</f>
        <v>#VALUE!</v>
      </c>
      <c r="S94" s="49"/>
      <c r="T94" s="62"/>
      <c r="U94" s="63"/>
      <c r="V94" s="63"/>
      <c r="W94" s="63"/>
      <c r="X94" s="63"/>
      <c r="Y94" s="63"/>
      <c r="Z94" s="11"/>
      <c r="AA94" s="65" t="n">
        <v>35.4336</v>
      </c>
      <c r="AB94" s="65" t="n">
        <v>39.2491</v>
      </c>
      <c r="AC94" s="65" t="n">
        <v>39.6776</v>
      </c>
      <c r="AD94" s="49"/>
      <c r="AE94" s="59" t="n">
        <v>35.4151</v>
      </c>
      <c r="AF94" s="60" t="n">
        <v>39.2635</v>
      </c>
      <c r="AG94" s="61" t="n">
        <v>39.6586</v>
      </c>
      <c r="AI94" s="52" t="n">
        <v>732.3288</v>
      </c>
      <c r="AJ94" s="52" t="n">
        <v>35.5541</v>
      </c>
      <c r="AK94" s="52" t="n">
        <v>39.4459</v>
      </c>
      <c r="AL94" s="52" t="n">
        <v>39.9531</v>
      </c>
      <c r="AN94" s="53" t="n">
        <f aca="false">L94-AI94</f>
        <v>0</v>
      </c>
      <c r="AO94" s="53" t="n">
        <f aca="false">M94-AJ94</f>
        <v>0</v>
      </c>
      <c r="AP94" s="53" t="n">
        <f aca="false">N94-AK94</f>
        <v>0</v>
      </c>
      <c r="AQ94" s="53" t="n">
        <f aca="false">O94-AL94</f>
        <v>0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8" t="e">
        <f aca="false">SECTOHOURS(H95)</f>
        <v>#VALUE!</v>
      </c>
      <c r="K95" s="11"/>
      <c r="L95" s="46" t="n">
        <v>5145.748</v>
      </c>
      <c r="M95" s="47" t="n">
        <v>40.9211</v>
      </c>
      <c r="N95" s="47" t="n">
        <v>44.6688</v>
      </c>
      <c r="O95" s="47" t="n">
        <v>44.1674</v>
      </c>
      <c r="P95" s="47" t="n">
        <v>19544.14</v>
      </c>
      <c r="Q95" s="48" t="n">
        <v>22.94</v>
      </c>
      <c r="R95" s="45" t="e">
        <f aca="false">SECTOHOURS(P95)</f>
        <v>#VALUE!</v>
      </c>
      <c r="S95" s="49"/>
      <c r="T95" s="50" t="n">
        <f aca="false">BDRATE(D95:D98,E95:E98,L95:L98,M95:M98)</f>
        <v>0.000450698289452767</v>
      </c>
      <c r="U95" s="51" t="n">
        <f aca="false">BDRATE(D95:D98,F95:F98,L95:L98,N95:N98)</f>
        <v>0.000150460642045935</v>
      </c>
      <c r="V95" s="51" t="n">
        <f aca="false">BDRATE(D95:D98,G95:G98,L95:L98,O95:O98)</f>
        <v>0.00207449407097138</v>
      </c>
      <c r="W95" s="51" t="n">
        <f aca="false">BDRATEOLD(D95:D98,E95:E98,L95:L98,M95:M98)</f>
        <v>0.000444403307731767</v>
      </c>
      <c r="X95" s="51" t="n">
        <f aca="false">BDRATEOLD(D95:D98,F95:F98,L95:L98,N95:N98)</f>
        <v>0.000496225779698767</v>
      </c>
      <c r="Y95" s="51" t="n">
        <f aca="false">BDRATEOLD(D95:D98,G95:G98,L95:L98,O95:O98)</f>
        <v>0.00208851336327465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55</v>
      </c>
      <c r="AF95" s="47" t="n">
        <v>44.6456</v>
      </c>
      <c r="AG95" s="48" t="n">
        <v>44.1427</v>
      </c>
      <c r="AI95" s="52" t="n">
        <v>5145.748</v>
      </c>
      <c r="AJ95" s="52" t="n">
        <v>40.9211</v>
      </c>
      <c r="AK95" s="52" t="n">
        <v>44.6688</v>
      </c>
      <c r="AL95" s="52" t="n">
        <v>44.1674</v>
      </c>
      <c r="AN95" s="53" t="n">
        <f aca="false">L95-AI95</f>
        <v>0</v>
      </c>
      <c r="AO95" s="53" t="n">
        <f aca="false">M95-AJ95</f>
        <v>0</v>
      </c>
      <c r="AP95" s="53" t="n">
        <f aca="false">N95-AK95</f>
        <v>0</v>
      </c>
      <c r="AQ95" s="53" t="n">
        <f aca="false">O95-AL95</f>
        <v>0</v>
      </c>
    </row>
    <row r="96" customFormat="false" ht="15" hidden="false" customHeight="true" outlineLevel="0" collapsed="false">
      <c r="A96" s="26"/>
      <c r="B96" s="64"/>
      <c r="C96" s="11" t="n">
        <v>27</v>
      </c>
      <c r="D96" s="55" t="n">
        <v>1879.2176</v>
      </c>
      <c r="E96" s="55" t="n">
        <v>37.6731</v>
      </c>
      <c r="F96" s="55" t="n">
        <v>42.2306</v>
      </c>
      <c r="G96" s="55" t="n">
        <v>41.6292</v>
      </c>
      <c r="H96" s="56" t="n">
        <v>13570.11</v>
      </c>
      <c r="I96" s="57" t="n">
        <v>22.55</v>
      </c>
      <c r="J96" s="58" t="e">
        <f aca="false">SECTOHOURS(H96)</f>
        <v>#VALUE!</v>
      </c>
      <c r="K96" s="11"/>
      <c r="L96" s="59" t="n">
        <v>1879.6088</v>
      </c>
      <c r="M96" s="60" t="n">
        <v>37.6723</v>
      </c>
      <c r="N96" s="60" t="n">
        <v>42.2284</v>
      </c>
      <c r="O96" s="60" t="n">
        <v>41.6262</v>
      </c>
      <c r="P96" s="60" t="n">
        <v>13832.99</v>
      </c>
      <c r="Q96" s="61" t="n">
        <v>19.02</v>
      </c>
      <c r="R96" s="58" t="e">
        <f aca="false">SECTOHOURS(P96)</f>
        <v>#VALUE!</v>
      </c>
      <c r="S96" s="49"/>
      <c r="T96" s="62"/>
      <c r="U96" s="63"/>
      <c r="V96" s="63"/>
      <c r="W96" s="63"/>
      <c r="X96" s="63"/>
      <c r="Y96" s="63"/>
      <c r="Z96" s="11"/>
      <c r="AA96" s="55" t="n">
        <v>37.636</v>
      </c>
      <c r="AB96" s="55" t="n">
        <v>42.2184</v>
      </c>
      <c r="AC96" s="55" t="n">
        <v>41.6152</v>
      </c>
      <c r="AD96" s="49"/>
      <c r="AE96" s="59" t="n">
        <v>37.6349</v>
      </c>
      <c r="AF96" s="60" t="n">
        <v>42.2162</v>
      </c>
      <c r="AG96" s="61" t="n">
        <v>41.6123</v>
      </c>
      <c r="AI96" s="52" t="n">
        <v>1879.6088</v>
      </c>
      <c r="AJ96" s="52" t="n">
        <v>37.6723</v>
      </c>
      <c r="AK96" s="52" t="n">
        <v>42.2284</v>
      </c>
      <c r="AL96" s="52" t="n">
        <v>41.6262</v>
      </c>
      <c r="AN96" s="53" t="n">
        <f aca="false">L96-AI96</f>
        <v>0</v>
      </c>
      <c r="AO96" s="53" t="n">
        <f aca="false">M96-AJ96</f>
        <v>0</v>
      </c>
      <c r="AP96" s="53" t="n">
        <f aca="false">N96-AK96</f>
        <v>0</v>
      </c>
      <c r="AQ96" s="53" t="n">
        <f aca="false">O96-AL96</f>
        <v>0</v>
      </c>
    </row>
    <row r="97" customFormat="false" ht="15" hidden="false" customHeight="true" outlineLevel="0" collapsed="false">
      <c r="A97" s="26"/>
      <c r="B97" s="64"/>
      <c r="C97" s="11" t="n">
        <v>32</v>
      </c>
      <c r="D97" s="55" t="n">
        <v>721.0576</v>
      </c>
      <c r="E97" s="55" t="n">
        <v>35.1145</v>
      </c>
      <c r="F97" s="55" t="n">
        <v>40.3953</v>
      </c>
      <c r="G97" s="55" t="n">
        <v>39.8111</v>
      </c>
      <c r="H97" s="56" t="n">
        <v>10360.97</v>
      </c>
      <c r="I97" s="57" t="n">
        <v>17.78</v>
      </c>
      <c r="J97" s="58" t="e">
        <f aca="false">SECTOHOURS(H97)</f>
        <v>#VALUE!</v>
      </c>
      <c r="K97" s="11"/>
      <c r="L97" s="59" t="n">
        <v>721.5816</v>
      </c>
      <c r="M97" s="60" t="n">
        <v>35.115</v>
      </c>
      <c r="N97" s="60" t="n">
        <v>40.4033</v>
      </c>
      <c r="O97" s="60" t="n">
        <v>39.8076</v>
      </c>
      <c r="P97" s="60" t="n">
        <v>10515.45</v>
      </c>
      <c r="Q97" s="61" t="n">
        <v>16.95</v>
      </c>
      <c r="R97" s="58" t="e">
        <f aca="false">SECTOHOURS(P97)</f>
        <v>#VALUE!</v>
      </c>
      <c r="S97" s="49"/>
      <c r="T97" s="62"/>
      <c r="U97" s="63"/>
      <c r="V97" s="63"/>
      <c r="W97" s="63"/>
      <c r="X97" s="63"/>
      <c r="Y97" s="63"/>
      <c r="Z97" s="11"/>
      <c r="AA97" s="55" t="n">
        <v>35.0951</v>
      </c>
      <c r="AB97" s="55" t="n">
        <v>40.3875</v>
      </c>
      <c r="AC97" s="55" t="n">
        <v>39.7998</v>
      </c>
      <c r="AD97" s="49"/>
      <c r="AE97" s="59" t="n">
        <v>35.0957</v>
      </c>
      <c r="AF97" s="60" t="n">
        <v>40.3953</v>
      </c>
      <c r="AG97" s="61" t="n">
        <v>39.7968</v>
      </c>
      <c r="AI97" s="52" t="n">
        <v>721.5816</v>
      </c>
      <c r="AJ97" s="52" t="n">
        <v>35.115</v>
      </c>
      <c r="AK97" s="52" t="n">
        <v>40.4033</v>
      </c>
      <c r="AL97" s="52" t="n">
        <v>39.8076</v>
      </c>
      <c r="AN97" s="53" t="n">
        <f aca="false">L97-AI97</f>
        <v>0</v>
      </c>
      <c r="AO97" s="53" t="n">
        <f aca="false">M97-AJ97</f>
        <v>0</v>
      </c>
      <c r="AP97" s="53" t="n">
        <f aca="false">N97-AK97</f>
        <v>0</v>
      </c>
      <c r="AQ97" s="53" t="n">
        <f aca="false">O97-AL97</f>
        <v>0</v>
      </c>
    </row>
    <row r="98" customFormat="false" ht="15" hidden="false" customHeight="true" outlineLevel="0" collapsed="false">
      <c r="A98" s="110"/>
      <c r="B98" s="100"/>
      <c r="C98" s="15" t="n">
        <v>37</v>
      </c>
      <c r="D98" s="89" t="n">
        <v>316.12</v>
      </c>
      <c r="E98" s="89" t="n">
        <v>32.9462</v>
      </c>
      <c r="F98" s="89" t="n">
        <v>38.7295</v>
      </c>
      <c r="G98" s="89" t="n">
        <v>38.351</v>
      </c>
      <c r="H98" s="90" t="n">
        <v>8685.12</v>
      </c>
      <c r="I98" s="91" t="n">
        <v>16.73</v>
      </c>
      <c r="J98" s="92" t="e">
        <f aca="false">SECTOHOURS(H98)</f>
        <v>#VALUE!</v>
      </c>
      <c r="K98" s="11"/>
      <c r="L98" s="93" t="n">
        <v>316.4432</v>
      </c>
      <c r="M98" s="94" t="n">
        <v>32.9488</v>
      </c>
      <c r="N98" s="94" t="n">
        <v>38.7221</v>
      </c>
      <c r="O98" s="94" t="n">
        <v>38.3454</v>
      </c>
      <c r="P98" s="94" t="n">
        <v>8752.28</v>
      </c>
      <c r="Q98" s="95" t="n">
        <v>15.91</v>
      </c>
      <c r="R98" s="92" t="e">
        <f aca="false">SECTOHOURS(P98)</f>
        <v>#VALUE!</v>
      </c>
      <c r="S98" s="49"/>
      <c r="T98" s="96"/>
      <c r="U98" s="97"/>
      <c r="V98" s="97"/>
      <c r="W98" s="97"/>
      <c r="X98" s="97"/>
      <c r="Y98" s="97"/>
      <c r="Z98" s="11"/>
      <c r="AA98" s="89" t="n">
        <v>32.9338</v>
      </c>
      <c r="AB98" s="89" t="n">
        <v>38.7228</v>
      </c>
      <c r="AC98" s="89" t="n">
        <v>38.3398</v>
      </c>
      <c r="AD98" s="49"/>
      <c r="AE98" s="93" t="n">
        <v>32.9364</v>
      </c>
      <c r="AF98" s="94" t="n">
        <v>38.7154</v>
      </c>
      <c r="AG98" s="95" t="n">
        <v>38.3347</v>
      </c>
      <c r="AI98" s="52" t="n">
        <v>316.4432</v>
      </c>
      <c r="AJ98" s="52" t="n">
        <v>32.9488</v>
      </c>
      <c r="AK98" s="52" t="n">
        <v>38.7221</v>
      </c>
      <c r="AL98" s="52" t="n">
        <v>38.3454</v>
      </c>
      <c r="AN98" s="53" t="n">
        <f aca="false">L98-AI98</f>
        <v>0</v>
      </c>
      <c r="AO98" s="53" t="n">
        <f aca="false">M98-AJ98</f>
        <v>0</v>
      </c>
      <c r="AP98" s="53" t="n">
        <f aca="false">N98-AK98</f>
        <v>0</v>
      </c>
      <c r="AQ98" s="53" t="n">
        <f aca="false">O98-AL98</f>
        <v>0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8" t="e">
        <f aca="false">SECTOHOURS(H99)</f>
        <v>#VALUE!</v>
      </c>
      <c r="K99" s="11"/>
      <c r="L99" s="59" t="n">
        <v>10385.6128</v>
      </c>
      <c r="M99" s="60" t="n">
        <v>42.3273</v>
      </c>
      <c r="N99" s="60" t="n">
        <v>46.5304</v>
      </c>
      <c r="O99" s="60" t="n">
        <v>48.2175</v>
      </c>
      <c r="P99" s="60" t="n">
        <v>28188.18</v>
      </c>
      <c r="Q99" s="61" t="n">
        <v>45.77</v>
      </c>
      <c r="R99" s="58" t="e">
        <f aca="false">SECTOHOURS(P99)</f>
        <v>#VALUE!</v>
      </c>
      <c r="S99" s="49"/>
      <c r="T99" s="62" t="n">
        <f aca="false">BDRATE(D99:D102,E99:E102,L99:L102,M99:M102)</f>
        <v>0.00045113746306269</v>
      </c>
      <c r="U99" s="63" t="n">
        <f aca="false">BDRATE(D99:D102,F99:F102,L99:L102,N99:N102)</f>
        <v>-0.00140926827611376</v>
      </c>
      <c r="V99" s="63" t="n">
        <f aca="false">BDRATE(D99:D102,G99:G102,L99:L102,O99:O102)</f>
        <v>0.00109916955104494</v>
      </c>
      <c r="W99" s="63" t="n">
        <f aca="false">BDRATEOLD(D99:D102,E99:E102,L99:L102,M99:M102)</f>
        <v>0.000449662305158194</v>
      </c>
      <c r="X99" s="63" t="n">
        <f aca="false">BDRATEOLD(D99:D102,F99:F102,L99:L102,N99:N102)</f>
        <v>-0.00142856770459843</v>
      </c>
      <c r="Y99" s="63" t="n">
        <f aca="false">BDRATEOLD(D99:D102,G99:G102,L99:L102,O99:O102)</f>
        <v>0.00122503862448919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9" t="n">
        <v>42.2923</v>
      </c>
      <c r="AF99" s="60" t="n">
        <v>46.5262</v>
      </c>
      <c r="AG99" s="61" t="n">
        <v>48.214</v>
      </c>
      <c r="AI99" s="52" t="n">
        <v>10385.6128</v>
      </c>
      <c r="AJ99" s="52" t="n">
        <v>42.3273</v>
      </c>
      <c r="AK99" s="52" t="n">
        <v>46.5304</v>
      </c>
      <c r="AL99" s="52" t="n">
        <v>48.2175</v>
      </c>
      <c r="AN99" s="53" t="n">
        <f aca="false">L99-AI99</f>
        <v>0</v>
      </c>
      <c r="AO99" s="53" t="n">
        <f aca="false">M99-AJ99</f>
        <v>0</v>
      </c>
      <c r="AP99" s="53" t="n">
        <f aca="false">N99-AK99</f>
        <v>0</v>
      </c>
      <c r="AQ99" s="53" t="n">
        <f aca="false">O99-AL99</f>
        <v>0</v>
      </c>
    </row>
    <row r="100" customFormat="false" ht="15" hidden="false" customHeight="true" outlineLevel="0" collapsed="false">
      <c r="B100" s="64"/>
      <c r="C100" s="11" t="n">
        <v>27</v>
      </c>
      <c r="D100" s="55" t="n">
        <v>4877.4624</v>
      </c>
      <c r="E100" s="55" t="n">
        <v>39.5861</v>
      </c>
      <c r="F100" s="55" t="n">
        <v>45.2718</v>
      </c>
      <c r="G100" s="55" t="n">
        <v>46.629</v>
      </c>
      <c r="H100" s="56" t="n">
        <v>19781.71</v>
      </c>
      <c r="I100" s="57" t="n">
        <v>40.82</v>
      </c>
      <c r="J100" s="58" t="e">
        <f aca="false">SECTOHOURS(H100)</f>
        <v>#VALUE!</v>
      </c>
      <c r="K100" s="11"/>
      <c r="L100" s="59" t="n">
        <v>4877.5232</v>
      </c>
      <c r="M100" s="60" t="n">
        <v>39.5833</v>
      </c>
      <c r="N100" s="60" t="n">
        <v>45.2727</v>
      </c>
      <c r="O100" s="60" t="n">
        <v>46.6343</v>
      </c>
      <c r="P100" s="60" t="n">
        <v>20075.73</v>
      </c>
      <c r="Q100" s="61" t="n">
        <v>38.95</v>
      </c>
      <c r="R100" s="58" t="e">
        <f aca="false">SECTOHOURS(P100)</f>
        <v>#VALUE!</v>
      </c>
      <c r="S100" s="49"/>
      <c r="T100" s="62"/>
      <c r="U100" s="63"/>
      <c r="V100" s="63"/>
      <c r="W100" s="63"/>
      <c r="X100" s="63"/>
      <c r="Y100" s="63"/>
      <c r="Z100" s="11"/>
      <c r="AA100" s="55" t="n">
        <v>39.5666</v>
      </c>
      <c r="AB100" s="55" t="n">
        <v>45.2686</v>
      </c>
      <c r="AC100" s="55" t="n">
        <v>46.6255</v>
      </c>
      <c r="AD100" s="49"/>
      <c r="AE100" s="59" t="n">
        <v>39.5638</v>
      </c>
      <c r="AF100" s="60" t="n">
        <v>45.2695</v>
      </c>
      <c r="AG100" s="61" t="n">
        <v>46.6308</v>
      </c>
      <c r="AI100" s="52" t="n">
        <v>4877.5232</v>
      </c>
      <c r="AJ100" s="52" t="n">
        <v>39.5833</v>
      </c>
      <c r="AK100" s="52" t="n">
        <v>45.2727</v>
      </c>
      <c r="AL100" s="52" t="n">
        <v>46.6343</v>
      </c>
      <c r="AN100" s="53" t="n">
        <f aca="false">L100-AI100</f>
        <v>0</v>
      </c>
      <c r="AO100" s="53" t="n">
        <f aca="false">M100-AJ100</f>
        <v>0</v>
      </c>
      <c r="AP100" s="53" t="n">
        <f aca="false">N100-AK100</f>
        <v>0</v>
      </c>
      <c r="AQ100" s="53" t="n">
        <f aca="false">O100-AL100</f>
        <v>0</v>
      </c>
    </row>
    <row r="101" customFormat="false" ht="15" hidden="false" customHeight="true" outlineLevel="0" collapsed="false">
      <c r="B101" s="64"/>
      <c r="C101" s="11" t="n">
        <v>32</v>
      </c>
      <c r="D101" s="55" t="n">
        <v>2475.7216</v>
      </c>
      <c r="E101" s="55" t="n">
        <v>36.822</v>
      </c>
      <c r="F101" s="55" t="n">
        <v>43.7316</v>
      </c>
      <c r="G101" s="55" t="n">
        <v>44.7872</v>
      </c>
      <c r="H101" s="56" t="n">
        <v>15958.32</v>
      </c>
      <c r="I101" s="57" t="n">
        <v>37.31</v>
      </c>
      <c r="J101" s="58" t="e">
        <f aca="false">SECTOHOURS(H101)</f>
        <v>#VALUE!</v>
      </c>
      <c r="K101" s="11"/>
      <c r="L101" s="59" t="n">
        <v>2475.9536</v>
      </c>
      <c r="M101" s="60" t="n">
        <v>36.8212</v>
      </c>
      <c r="N101" s="60" t="n">
        <v>43.7361</v>
      </c>
      <c r="O101" s="60" t="n">
        <v>44.7821</v>
      </c>
      <c r="P101" s="60" t="n">
        <v>16436.27</v>
      </c>
      <c r="Q101" s="61" t="n">
        <v>35.87</v>
      </c>
      <c r="R101" s="58" t="e">
        <f aca="false">SECTOHOURS(P101)</f>
        <v>#VALUE!</v>
      </c>
      <c r="S101" s="49"/>
      <c r="T101" s="62"/>
      <c r="U101" s="63"/>
      <c r="V101" s="63"/>
      <c r="W101" s="63"/>
      <c r="X101" s="63"/>
      <c r="Y101" s="63"/>
      <c r="Z101" s="11"/>
      <c r="AA101" s="55" t="n">
        <v>36.8096</v>
      </c>
      <c r="AB101" s="55" t="n">
        <v>43.7272</v>
      </c>
      <c r="AC101" s="55" t="n">
        <v>44.7823</v>
      </c>
      <c r="AD101" s="49"/>
      <c r="AE101" s="59" t="n">
        <v>36.809</v>
      </c>
      <c r="AF101" s="60" t="n">
        <v>43.7316</v>
      </c>
      <c r="AG101" s="61" t="n">
        <v>44.7773</v>
      </c>
      <c r="AI101" s="52" t="n">
        <v>2475.9536</v>
      </c>
      <c r="AJ101" s="52" t="n">
        <v>36.8212</v>
      </c>
      <c r="AK101" s="52" t="n">
        <v>43.7361</v>
      </c>
      <c r="AL101" s="52" t="n">
        <v>44.7821</v>
      </c>
      <c r="AN101" s="53" t="n">
        <f aca="false">L101-AI101</f>
        <v>0</v>
      </c>
      <c r="AO101" s="53" t="n">
        <f aca="false">M101-AJ101</f>
        <v>0</v>
      </c>
      <c r="AP101" s="53" t="n">
        <f aca="false">N101-AK101</f>
        <v>0</v>
      </c>
      <c r="AQ101" s="53" t="n">
        <f aca="false">O101-AL101</f>
        <v>0</v>
      </c>
    </row>
    <row r="102" customFormat="false" ht="15" hidden="false" customHeight="true" outlineLevel="0" collapsed="false">
      <c r="B102" s="64"/>
      <c r="C102" s="87" t="n">
        <v>37</v>
      </c>
      <c r="D102" s="65" t="n">
        <v>1276.3664</v>
      </c>
      <c r="E102" s="65" t="n">
        <v>34.0355</v>
      </c>
      <c r="F102" s="65" t="n">
        <v>42.0718</v>
      </c>
      <c r="G102" s="65" t="n">
        <v>42.7105</v>
      </c>
      <c r="H102" s="66" t="n">
        <v>13984.86</v>
      </c>
      <c r="I102" s="67" t="n">
        <v>37.24</v>
      </c>
      <c r="J102" s="68" t="e">
        <f aca="false">SECTOHOURS(H102)</f>
        <v>#VALUE!</v>
      </c>
      <c r="K102" s="11"/>
      <c r="L102" s="69" t="n">
        <v>1276.4304</v>
      </c>
      <c r="M102" s="70" t="n">
        <v>34.0352</v>
      </c>
      <c r="N102" s="70" t="n">
        <v>42.0832</v>
      </c>
      <c r="O102" s="70" t="n">
        <v>42.6833</v>
      </c>
      <c r="P102" s="70" t="n">
        <v>14508.34</v>
      </c>
      <c r="Q102" s="71" t="n">
        <v>33.62</v>
      </c>
      <c r="R102" s="68" t="e">
        <f aca="false">SECTOHOURS(P102)</f>
        <v>#VALUE!</v>
      </c>
      <c r="S102" s="49"/>
      <c r="T102" s="72"/>
      <c r="U102" s="73"/>
      <c r="V102" s="73"/>
      <c r="W102" s="73"/>
      <c r="X102" s="73"/>
      <c r="Y102" s="73"/>
      <c r="Z102" s="11"/>
      <c r="AA102" s="65" t="n">
        <v>34.0265</v>
      </c>
      <c r="AB102" s="65" t="n">
        <v>42.0648</v>
      </c>
      <c r="AC102" s="65" t="n">
        <v>42.704</v>
      </c>
      <c r="AD102" s="49"/>
      <c r="AE102" s="69" t="n">
        <v>34.0264</v>
      </c>
      <c r="AF102" s="70" t="n">
        <v>42.0765</v>
      </c>
      <c r="AG102" s="71" t="n">
        <v>42.6765</v>
      </c>
      <c r="AI102" s="52" t="n">
        <v>1276.4304</v>
      </c>
      <c r="AJ102" s="52" t="n">
        <v>34.0352</v>
      </c>
      <c r="AK102" s="52" t="n">
        <v>42.0832</v>
      </c>
      <c r="AL102" s="52" t="n">
        <v>42.6833</v>
      </c>
      <c r="AN102" s="53" t="n">
        <f aca="false">L102-AI102</f>
        <v>0</v>
      </c>
      <c r="AO102" s="53" t="n">
        <f aca="false">M102-AJ102</f>
        <v>0</v>
      </c>
      <c r="AP102" s="53" t="n">
        <f aca="false">N102-AK102</f>
        <v>0</v>
      </c>
      <c r="AQ102" s="53" t="n">
        <f aca="false">O102-AL102</f>
        <v>0</v>
      </c>
    </row>
    <row r="103" customFormat="false" ht="15" hidden="false" customHeight="true" outlineLevel="0" collapsed="false">
      <c r="B103" s="74" t="s">
        <v>45</v>
      </c>
      <c r="C103" s="11" t="n">
        <v>22</v>
      </c>
      <c r="D103" s="55" t="n">
        <v>12674.1072</v>
      </c>
      <c r="E103" s="55" t="n">
        <v>41.8188</v>
      </c>
      <c r="F103" s="55" t="n">
        <v>38.204</v>
      </c>
      <c r="G103" s="55" t="n">
        <v>42.2465</v>
      </c>
      <c r="H103" s="56" t="n">
        <v>35468.37</v>
      </c>
      <c r="I103" s="57" t="n">
        <v>35.21</v>
      </c>
      <c r="J103" s="58" t="e">
        <f aca="false">SECTOHOURS(H103)</f>
        <v>#VALUE!</v>
      </c>
      <c r="K103" s="11"/>
      <c r="L103" s="59" t="n">
        <v>12665.3056</v>
      </c>
      <c r="M103" s="60" t="n">
        <v>41.8192</v>
      </c>
      <c r="N103" s="60" t="n">
        <v>38.2032</v>
      </c>
      <c r="O103" s="60" t="n">
        <v>42.2467</v>
      </c>
      <c r="P103" s="60" t="n">
        <v>35842.78</v>
      </c>
      <c r="Q103" s="61" t="n">
        <v>31.71</v>
      </c>
      <c r="R103" s="58" t="e">
        <f aca="false">SECTOHOURS(P103)</f>
        <v>#VALUE!</v>
      </c>
      <c r="S103" s="49"/>
      <c r="T103" s="62" t="n">
        <f aca="false">BDRATE(D103:D106,E103:E106,L103:L106,M103:M106)</f>
        <v>5.48361708772038E-005</v>
      </c>
      <c r="U103" s="63" t="n">
        <f aca="false">BDRATE(D103:D106,F103:F106,L103:L106,N103:N106)</f>
        <v>0.00160060697549169</v>
      </c>
      <c r="V103" s="63" t="n">
        <f aca="false">BDRATE(D103:D106,G103:G106,L103:L106,O103:O106)</f>
        <v>-0.000223723109362473</v>
      </c>
      <c r="W103" s="63" t="n">
        <f aca="false">BDRATEOLD(D103:D106,E103:E106,L103:L106,M103:M106)</f>
        <v>1.61433559009438E-006</v>
      </c>
      <c r="X103" s="63" t="n">
        <f aca="false">BDRATEOLD(D103:D106,F103:F106,L103:L106,N103:N106)</f>
        <v>0.00186112157887197</v>
      </c>
      <c r="Y103" s="63" t="n">
        <f aca="false">BDRATEOLD(D103:D106,G103:G106,L103:L106,O103:O106)</f>
        <v>-8.759421181459E-005</v>
      </c>
      <c r="Z103" s="11"/>
      <c r="AA103" s="55" t="n">
        <v>41.7769</v>
      </c>
      <c r="AB103" s="55" t="n">
        <v>38.1011</v>
      </c>
      <c r="AC103" s="55" t="n">
        <v>42.2353</v>
      </c>
      <c r="AD103" s="49"/>
      <c r="AE103" s="59" t="n">
        <v>41.7773</v>
      </c>
      <c r="AF103" s="60" t="n">
        <v>38.1003</v>
      </c>
      <c r="AG103" s="61" t="n">
        <v>42.2355</v>
      </c>
      <c r="AI103" s="52" t="n">
        <v>12665.3056</v>
      </c>
      <c r="AJ103" s="52" t="n">
        <v>41.8192</v>
      </c>
      <c r="AK103" s="52" t="n">
        <v>38.2032</v>
      </c>
      <c r="AL103" s="52" t="n">
        <v>42.2467</v>
      </c>
      <c r="AN103" s="53" t="n">
        <f aca="false">L103-AI103</f>
        <v>0</v>
      </c>
      <c r="AO103" s="53" t="n">
        <f aca="false">M103-AJ103</f>
        <v>0</v>
      </c>
      <c r="AP103" s="53" t="n">
        <f aca="false">N103-AK103</f>
        <v>0</v>
      </c>
      <c r="AQ103" s="53" t="n">
        <f aca="false">O103-AL103</f>
        <v>0</v>
      </c>
    </row>
    <row r="104" customFormat="false" ht="15" hidden="false" customHeight="true" outlineLevel="0" collapsed="false">
      <c r="B104" s="64"/>
      <c r="C104" s="11" t="n">
        <v>27</v>
      </c>
      <c r="D104" s="55" t="n">
        <v>3472.4176</v>
      </c>
      <c r="E104" s="55" t="n">
        <v>39.91</v>
      </c>
      <c r="F104" s="55" t="n">
        <v>37.424</v>
      </c>
      <c r="G104" s="55" t="n">
        <v>41.4257</v>
      </c>
      <c r="H104" s="56" t="n">
        <v>21481.88</v>
      </c>
      <c r="I104" s="57" t="n">
        <v>24.74</v>
      </c>
      <c r="J104" s="58" t="e">
        <f aca="false">SECTOHOURS(H104)</f>
        <v>#VALUE!</v>
      </c>
      <c r="K104" s="11"/>
      <c r="L104" s="59" t="n">
        <v>3471.1744</v>
      </c>
      <c r="M104" s="60" t="n">
        <v>39.9075</v>
      </c>
      <c r="N104" s="60" t="n">
        <v>37.4223</v>
      </c>
      <c r="O104" s="60" t="n">
        <v>41.4261</v>
      </c>
      <c r="P104" s="60" t="n">
        <v>22285.4</v>
      </c>
      <c r="Q104" s="61" t="n">
        <v>23.67</v>
      </c>
      <c r="R104" s="58" t="e">
        <f aca="false">SECTOHOURS(P104)</f>
        <v>#VALUE!</v>
      </c>
      <c r="S104" s="49"/>
      <c r="T104" s="62"/>
      <c r="U104" s="63"/>
      <c r="V104" s="63"/>
      <c r="W104" s="63"/>
      <c r="X104" s="63"/>
      <c r="Y104" s="63"/>
      <c r="Z104" s="11"/>
      <c r="AA104" s="55" t="n">
        <v>39.8285</v>
      </c>
      <c r="AB104" s="55" t="n">
        <v>37.4182</v>
      </c>
      <c r="AC104" s="55" t="n">
        <v>41.4177</v>
      </c>
      <c r="AD104" s="49"/>
      <c r="AE104" s="59" t="n">
        <v>39.8257</v>
      </c>
      <c r="AF104" s="60" t="n">
        <v>37.4165</v>
      </c>
      <c r="AG104" s="61" t="n">
        <v>41.4181</v>
      </c>
      <c r="AI104" s="52" t="n">
        <v>3471.1744</v>
      </c>
      <c r="AJ104" s="52" t="n">
        <v>39.9075</v>
      </c>
      <c r="AK104" s="52" t="n">
        <v>37.4223</v>
      </c>
      <c r="AL104" s="52" t="n">
        <v>41.4261</v>
      </c>
      <c r="AN104" s="53" t="n">
        <f aca="false">L104-AI104</f>
        <v>0</v>
      </c>
      <c r="AO104" s="53" t="n">
        <f aca="false">M104-AJ104</f>
        <v>0</v>
      </c>
      <c r="AP104" s="53" t="n">
        <f aca="false">N104-AK104</f>
        <v>0</v>
      </c>
      <c r="AQ104" s="53" t="n">
        <f aca="false">O104-AL104</f>
        <v>0</v>
      </c>
    </row>
    <row r="105" customFormat="false" ht="15" hidden="false" customHeight="true" outlineLevel="0" collapsed="false">
      <c r="B105" s="64"/>
      <c r="C105" s="11" t="n">
        <v>32</v>
      </c>
      <c r="D105" s="55" t="n">
        <v>1517.3552</v>
      </c>
      <c r="E105" s="55" t="n">
        <v>37.4721</v>
      </c>
      <c r="F105" s="55" t="n">
        <v>37.0036</v>
      </c>
      <c r="G105" s="55" t="n">
        <v>40.5105</v>
      </c>
      <c r="H105" s="56" t="n">
        <v>15273.18</v>
      </c>
      <c r="I105" s="57" t="n">
        <v>21.09</v>
      </c>
      <c r="J105" s="58" t="e">
        <f aca="false">SECTOHOURS(H105)</f>
        <v>#VALUE!</v>
      </c>
      <c r="K105" s="11"/>
      <c r="L105" s="59" t="n">
        <v>1518.1936</v>
      </c>
      <c r="M105" s="60" t="n">
        <v>37.4739</v>
      </c>
      <c r="N105" s="60" t="n">
        <v>37.0033</v>
      </c>
      <c r="O105" s="60" t="n">
        <v>40.5119</v>
      </c>
      <c r="P105" s="60" t="n">
        <v>15735.67</v>
      </c>
      <c r="Q105" s="61" t="n">
        <v>20.04</v>
      </c>
      <c r="R105" s="58" t="e">
        <f aca="false">SECTOHOURS(P105)</f>
        <v>#VALUE!</v>
      </c>
      <c r="S105" s="49"/>
      <c r="T105" s="62"/>
      <c r="U105" s="63"/>
      <c r="V105" s="63"/>
      <c r="W105" s="63"/>
      <c r="X105" s="63"/>
      <c r="Y105" s="63"/>
      <c r="Z105" s="11"/>
      <c r="AA105" s="55" t="n">
        <v>37.3569</v>
      </c>
      <c r="AB105" s="55" t="n">
        <v>37.0004</v>
      </c>
      <c r="AC105" s="55" t="n">
        <v>40.5034</v>
      </c>
      <c r="AD105" s="49"/>
      <c r="AE105" s="59" t="n">
        <v>37.3589</v>
      </c>
      <c r="AF105" s="60" t="n">
        <v>37.0001</v>
      </c>
      <c r="AG105" s="61" t="n">
        <v>40.5048</v>
      </c>
      <c r="AI105" s="52" t="n">
        <v>1518.1936</v>
      </c>
      <c r="AJ105" s="52" t="n">
        <v>37.4739</v>
      </c>
      <c r="AK105" s="52" t="n">
        <v>37.0033</v>
      </c>
      <c r="AL105" s="52" t="n">
        <v>40.5119</v>
      </c>
      <c r="AN105" s="53" t="n">
        <f aca="false">L105-AI105</f>
        <v>0</v>
      </c>
      <c r="AO105" s="53" t="n">
        <f aca="false">M105-AJ105</f>
        <v>0</v>
      </c>
      <c r="AP105" s="53" t="n">
        <f aca="false">N105-AK105</f>
        <v>0</v>
      </c>
      <c r="AQ105" s="53" t="n">
        <f aca="false">O105-AL105</f>
        <v>0</v>
      </c>
    </row>
    <row r="106" customFormat="false" ht="15" hidden="false" customHeight="true" outlineLevel="0" collapsed="false">
      <c r="A106" s="111"/>
      <c r="B106" s="100"/>
      <c r="C106" s="15" t="n">
        <v>37</v>
      </c>
      <c r="D106" s="89" t="n">
        <v>724.9792</v>
      </c>
      <c r="E106" s="89" t="n">
        <v>34.9977</v>
      </c>
      <c r="F106" s="89" t="n">
        <v>36.5154</v>
      </c>
      <c r="G106" s="89" t="n">
        <v>39.5829</v>
      </c>
      <c r="H106" s="90" t="n">
        <v>11612.33</v>
      </c>
      <c r="I106" s="91" t="n">
        <v>19.29</v>
      </c>
      <c r="J106" s="58" t="e">
        <f aca="false">SECTOHOURS(H106)</f>
        <v>#VALUE!</v>
      </c>
      <c r="K106" s="11"/>
      <c r="L106" s="93" t="n">
        <v>725.272</v>
      </c>
      <c r="M106" s="94" t="n">
        <v>35.0024</v>
      </c>
      <c r="N106" s="94" t="n">
        <v>36.516</v>
      </c>
      <c r="O106" s="94" t="n">
        <v>39.5789</v>
      </c>
      <c r="P106" s="94" t="n">
        <v>11947.72</v>
      </c>
      <c r="Q106" s="95" t="n">
        <v>18.16</v>
      </c>
      <c r="R106" s="58" t="e">
        <f aca="false">SECTOHOURS(P106)</f>
        <v>#VALUE!</v>
      </c>
      <c r="S106" s="49"/>
      <c r="T106" s="96"/>
      <c r="U106" s="97"/>
      <c r="V106" s="97"/>
      <c r="W106" s="97"/>
      <c r="X106" s="97"/>
      <c r="Y106" s="97"/>
      <c r="Z106" s="11"/>
      <c r="AA106" s="89" t="n">
        <v>34.8906</v>
      </c>
      <c r="AB106" s="89" t="n">
        <v>36.5127</v>
      </c>
      <c r="AC106" s="89" t="n">
        <v>39.578</v>
      </c>
      <c r="AD106" s="49"/>
      <c r="AE106" s="93" t="n">
        <v>34.8955</v>
      </c>
      <c r="AF106" s="94" t="n">
        <v>36.5132</v>
      </c>
      <c r="AG106" s="95" t="n">
        <v>39.5741</v>
      </c>
      <c r="AI106" s="52" t="n">
        <v>725.272</v>
      </c>
      <c r="AJ106" s="52" t="n">
        <v>35.0024</v>
      </c>
      <c r="AK106" s="52" t="n">
        <v>36.516</v>
      </c>
      <c r="AL106" s="52" t="n">
        <v>39.5789</v>
      </c>
      <c r="AN106" s="53" t="n">
        <f aca="false">L106-AI106</f>
        <v>0</v>
      </c>
      <c r="AO106" s="53" t="n">
        <f aca="false">M106-AJ106</f>
        <v>0</v>
      </c>
      <c r="AP106" s="53" t="n">
        <f aca="false">N106-AK106</f>
        <v>0</v>
      </c>
      <c r="AQ106" s="53" t="n">
        <f aca="false">O106-AL106</f>
        <v>0</v>
      </c>
    </row>
    <row r="107" customFormat="false" ht="15" hidden="false" customHeight="true" outlineLevel="0" collapsed="false">
      <c r="A107" s="112"/>
      <c r="B107" s="113" t="str">
        <f aca="false">$A3</f>
        <v>RGB, text &amp; graphics with motion, 1080p</v>
      </c>
      <c r="C107" s="113"/>
      <c r="D107" s="22"/>
      <c r="E107" s="22"/>
      <c r="F107" s="22"/>
      <c r="G107" s="22"/>
      <c r="H107" s="22"/>
      <c r="I107" s="114" t="n">
        <f aca="false">GEOMETRICMEAN(I3:I14)</f>
        <v>58.7476367432787</v>
      </c>
      <c r="J107" s="115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4" t="n">
        <f aca="false">GEOMETRICMEAN(Q3:Q14)</f>
        <v>54.1668618512146</v>
      </c>
      <c r="R107" s="115" t="n">
        <f aca="false">GEOMETRICMEAN(R3:R14)</f>
        <v>12.378496717349</v>
      </c>
      <c r="S107" s="116"/>
      <c r="T107" s="50" t="n">
        <f aca="false">AVERAGE(T3:T14)</f>
        <v>-0.00751477815602316</v>
      </c>
      <c r="U107" s="50" t="n">
        <f aca="false">AVERAGE(U3:U14)</f>
        <v>-0.00654721402993241</v>
      </c>
      <c r="V107" s="50" t="n">
        <f aca="false">AVERAGE(V3:V14)</f>
        <v>-0.00750373715372136</v>
      </c>
      <c r="W107" s="50" t="n">
        <f aca="false">AVERAGE(W3:W14)</f>
        <v>-0.00754180177600713</v>
      </c>
      <c r="X107" s="50" t="n">
        <f aca="false">AVERAGE(X3:X14)</f>
        <v>-0.00643220108600817</v>
      </c>
      <c r="Y107" s="50" t="n">
        <f aca="false">AVERAGE(Y3:Y14)</f>
        <v>-0.00749360050198082</v>
      </c>
      <c r="Z107" s="22"/>
      <c r="AA107" s="22"/>
      <c r="AB107" s="22"/>
      <c r="AC107" s="22"/>
      <c r="AD107" s="116"/>
      <c r="AE107" s="22"/>
      <c r="AF107" s="22"/>
      <c r="AG107" s="22"/>
    </row>
    <row r="108" customFormat="false" ht="15" hidden="false" customHeight="true" outlineLevel="0" collapsed="false">
      <c r="A108" s="112"/>
      <c r="B108" s="113" t="str">
        <f aca="false">$A15</f>
        <v>RGB, text &amp; graphics with motion,720p</v>
      </c>
      <c r="C108" s="113"/>
      <c r="D108" s="22"/>
      <c r="E108" s="22"/>
      <c r="F108" s="22"/>
      <c r="G108" s="22"/>
      <c r="H108" s="22"/>
      <c r="I108" s="117" t="n">
        <f aca="false">GEOMETRICMEAN(I15:I30)</f>
        <v>24.4818381652784</v>
      </c>
      <c r="J108" s="118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7" t="n">
        <f aca="false">GEOMETRICMEAN(Q15:Q30)</f>
        <v>22.8434934847535</v>
      </c>
      <c r="R108" s="118" t="n">
        <f aca="false">GEOMETRICMEAN(R15:R30)</f>
        <v>2.67082534250758</v>
      </c>
      <c r="T108" s="62" t="n">
        <f aca="false">AVERAGE(T15:T30)</f>
        <v>-0.00396689845388196</v>
      </c>
      <c r="U108" s="62" t="n">
        <f aca="false">AVERAGE(U15:U30)</f>
        <v>-0.00453708219370758</v>
      </c>
      <c r="V108" s="62" t="n">
        <f aca="false">AVERAGE(V15:V30)</f>
        <v>-0.00399824415519265</v>
      </c>
      <c r="W108" s="62" t="n">
        <f aca="false">AVERAGE(W15:W30)</f>
        <v>-0.00416744441307634</v>
      </c>
      <c r="X108" s="62" t="n">
        <f aca="false">AVERAGE(X15:X30)</f>
        <v>-0.00467632423529307</v>
      </c>
      <c r="Y108" s="62" t="n">
        <f aca="false">AVERAGE(Y15:Y30)</f>
        <v>-0.0043582972359787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2"/>
      <c r="B109" s="113" t="str">
        <f aca="false">$A31</f>
        <v>RGB, mixed content, 1440p</v>
      </c>
      <c r="C109" s="113"/>
      <c r="D109" s="22"/>
      <c r="E109" s="22"/>
      <c r="F109" s="22"/>
      <c r="G109" s="22"/>
      <c r="H109" s="22"/>
      <c r="I109" s="117" t="n">
        <f aca="false">GEOMETRICMEAN(I31:I38)</f>
        <v>58.4102852649711</v>
      </c>
      <c r="J109" s="118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7" t="n">
        <f aca="false">GEOMETRICMEAN(Q31:Q38)</f>
        <v>54.1705763916097</v>
      </c>
      <c r="R109" s="118" t="n">
        <f aca="false">GEOMETRICMEAN(R31:R38)</f>
        <v>6.64845801571822</v>
      </c>
      <c r="T109" s="62" t="n">
        <f aca="false">AVERAGE(T31:T38)</f>
        <v>-0.00902336596222253</v>
      </c>
      <c r="U109" s="62" t="n">
        <f aca="false">AVERAGE(U31:U38)</f>
        <v>-0.00968298974428744</v>
      </c>
      <c r="V109" s="62" t="n">
        <f aca="false">AVERAGE(V31:V38)</f>
        <v>-0.00912743334741517</v>
      </c>
      <c r="W109" s="62" t="n">
        <f aca="false">AVERAGE(W31:W38)</f>
        <v>-0.00903237777088101</v>
      </c>
      <c r="X109" s="62" t="n">
        <f aca="false">AVERAGE(X31:X38)</f>
        <v>-0.00969117648842488</v>
      </c>
      <c r="Y109" s="62" t="n">
        <f aca="false">AVERAGE(Y31:Y38)</f>
        <v>-0.00912138957655462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2"/>
      <c r="B110" s="113" t="str">
        <f aca="false">$A39</f>
        <v>RGB, mixed content, 1080p</v>
      </c>
      <c r="C110" s="113"/>
      <c r="D110" s="22"/>
      <c r="E110" s="22"/>
      <c r="F110" s="22"/>
      <c r="G110" s="22"/>
      <c r="H110" s="22"/>
      <c r="I110" s="117" t="n">
        <f aca="false">GEOMETRICMEAN(I39:I42)</f>
        <v>64.2729671195862</v>
      </c>
      <c r="J110" s="118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7" t="n">
        <f aca="false">GEOMETRICMEAN(Q39:Q42)</f>
        <v>57.6452984475693</v>
      </c>
      <c r="R110" s="118" t="n">
        <f aca="false">GEOMETRICMEAN(R39:R42)</f>
        <v>6.49408912096021</v>
      </c>
      <c r="T110" s="62" t="n">
        <f aca="false">AVERAGE(T39:T42)</f>
        <v>-0.0134409946090778</v>
      </c>
      <c r="U110" s="62" t="n">
        <f aca="false">AVERAGE(U39:U42)</f>
        <v>-0.010885296078459</v>
      </c>
      <c r="V110" s="62" t="n">
        <f aca="false">AVERAGE(V39:V42)</f>
        <v>-0.0121436103573346</v>
      </c>
      <c r="W110" s="62" t="n">
        <f aca="false">AVERAGE(W39:W42)</f>
        <v>-0.0134398438993076</v>
      </c>
      <c r="X110" s="62" t="n">
        <f aca="false">AVERAGE(X39:X42)</f>
        <v>-0.010897469674518</v>
      </c>
      <c r="Y110" s="62" t="n">
        <f aca="false">AVERAGE(Y39:Y42)</f>
        <v>-0.0121573622399502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9"/>
      <c r="B111" s="11" t="str">
        <f aca="false">$A43</f>
        <v>RGB, Animation, 720p</v>
      </c>
      <c r="C111" s="113"/>
      <c r="D111" s="22"/>
      <c r="E111" s="22"/>
      <c r="F111" s="22"/>
      <c r="G111" s="22"/>
      <c r="H111" s="22"/>
      <c r="I111" s="117" t="n">
        <f aca="false">GEOMETRICMEAN(I43:I46)</f>
        <v>22.4269539490364</v>
      </c>
      <c r="J111" s="118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7" t="n">
        <f aca="false">GEOMETRICMEAN(Q43:Q46)</f>
        <v>20.857026514636</v>
      </c>
      <c r="R111" s="118" t="n">
        <f aca="false">GEOMETRICMEAN(R43:R46)</f>
        <v>4.38151682372802</v>
      </c>
      <c r="T111" s="62" t="n">
        <f aca="false">AVERAGE(T43:T46)</f>
        <v>-0.000441178959239341</v>
      </c>
      <c r="U111" s="62" t="n">
        <f aca="false">AVERAGE(U43:U46)</f>
        <v>-9.70517561006412E-005</v>
      </c>
      <c r="V111" s="62" t="n">
        <f aca="false">AVERAGE(V43:V46)</f>
        <v>0.000411762783596448</v>
      </c>
      <c r="W111" s="62" t="n">
        <f aca="false">AVERAGE(W43:W46)</f>
        <v>-0.000488843377405401</v>
      </c>
      <c r="X111" s="62" t="n">
        <f aca="false">AVERAGE(X43:X46)</f>
        <v>4.008064480443E-005</v>
      </c>
      <c r="Y111" s="62" t="n">
        <f aca="false">AVERAGE(Y43:Y46)</f>
        <v>0.00038055262386782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9"/>
      <c r="B112" s="11" t="str">
        <f aca="false">$A47</f>
        <v>RGB, camera captured, 1080p</v>
      </c>
      <c r="C112" s="113"/>
      <c r="D112" s="22"/>
      <c r="E112" s="22"/>
      <c r="F112" s="22"/>
      <c r="G112" s="22"/>
      <c r="H112" s="22"/>
      <c r="I112" s="117" t="n">
        <f aca="false">GEOMETRICMEAN(I47:I54)</f>
        <v>36.0042023112588</v>
      </c>
      <c r="J112" s="118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7" t="n">
        <f aca="false">GEOMETRICMEAN(Q47:Q54)</f>
        <v>34.000898262946</v>
      </c>
      <c r="R112" s="118" t="n">
        <f aca="false">GEOMETRICMEAN(R44:R47)</f>
        <v>4.83304117793683</v>
      </c>
      <c r="T112" s="62" t="n">
        <f aca="false">AVERAGE(T47:T54)</f>
        <v>0.000374226029731029</v>
      </c>
      <c r="U112" s="62" t="n">
        <f aca="false">AVERAGE(U47:U54)</f>
        <v>-0.000110339329741471</v>
      </c>
      <c r="V112" s="62" t="n">
        <f aca="false">AVERAGE(V47:V54)</f>
        <v>0.000223499693016826</v>
      </c>
      <c r="W112" s="62" t="n">
        <f aca="false">AVERAGE(W47:W54)</f>
        <v>0.00039502059645613</v>
      </c>
      <c r="X112" s="62" t="n">
        <f aca="false">AVERAGE(X47:X54)</f>
        <v>-0.000598835753945537</v>
      </c>
      <c r="Y112" s="62" t="n">
        <f aca="false">AVERAGE(Y47:Y54)</f>
        <v>0.000209828602019679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9"/>
      <c r="B113" s="11" t="str">
        <f aca="false">$A55</f>
        <v>YUV, text &amp; graphics with motion, 1080p</v>
      </c>
      <c r="C113" s="113"/>
      <c r="D113" s="22"/>
      <c r="E113" s="22"/>
      <c r="F113" s="22"/>
      <c r="G113" s="22"/>
      <c r="H113" s="22"/>
      <c r="I113" s="117" t="n">
        <f aca="false">GEOMETRICMEAN(I55:I66)</f>
        <v>57.2129351578581</v>
      </c>
      <c r="J113" s="118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7" t="n">
        <f aca="false">GEOMETRICMEAN(Q55:Q66)</f>
        <v>52.6728924750429</v>
      </c>
      <c r="R113" s="118" t="n">
        <f aca="false">GEOMETRICMEAN(R55:R66)</f>
        <v>11.1598678590284</v>
      </c>
      <c r="T113" s="62" t="n">
        <f aca="false">AVERAGE(T55:T66)</f>
        <v>-0.0038782976133019</v>
      </c>
      <c r="U113" s="62" t="n">
        <f aca="false">AVERAGE(U55:U66)</f>
        <v>-0.00424920873943842</v>
      </c>
      <c r="V113" s="62" t="n">
        <f aca="false">AVERAGE(V55:V66)</f>
        <v>-0.00487167823295676</v>
      </c>
      <c r="W113" s="62" t="n">
        <f aca="false">AVERAGE(W55:W66)</f>
        <v>-0.00390986566476566</v>
      </c>
      <c r="X113" s="62" t="n">
        <f aca="false">AVERAGE(X55:X66)</f>
        <v>-0.00426196557946064</v>
      </c>
      <c r="Y113" s="62" t="n">
        <f aca="false">AVERAGE(Y55:Y66)</f>
        <v>-0.0049060995918762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9"/>
      <c r="B114" s="11" t="str">
        <f aca="false">$A67</f>
        <v>YUV, text &amp; graphics with motion,720p</v>
      </c>
      <c r="C114" s="113"/>
      <c r="D114" s="22"/>
      <c r="E114" s="22"/>
      <c r="F114" s="22"/>
      <c r="G114" s="22"/>
      <c r="H114" s="22"/>
      <c r="I114" s="117" t="n">
        <f aca="false">GEOMETRICMEAN(I67:I82)</f>
        <v>24.6288368187313</v>
      </c>
      <c r="J114" s="118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7" t="n">
        <f aca="false">GEOMETRICMEAN(Q67:Q82)</f>
        <v>21.9698668830859</v>
      </c>
      <c r="R114" s="118" t="n">
        <f aca="false">GEOMETRICMEAN(R67:R82)</f>
        <v>2.42006085148255</v>
      </c>
      <c r="T114" s="62" t="n">
        <f aca="false">AVERAGE(T67:T82)</f>
        <v>-0.00367832669932963</v>
      </c>
      <c r="U114" s="62" t="n">
        <f aca="false">AVERAGE(U67:U82)</f>
        <v>-0.00251404766436134</v>
      </c>
      <c r="V114" s="62" t="n">
        <f aca="false">AVERAGE(V67:V82)</f>
        <v>-0.00222214461286854</v>
      </c>
      <c r="W114" s="62" t="n">
        <f aca="false">AVERAGE(W67:W82)</f>
        <v>-0.00364534026511612</v>
      </c>
      <c r="X114" s="62" t="n">
        <f aca="false">AVERAGE(X67:X82)</f>
        <v>-0.00244172689290442</v>
      </c>
      <c r="Y114" s="62" t="n">
        <f aca="false">AVERAGE(Y67:Y82)</f>
        <v>-0.0023070243564199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9"/>
      <c r="B115" s="11" t="str">
        <f aca="false">$A83</f>
        <v>YUV, mixed content, 1440p</v>
      </c>
      <c r="C115" s="113"/>
      <c r="D115" s="22"/>
      <c r="E115" s="22"/>
      <c r="F115" s="22"/>
      <c r="G115" s="22"/>
      <c r="H115" s="22"/>
      <c r="I115" s="117" t="n">
        <f aca="false">GEOMETRICMEAN(I83:I90)</f>
        <v>56.7836605248284</v>
      </c>
      <c r="J115" s="118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7" t="n">
        <f aca="false">GEOMETRICMEAN(Q83:Q90)</f>
        <v>52.9059023159793</v>
      </c>
      <c r="R115" s="118" t="n">
        <f aca="false">GEOMETRICMEAN(R83:R90)</f>
        <v>5.77239402813796</v>
      </c>
      <c r="T115" s="62" t="n">
        <f aca="false">AVERAGE(T83:T90)</f>
        <v>-0.00773078827621182</v>
      </c>
      <c r="U115" s="62" t="n">
        <f aca="false">AVERAGE(U83:U90)</f>
        <v>-0.0085047303787007</v>
      </c>
      <c r="V115" s="62" t="n">
        <f aca="false">AVERAGE(V83:V90)</f>
        <v>-0.0089954742727717</v>
      </c>
      <c r="W115" s="62" t="n">
        <f aca="false">AVERAGE(W83:W90)</f>
        <v>-0.00774539551363601</v>
      </c>
      <c r="X115" s="62" t="n">
        <f aca="false">AVERAGE(X83:X90)</f>
        <v>-0.0084826817238422</v>
      </c>
      <c r="Y115" s="62" t="n">
        <f aca="false">AVERAGE(Y83:Y90)</f>
        <v>-0.00899204947340926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9"/>
      <c r="B116" s="11" t="str">
        <f aca="false">$A91</f>
        <v>YUV, mixed content, 1080p</v>
      </c>
      <c r="C116" s="113"/>
      <c r="D116" s="22"/>
      <c r="E116" s="22"/>
      <c r="F116" s="22"/>
      <c r="G116" s="22"/>
      <c r="H116" s="22"/>
      <c r="I116" s="117" t="n">
        <f aca="false">GEOMETRICMEAN(I91:I94)</f>
        <v>63.583108107753</v>
      </c>
      <c r="J116" s="118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7" t="n">
        <f aca="false">GEOMETRICMEAN(Q91:Q94)</f>
        <v>60.2404002068483</v>
      </c>
      <c r="R116" s="118" t="n">
        <f aca="false">GEOMETRICMEAN(R91:R94)</f>
        <v>5.77238081716694</v>
      </c>
      <c r="T116" s="62" t="n">
        <f aca="false">AVERAGE(T91:T94)</f>
        <v>-0.0108021262532845</v>
      </c>
      <c r="U116" s="62" t="n">
        <f aca="false">AVERAGE(U91:U94)</f>
        <v>-0.00848032459123604</v>
      </c>
      <c r="V116" s="62" t="n">
        <f aca="false">AVERAGE(V91:V94)</f>
        <v>-0.00852199229910466</v>
      </c>
      <c r="W116" s="62" t="n">
        <f aca="false">AVERAGE(W91:W94)</f>
        <v>-0.0108213600885422</v>
      </c>
      <c r="X116" s="62" t="n">
        <f aca="false">AVERAGE(X91:X94)</f>
        <v>-0.0085092803678356</v>
      </c>
      <c r="Y116" s="62" t="n">
        <f aca="false">AVERAGE(Y91:Y94)</f>
        <v>-0.0085185575821056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9"/>
      <c r="B117" s="15" t="str">
        <f aca="false">$A95</f>
        <v>YUV, Animation, 720p</v>
      </c>
      <c r="C117" s="120"/>
      <c r="D117" s="121"/>
      <c r="E117" s="121"/>
      <c r="F117" s="121"/>
      <c r="G117" s="121"/>
      <c r="H117" s="121"/>
      <c r="I117" s="122" t="n">
        <f aca="false">GEOMETRICMEAN(I95:I98)</f>
        <v>20.3862745765921</v>
      </c>
      <c r="J117" s="123" t="n">
        <f aca="false">GEOMETRICMEAN(J95:J98)</f>
        <v>3.44097220118174</v>
      </c>
      <c r="K117" s="121"/>
      <c r="L117" s="121"/>
      <c r="M117" s="121"/>
      <c r="N117" s="121"/>
      <c r="O117" s="121"/>
      <c r="P117" s="121"/>
      <c r="Q117" s="122" t="n">
        <f aca="false">GEOMETRICMEAN(Q95:Q98)</f>
        <v>18.5208516067863</v>
      </c>
      <c r="R117" s="123" t="n">
        <f aca="false">GEOMETRICMEAN(R95:R98)</f>
        <v>3.48873452133591</v>
      </c>
      <c r="T117" s="62" t="n">
        <f aca="false">AVERAGE(T95:T98)</f>
        <v>0.000450698289452767</v>
      </c>
      <c r="U117" s="62" t="n">
        <f aca="false">AVERAGE(U95:U98)</f>
        <v>0.000150460642045935</v>
      </c>
      <c r="V117" s="62" t="n">
        <f aca="false">AVERAGE(V95:V98)</f>
        <v>0.00207449407097138</v>
      </c>
      <c r="W117" s="62" t="n">
        <f aca="false">AVERAGE(W95:W98)</f>
        <v>0.000444403307731767</v>
      </c>
      <c r="X117" s="62" t="n">
        <f aca="false">AVERAGE(X95:X98)</f>
        <v>0.000496225779698767</v>
      </c>
      <c r="Y117" s="62" t="n">
        <f aca="false">AVERAGE(Y95:Y98)</f>
        <v>0.0020885133632746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9"/>
      <c r="B118" s="124" t="str">
        <f aca="false">$A99</f>
        <v>YUV, camera captured, 1080p</v>
      </c>
      <c r="C118" s="120"/>
      <c r="D118" s="121"/>
      <c r="E118" s="121"/>
      <c r="F118" s="121"/>
      <c r="G118" s="121"/>
      <c r="H118" s="121"/>
      <c r="I118" s="122" t="n">
        <f aca="false">GEOMETRICMEAN(I99:I106)</f>
        <v>31.6193746591007</v>
      </c>
      <c r="J118" s="123" t="n">
        <f aca="false">GEOMETRICMEAN(J96:J99)</f>
        <v>3.77262593869343</v>
      </c>
      <c r="K118" s="121"/>
      <c r="L118" s="121"/>
      <c r="M118" s="121"/>
      <c r="N118" s="121"/>
      <c r="O118" s="121"/>
      <c r="P118" s="121"/>
      <c r="Q118" s="122" t="n">
        <f aca="false">GEOMETRICMEAN(Q99:Q106)</f>
        <v>29.5871538624931</v>
      </c>
      <c r="R118" s="123" t="n">
        <f aca="false">GEOMETRICMEAN(R96:R99)</f>
        <v>3.82323101320567</v>
      </c>
      <c r="T118" s="62" t="n">
        <f aca="false">AVERAGE(T99:T106)</f>
        <v>0.000252986816969947</v>
      </c>
      <c r="U118" s="62" t="n">
        <f aca="false">AVERAGE(U99:U106)</f>
        <v>9.56693496889649E-005</v>
      </c>
      <c r="V118" s="62" t="n">
        <f aca="false">AVERAGE(V99:V106)</f>
        <v>0.000437723220841235</v>
      </c>
      <c r="W118" s="62" t="n">
        <f aca="false">AVERAGE(W99:W106)</f>
        <v>0.000225638320374144</v>
      </c>
      <c r="X118" s="62" t="n">
        <f aca="false">AVERAGE(X99:X106)</f>
        <v>0.000216276937136772</v>
      </c>
      <c r="Y118" s="62" t="n">
        <f aca="false">AVERAGE(Y99:Y106)</f>
        <v>0.000568722206337302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2"/>
      <c r="B119" s="124" t="s">
        <v>60</v>
      </c>
      <c r="C119" s="113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6" t="n">
        <f aca="false">AVERAGE(T3:T106)</f>
        <v>-0.00466336970140143</v>
      </c>
      <c r="U119" s="96" t="n">
        <f aca="false">AVERAGE(U3:U106)</f>
        <v>-0.00447349152808535</v>
      </c>
      <c r="V119" s="96" t="n">
        <f aca="false">AVERAGE(V3:V106)</f>
        <v>-0.00442732755564647</v>
      </c>
      <c r="W119" s="96" t="n">
        <f aca="false">AVERAGE(W3:W106)</f>
        <v>-0.00470100053184558</v>
      </c>
      <c r="X119" s="96" t="n">
        <f aca="false">AVERAGE(X3:X106)</f>
        <v>-0.0044822300840461</v>
      </c>
      <c r="Y119" s="96" t="n">
        <f aca="false">AVERAGE(Y3:Y106)</f>
        <v>-0.0044898852680497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2"/>
      <c r="B120" s="11" t="s">
        <v>61</v>
      </c>
      <c r="C120" s="125"/>
      <c r="D120" s="126"/>
      <c r="E120" s="126"/>
      <c r="F120" s="126"/>
      <c r="G120" s="126"/>
      <c r="H120" s="126"/>
      <c r="I120" s="114" t="n">
        <f aca="false">GEOMETRICMEAN(I3:I106)</f>
        <v>38.1745504378093</v>
      </c>
      <c r="J120" s="115" t="n">
        <f aca="false">GEOMETRICMEAN(J3:J106)</f>
        <v>5.13364409253999</v>
      </c>
      <c r="K120" s="126"/>
      <c r="L120" s="126"/>
      <c r="M120" s="126"/>
      <c r="N120" s="126"/>
      <c r="O120" s="126"/>
      <c r="P120" s="126"/>
      <c r="Q120" s="114" t="n">
        <f aca="false">GEOMETRICMEAN(Q3:Q106)</f>
        <v>35.2171510808551</v>
      </c>
      <c r="R120" s="115" t="n">
        <f aca="false">GEOMETRICMEAN(R3:R106)</f>
        <v>5.2425488386687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2"/>
      <c r="B121" s="15" t="s">
        <v>62</v>
      </c>
      <c r="C121" s="120"/>
      <c r="D121" s="121"/>
      <c r="E121" s="121"/>
      <c r="F121" s="121"/>
      <c r="G121" s="121"/>
      <c r="H121" s="121"/>
      <c r="I121" s="122" t="n">
        <f aca="false">SECTOHOURS(MACROSUM(I3:I106))</f>
        <v>1.22226111111111</v>
      </c>
      <c r="J121" s="123" t="n">
        <f aca="false">SUM(J3:J106)</f>
        <v>706.914088888889</v>
      </c>
      <c r="K121" s="121"/>
      <c r="L121" s="121"/>
      <c r="M121" s="121"/>
      <c r="N121" s="121"/>
      <c r="O121" s="121"/>
      <c r="P121" s="121"/>
      <c r="Q121" s="122" t="n">
        <f aca="false">SECTOHOURS(MACROSUM(Q3:Q106))</f>
        <v>1.12864444444444</v>
      </c>
      <c r="R121" s="123" t="n">
        <f aca="false">SUM(R3:R106)</f>
        <v>723.464755555556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7" t="s">
        <v>63</v>
      </c>
      <c r="D124" s="127"/>
    </row>
    <row r="125" customFormat="false" ht="15" hidden="false" customHeight="true" outlineLevel="0" collapsed="false">
      <c r="A125" s="26"/>
      <c r="C125" s="128" t="s">
        <v>64</v>
      </c>
      <c r="D125" s="129" t="s">
        <v>65</v>
      </c>
    </row>
    <row r="126" customFormat="false" ht="15" hidden="false" customHeight="true" outlineLevel="0" collapsed="false">
      <c r="A126" s="26"/>
      <c r="B126" s="115" t="s">
        <v>27</v>
      </c>
      <c r="C126" s="130" t="n">
        <f aca="false">Q107/I107</f>
        <v>0.922026226993918</v>
      </c>
      <c r="D126" s="130" t="n">
        <f aca="false">R107/J107</f>
        <v>1.02403103465929</v>
      </c>
    </row>
    <row r="127" customFormat="false" ht="15" hidden="false" customHeight="true" outlineLevel="0" collapsed="false">
      <c r="A127" s="26"/>
      <c r="B127" s="118" t="s">
        <v>31</v>
      </c>
      <c r="C127" s="131" t="n">
        <f aca="false">Q108/I108</f>
        <v>0.933079180188007</v>
      </c>
      <c r="D127" s="131" t="n">
        <f aca="false">R108/J108</f>
        <v>1.00659111301718</v>
      </c>
    </row>
    <row r="128" customFormat="false" ht="15" hidden="false" customHeight="true" outlineLevel="0" collapsed="false">
      <c r="A128" s="26"/>
      <c r="B128" s="118" t="s">
        <v>36</v>
      </c>
      <c r="C128" s="131" t="n">
        <f aca="false">Q109/I109</f>
        <v>0.92741502880651</v>
      </c>
      <c r="D128" s="131" t="n">
        <f aca="false">R109/J109</f>
        <v>1.0497355888809</v>
      </c>
    </row>
    <row r="129" customFormat="false" ht="15" hidden="false" customHeight="true" outlineLevel="0" collapsed="false">
      <c r="A129" s="26"/>
      <c r="B129" s="118" t="s">
        <v>39</v>
      </c>
      <c r="C129" s="131" t="n">
        <f aca="false">Q110/I110</f>
        <v>0.896882484673759</v>
      </c>
      <c r="D129" s="131" t="n">
        <f aca="false">R110/J110</f>
        <v>1.02232283367274</v>
      </c>
    </row>
    <row r="130" customFormat="false" ht="15" hidden="false" customHeight="true" outlineLevel="0" collapsed="false">
      <c r="A130" s="26"/>
      <c r="B130" s="118" t="s">
        <v>41</v>
      </c>
      <c r="C130" s="131" t="n">
        <f aca="false">Q111/I111</f>
        <v>0.929998187093626</v>
      </c>
      <c r="D130" s="131" t="n">
        <f aca="false">R111/J111</f>
        <v>0.995269676031072</v>
      </c>
    </row>
    <row r="131" customFormat="false" ht="15" hidden="false" customHeight="true" outlineLevel="0" collapsed="false">
      <c r="A131" s="26"/>
      <c r="B131" s="118" t="s">
        <v>43</v>
      </c>
      <c r="C131" s="131" t="n">
        <f aca="false">Q112/I112</f>
        <v>0.944359160328173</v>
      </c>
      <c r="D131" s="131" t="n">
        <f aca="false">R112/J112</f>
        <v>0.999659638674207</v>
      </c>
    </row>
    <row r="132" customFormat="false" ht="15" hidden="false" customHeight="true" outlineLevel="0" collapsed="false">
      <c r="A132" s="26"/>
      <c r="B132" s="118" t="s">
        <v>46</v>
      </c>
      <c r="C132" s="131" t="n">
        <f aca="false">Q113/I113</f>
        <v>0.920646569341555</v>
      </c>
      <c r="D132" s="131" t="n">
        <f aca="false">R113/J113</f>
        <v>1.02495892700651</v>
      </c>
    </row>
    <row r="133" customFormat="false" ht="15" hidden="false" customHeight="true" outlineLevel="0" collapsed="false">
      <c r="A133" s="26"/>
      <c r="B133" s="118" t="s">
        <v>50</v>
      </c>
      <c r="C133" s="131" t="n">
        <f aca="false">Q114/I114</f>
        <v>0.892038346950144</v>
      </c>
      <c r="D133" s="131" t="n">
        <f aca="false">R114/J114</f>
        <v>1.00955384477491</v>
      </c>
    </row>
    <row r="134" customFormat="false" ht="15" hidden="false" customHeight="true" outlineLevel="0" collapsed="false">
      <c r="A134" s="26"/>
      <c r="B134" s="118" t="s">
        <v>55</v>
      </c>
      <c r="C134" s="131" t="n">
        <f aca="false">Q115/I115</f>
        <v>0.931709964221951</v>
      </c>
      <c r="D134" s="131" t="n">
        <f aca="false">R115/J115</f>
        <v>1.0486490861756</v>
      </c>
    </row>
    <row r="135" customFormat="false" ht="15" hidden="false" customHeight="true" outlineLevel="0" collapsed="false">
      <c r="A135" s="26"/>
      <c r="B135" s="118" t="s">
        <v>56</v>
      </c>
      <c r="C135" s="131" t="n">
        <f aca="false">Q116/I116</f>
        <v>0.947427736699503</v>
      </c>
      <c r="D135" s="131" t="n">
        <f aca="false">R116/J116</f>
        <v>1.02667879045732</v>
      </c>
    </row>
    <row r="136" customFormat="false" ht="15" hidden="false" customHeight="true" outlineLevel="0" collapsed="false">
      <c r="A136" s="26"/>
      <c r="B136" s="118" t="s">
        <v>57</v>
      </c>
      <c r="C136" s="131" t="n">
        <f aca="false">Q117/I117</f>
        <v>0.908496132395485</v>
      </c>
      <c r="D136" s="131" t="n">
        <f aca="false">R117/J117</f>
        <v>1.01388047254139</v>
      </c>
    </row>
    <row r="137" customFormat="false" ht="15" hidden="false" customHeight="true" outlineLevel="0" collapsed="false">
      <c r="A137" s="26"/>
      <c r="B137" s="118" t="s">
        <v>59</v>
      </c>
      <c r="C137" s="131" t="n">
        <f aca="false">Q118/I118</f>
        <v>0.935728621501289</v>
      </c>
      <c r="D137" s="131" t="n">
        <f aca="false">R118/J118</f>
        <v>1.01341375353258</v>
      </c>
    </row>
    <row r="138" customFormat="false" ht="15" hidden="false" customHeight="true" outlineLevel="0" collapsed="false">
      <c r="A138" s="26"/>
      <c r="B138" s="123" t="s">
        <v>60</v>
      </c>
      <c r="C138" s="132" t="n">
        <f aca="false">Q120/I120</f>
        <v>0.92252955639197</v>
      </c>
      <c r="D138" s="132" t="n">
        <f aca="false">R120/J120</f>
        <v>1.02121392604661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Horizontal or Vertical BV component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340.896</v>
      </c>
      <c r="M3" s="47" t="n">
        <v>45.3963</v>
      </c>
      <c r="N3" s="47" t="n">
        <v>45.1595</v>
      </c>
      <c r="O3" s="47" t="n">
        <v>44.8588</v>
      </c>
      <c r="P3" s="47" t="n">
        <v>147883.18</v>
      </c>
      <c r="Q3" s="48" t="n">
        <v>67.58</v>
      </c>
      <c r="R3" s="45" t="n">
        <f aca="false">SECTOHOURS(P3)</f>
        <v>41.0786611111111</v>
      </c>
      <c r="S3" s="49"/>
      <c r="T3" s="50" t="n">
        <f aca="false">BDRATE(D3:D6,E3:E6,L3:L6,M3:M6)</f>
        <v>-0.00638990653116123</v>
      </c>
      <c r="U3" s="51" t="n">
        <f aca="false">BDRATE(D3:D6,F3:F6,L3:L6,N3:N6)</f>
        <v>-0.00675920714464051</v>
      </c>
      <c r="V3" s="51" t="n">
        <f aca="false">BDRATE(D3:D6,G3:G6,L3:L6,O3:O6)</f>
        <v>-0.00610183900103833</v>
      </c>
      <c r="W3" s="51" t="n">
        <f aca="false">BDRATEOLD(D3:D6,E3:E6,L3:L6,M3:M6)</f>
        <v>-0.00625174667408046</v>
      </c>
      <c r="X3" s="51" t="n">
        <f aca="false">BDRATEOLD(D3:D6,F3:F6,L3:L6,N3:N6)</f>
        <v>-0.00670953773277527</v>
      </c>
      <c r="Y3" s="51" t="n">
        <f aca="false">BDRATEOLD(D3:D6,G3:G6,L3:L6,O3:O6)</f>
        <v>-0.00606372767938868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458</v>
      </c>
      <c r="AF3" s="47" t="n">
        <v>44.999</v>
      </c>
      <c r="AG3" s="48" t="n">
        <v>44.6903</v>
      </c>
      <c r="AI3" s="52" t="n">
        <v>55340.896</v>
      </c>
      <c r="AJ3" s="52" t="n">
        <v>45.3963</v>
      </c>
      <c r="AK3" s="52" t="n">
        <v>45.1595</v>
      </c>
      <c r="AL3" s="52" t="n">
        <v>44.8588</v>
      </c>
      <c r="AN3" s="53" t="n">
        <f aca="false">L3-AI3</f>
        <v>0</v>
      </c>
      <c r="AO3" s="53" t="n">
        <f aca="false">M3-AJ3</f>
        <v>0</v>
      </c>
      <c r="AP3" s="53" t="n">
        <f aca="false">N3-AK3</f>
        <v>0</v>
      </c>
      <c r="AQ3" s="53" t="n">
        <f aca="false">O3-AL3</f>
        <v>0</v>
      </c>
    </row>
    <row r="4" customFormat="false" ht="15" hidden="false" customHeight="true" outlineLevel="0" collapsed="false">
      <c r="B4" s="54"/>
      <c r="C4" s="11" t="n">
        <v>27</v>
      </c>
      <c r="D4" s="55" t="n">
        <v>34822.4736</v>
      </c>
      <c r="E4" s="55" t="n">
        <v>40.0711</v>
      </c>
      <c r="F4" s="55" t="n">
        <v>40.0341</v>
      </c>
      <c r="G4" s="55" t="n">
        <v>39.8218</v>
      </c>
      <c r="H4" s="56" t="n">
        <v>113175.84</v>
      </c>
      <c r="I4" s="57" t="n">
        <v>63.68</v>
      </c>
      <c r="J4" s="58" t="n">
        <f aca="false">SECTOHOURS(H4)</f>
        <v>31.4377333333333</v>
      </c>
      <c r="K4" s="11"/>
      <c r="L4" s="59" t="n">
        <v>34592.6848</v>
      </c>
      <c r="M4" s="60" t="n">
        <v>40.0654</v>
      </c>
      <c r="N4" s="60" t="n">
        <v>40.0354</v>
      </c>
      <c r="O4" s="60" t="n">
        <v>39.8187</v>
      </c>
      <c r="P4" s="60" t="n">
        <v>114989.54</v>
      </c>
      <c r="Q4" s="61" t="n">
        <v>65.29</v>
      </c>
      <c r="R4" s="58" t="n">
        <f aca="false">SECTOHOURS(P4)</f>
        <v>31.9415388888889</v>
      </c>
      <c r="S4" s="49"/>
      <c r="T4" s="62"/>
      <c r="U4" s="63"/>
      <c r="V4" s="63"/>
      <c r="W4" s="63"/>
      <c r="X4" s="63"/>
      <c r="Y4" s="63"/>
      <c r="Z4" s="11"/>
      <c r="AA4" s="55" t="n">
        <v>39.8445</v>
      </c>
      <c r="AB4" s="55" t="n">
        <v>39.8089</v>
      </c>
      <c r="AC4" s="55" t="n">
        <v>39.5945</v>
      </c>
      <c r="AD4" s="49"/>
      <c r="AE4" s="59" t="n">
        <v>39.8386</v>
      </c>
      <c r="AF4" s="60" t="n">
        <v>39.8091</v>
      </c>
      <c r="AG4" s="61" t="n">
        <v>39.5913</v>
      </c>
      <c r="AI4" s="52" t="n">
        <v>34592.6848</v>
      </c>
      <c r="AJ4" s="52" t="n">
        <v>40.0654</v>
      </c>
      <c r="AK4" s="52" t="n">
        <v>40.0354</v>
      </c>
      <c r="AL4" s="52" t="n">
        <v>39.8187</v>
      </c>
      <c r="AN4" s="53" t="n">
        <f aca="false">L4-AI4</f>
        <v>0</v>
      </c>
      <c r="AO4" s="53" t="n">
        <f aca="false">M4-AJ4</f>
        <v>0</v>
      </c>
      <c r="AP4" s="53" t="n">
        <f aca="false">N4-AK4</f>
        <v>0</v>
      </c>
      <c r="AQ4" s="53" t="n">
        <f aca="false">O4-AL4</f>
        <v>0</v>
      </c>
    </row>
    <row r="5" customFormat="false" ht="15" hidden="false" customHeight="true" outlineLevel="0" collapsed="false">
      <c r="B5" s="64"/>
      <c r="C5" s="11" t="n">
        <v>32</v>
      </c>
      <c r="D5" s="55" t="n">
        <v>20822.648</v>
      </c>
      <c r="E5" s="55" t="n">
        <v>35.565</v>
      </c>
      <c r="F5" s="55" t="n">
        <v>35.352</v>
      </c>
      <c r="G5" s="55" t="n">
        <v>35.3357</v>
      </c>
      <c r="H5" s="56" t="n">
        <v>91079.32</v>
      </c>
      <c r="I5" s="57" t="n">
        <v>59.42</v>
      </c>
      <c r="J5" s="58" t="e">
        <f aca="false">SECTOHOURS(H5)</f>
        <v>#VALUE!</v>
      </c>
      <c r="K5" s="11"/>
      <c r="L5" s="59" t="n">
        <v>20710.2752</v>
      </c>
      <c r="M5" s="60" t="n">
        <v>35.5714</v>
      </c>
      <c r="N5" s="60" t="n">
        <v>35.3543</v>
      </c>
      <c r="O5" s="60" t="n">
        <v>35.3342</v>
      </c>
      <c r="P5" s="60" t="n">
        <v>92179.33</v>
      </c>
      <c r="Q5" s="61" t="n">
        <v>51.05</v>
      </c>
      <c r="R5" s="58" t="e">
        <f aca="false">SECTOHOURS(P5)</f>
        <v>#VALUE!</v>
      </c>
      <c r="S5" s="49"/>
      <c r="T5" s="62"/>
      <c r="U5" s="63"/>
      <c r="V5" s="63"/>
      <c r="W5" s="63"/>
      <c r="X5" s="63"/>
      <c r="Y5" s="63"/>
      <c r="Z5" s="11"/>
      <c r="AA5" s="55" t="n">
        <v>35.3324</v>
      </c>
      <c r="AB5" s="55" t="n">
        <v>35.0841</v>
      </c>
      <c r="AC5" s="55" t="n">
        <v>35.0958</v>
      </c>
      <c r="AD5" s="49"/>
      <c r="AE5" s="59" t="n">
        <v>35.3406</v>
      </c>
      <c r="AF5" s="60" t="n">
        <v>35.0874</v>
      </c>
      <c r="AG5" s="61" t="n">
        <v>35.0951</v>
      </c>
      <c r="AI5" s="52" t="n">
        <v>20710.2752</v>
      </c>
      <c r="AJ5" s="52" t="n">
        <v>35.5714</v>
      </c>
      <c r="AK5" s="52" t="n">
        <v>35.3543</v>
      </c>
      <c r="AL5" s="52" t="n">
        <v>35.3342</v>
      </c>
      <c r="AN5" s="53" t="n">
        <f aca="false">L5-AI5</f>
        <v>0</v>
      </c>
      <c r="AO5" s="53" t="n">
        <f aca="false">M5-AJ5</f>
        <v>0</v>
      </c>
      <c r="AP5" s="53" t="n">
        <f aca="false">N5-AK5</f>
        <v>0</v>
      </c>
      <c r="AQ5" s="53" t="n">
        <f aca="false">O5-AL5</f>
        <v>0</v>
      </c>
    </row>
    <row r="6" customFormat="false" ht="15" hidden="false" customHeight="true" outlineLevel="0" collapsed="false">
      <c r="B6" s="64"/>
      <c r="C6" s="11" t="n">
        <v>37</v>
      </c>
      <c r="D6" s="65" t="n">
        <v>12931.6064</v>
      </c>
      <c r="E6" s="65" t="n">
        <v>31.7535</v>
      </c>
      <c r="F6" s="65" t="n">
        <v>31.1561</v>
      </c>
      <c r="G6" s="65" t="n">
        <v>31.363</v>
      </c>
      <c r="H6" s="66" t="n">
        <v>76595.14</v>
      </c>
      <c r="I6" s="67" t="n">
        <v>51.73</v>
      </c>
      <c r="J6" s="68" t="e">
        <f aca="false">SECTOHOURS(H6)</f>
        <v>#VALUE!</v>
      </c>
      <c r="K6" s="11"/>
      <c r="L6" s="69" t="n">
        <v>12896.2992</v>
      </c>
      <c r="M6" s="70" t="n">
        <v>31.7534</v>
      </c>
      <c r="N6" s="70" t="n">
        <v>31.1719</v>
      </c>
      <c r="O6" s="70" t="n">
        <v>31.3695</v>
      </c>
      <c r="P6" s="70" t="n">
        <v>79032.5</v>
      </c>
      <c r="Q6" s="71" t="n">
        <v>51.26</v>
      </c>
      <c r="R6" s="68" t="e">
        <f aca="false">SECTOHOURS(P6)</f>
        <v>#VALUE!</v>
      </c>
      <c r="S6" s="49"/>
      <c r="T6" s="72"/>
      <c r="U6" s="73"/>
      <c r="V6" s="73"/>
      <c r="W6" s="73"/>
      <c r="X6" s="73"/>
      <c r="Y6" s="73"/>
      <c r="Z6" s="11"/>
      <c r="AA6" s="65" t="n">
        <v>31.5761</v>
      </c>
      <c r="AB6" s="65" t="n">
        <v>30.9349</v>
      </c>
      <c r="AC6" s="65" t="n">
        <v>31.1775</v>
      </c>
      <c r="AD6" s="49"/>
      <c r="AE6" s="69" t="n">
        <v>31.5747</v>
      </c>
      <c r="AF6" s="70" t="n">
        <v>30.9495</v>
      </c>
      <c r="AG6" s="71" t="n">
        <v>31.1854</v>
      </c>
      <c r="AI6" s="52" t="n">
        <v>12896.2992</v>
      </c>
      <c r="AJ6" s="52" t="n">
        <v>31.7534</v>
      </c>
      <c r="AK6" s="52" t="n">
        <v>31.1719</v>
      </c>
      <c r="AL6" s="52" t="n">
        <v>31.3695</v>
      </c>
      <c r="AN6" s="53" t="n">
        <f aca="false">L6-AI6</f>
        <v>0</v>
      </c>
      <c r="AO6" s="53" t="n">
        <f aca="false">M6-AJ6</f>
        <v>0</v>
      </c>
      <c r="AP6" s="53" t="n">
        <f aca="false">N6-AK6</f>
        <v>0</v>
      </c>
      <c r="AQ6" s="53" t="n">
        <f aca="false">O6-AL6</f>
        <v>0</v>
      </c>
    </row>
    <row r="7" customFormat="false" ht="15" hidden="false" customHeight="true" outlineLevel="0" collapsed="false">
      <c r="B7" s="74" t="s">
        <v>29</v>
      </c>
      <c r="C7" s="75" t="n">
        <v>22</v>
      </c>
      <c r="D7" s="76" t="n">
        <v>1253.6144</v>
      </c>
      <c r="E7" s="76" t="n">
        <v>52.759</v>
      </c>
      <c r="F7" s="76" t="n">
        <v>51.9402</v>
      </c>
      <c r="G7" s="76" t="n">
        <v>51.6584</v>
      </c>
      <c r="H7" s="77" t="n">
        <v>28565.44</v>
      </c>
      <c r="I7" s="78" t="n">
        <v>44.84</v>
      </c>
      <c r="J7" s="58" t="e">
        <f aca="false">SECTOHOURS(H7)</f>
        <v>#VALUE!</v>
      </c>
      <c r="K7" s="11"/>
      <c r="L7" s="79" t="n">
        <v>1237.6856</v>
      </c>
      <c r="M7" s="80" t="n">
        <v>52.638</v>
      </c>
      <c r="N7" s="80" t="n">
        <v>51.9469</v>
      </c>
      <c r="O7" s="80" t="n">
        <v>51.6744</v>
      </c>
      <c r="P7" s="80" t="n">
        <v>29733.17</v>
      </c>
      <c r="Q7" s="81" t="n">
        <v>40.46</v>
      </c>
      <c r="R7" s="58" t="e">
        <f aca="false">SECTOHOURS(P7)</f>
        <v>#VALUE!</v>
      </c>
      <c r="S7" s="49"/>
      <c r="T7" s="82" t="n">
        <f aca="false">BDRATE(D7:D10,E7:E10,L7:L10,M7:M10)</f>
        <v>-0.0105384444584338</v>
      </c>
      <c r="U7" s="83" t="n">
        <f aca="false">BDRATE(D7:D10,F7:F10,L7:L10,N7:N10)</f>
        <v>-0.0100345281595244</v>
      </c>
      <c r="V7" s="83" t="n">
        <f aca="false">BDRATE(D7:D10,G7:G10,L7:L10,O7:O10)</f>
        <v>-0.00948877592850617</v>
      </c>
      <c r="W7" s="83" t="n">
        <f aca="false">BDRATEOLD(D7:D10,E7:E10,L7:L10,M7:M10)</f>
        <v>-0.0102544337649765</v>
      </c>
      <c r="X7" s="83" t="n">
        <f aca="false">BDRATEOLD(D7:D10,F7:F10,L7:L10,N7:N10)</f>
        <v>-0.00994757663940105</v>
      </c>
      <c r="Y7" s="83" t="n">
        <f aca="false">BDRATEOLD(D7:D10,G7:G10,L7:L10,O7:O10)</f>
        <v>-0.00937320718571122</v>
      </c>
      <c r="Z7" s="11"/>
      <c r="AA7" s="76" t="n">
        <v>52.7082</v>
      </c>
      <c r="AB7" s="76" t="n">
        <v>51.8913</v>
      </c>
      <c r="AC7" s="76" t="n">
        <v>51.6235</v>
      </c>
      <c r="AD7" s="49"/>
      <c r="AE7" s="79" t="n">
        <v>52.5874</v>
      </c>
      <c r="AF7" s="80" t="n">
        <v>51.8925</v>
      </c>
      <c r="AG7" s="84" t="n">
        <v>51.6378</v>
      </c>
      <c r="AI7" s="52" t="n">
        <v>1237.6856</v>
      </c>
      <c r="AJ7" s="52" t="n">
        <v>52.638</v>
      </c>
      <c r="AK7" s="52" t="n">
        <v>51.9469</v>
      </c>
      <c r="AL7" s="52" t="n">
        <v>51.6744</v>
      </c>
      <c r="AN7" s="53" t="n">
        <f aca="false">L7-AI7</f>
        <v>0</v>
      </c>
      <c r="AO7" s="53" t="n">
        <f aca="false">M7-AJ7</f>
        <v>0</v>
      </c>
      <c r="AP7" s="53" t="n">
        <f aca="false">N7-AK7</f>
        <v>0</v>
      </c>
      <c r="AQ7" s="53" t="n">
        <f aca="false">O7-AL7</f>
        <v>0</v>
      </c>
    </row>
    <row r="8" customFormat="false" ht="15" hidden="false" customHeight="true" outlineLevel="0" collapsed="false">
      <c r="B8" s="64"/>
      <c r="C8" s="11" t="n">
        <v>27</v>
      </c>
      <c r="D8" s="55" t="n">
        <v>1176.9232</v>
      </c>
      <c r="E8" s="55" t="n">
        <v>47.9791</v>
      </c>
      <c r="F8" s="55" t="n">
        <v>47.1679</v>
      </c>
      <c r="G8" s="55" t="n">
        <v>46.6577</v>
      </c>
      <c r="H8" s="56" t="n">
        <v>28303.04</v>
      </c>
      <c r="I8" s="57" t="n">
        <v>46.04</v>
      </c>
      <c r="J8" s="58" t="e">
        <f aca="false">SECTOHOURS(H8)</f>
        <v>#VALUE!</v>
      </c>
      <c r="K8" s="11"/>
      <c r="L8" s="59" t="n">
        <v>1164.556</v>
      </c>
      <c r="M8" s="60" t="n">
        <v>48.2648</v>
      </c>
      <c r="N8" s="60" t="n">
        <v>47.2467</v>
      </c>
      <c r="O8" s="60" t="n">
        <v>46.8115</v>
      </c>
      <c r="P8" s="60" t="n">
        <v>29098.96</v>
      </c>
      <c r="Q8" s="85" t="n">
        <v>39.5</v>
      </c>
      <c r="R8" s="58" t="e">
        <f aca="false">SECTOHOURS(P8)</f>
        <v>#VALUE!</v>
      </c>
      <c r="S8" s="49"/>
      <c r="T8" s="62"/>
      <c r="U8" s="63"/>
      <c r="V8" s="63"/>
      <c r="W8" s="63"/>
      <c r="X8" s="63"/>
      <c r="Y8" s="63"/>
      <c r="Z8" s="11"/>
      <c r="AA8" s="55" t="n">
        <v>47.926</v>
      </c>
      <c r="AB8" s="55" t="n">
        <v>47.1144</v>
      </c>
      <c r="AC8" s="55" t="n">
        <v>46.6361</v>
      </c>
      <c r="AD8" s="49"/>
      <c r="AE8" s="59" t="n">
        <v>48.2005</v>
      </c>
      <c r="AF8" s="60" t="n">
        <v>47.1953</v>
      </c>
      <c r="AG8" s="61" t="n">
        <v>46.7849</v>
      </c>
      <c r="AI8" s="52" t="n">
        <v>1164.556</v>
      </c>
      <c r="AJ8" s="52" t="n">
        <v>48.2648</v>
      </c>
      <c r="AK8" s="52" t="n">
        <v>47.2467</v>
      </c>
      <c r="AL8" s="52" t="n">
        <v>46.8115</v>
      </c>
      <c r="AN8" s="53" t="n">
        <f aca="false">L8-AI8</f>
        <v>0</v>
      </c>
      <c r="AO8" s="53" t="n">
        <f aca="false">M8-AJ8</f>
        <v>0</v>
      </c>
      <c r="AP8" s="53" t="n">
        <f aca="false">N8-AK8</f>
        <v>0</v>
      </c>
      <c r="AQ8" s="53" t="n">
        <f aca="false">O8-AL8</f>
        <v>0</v>
      </c>
    </row>
    <row r="9" customFormat="false" ht="15" hidden="false" customHeight="true" outlineLevel="0" collapsed="false">
      <c r="B9" s="64"/>
      <c r="C9" s="11" t="n">
        <v>32</v>
      </c>
      <c r="D9" s="55" t="n">
        <v>1091.9376</v>
      </c>
      <c r="E9" s="55" t="n">
        <v>42.9986</v>
      </c>
      <c r="F9" s="55" t="n">
        <v>42.255</v>
      </c>
      <c r="G9" s="55" t="n">
        <v>42.0358</v>
      </c>
      <c r="H9" s="56" t="n">
        <v>27530.44</v>
      </c>
      <c r="I9" s="57" t="n">
        <v>50.88</v>
      </c>
      <c r="J9" s="58" t="e">
        <f aca="false">SECTOHOURS(H9)</f>
        <v>#VALUE!</v>
      </c>
      <c r="K9" s="11"/>
      <c r="L9" s="59" t="n">
        <v>1084.2744</v>
      </c>
      <c r="M9" s="60" t="n">
        <v>43.1036</v>
      </c>
      <c r="N9" s="60" t="n">
        <v>42.3257</v>
      </c>
      <c r="O9" s="60" t="n">
        <v>42.0203</v>
      </c>
      <c r="P9" s="60" t="n">
        <v>28242.62</v>
      </c>
      <c r="Q9" s="85" t="n">
        <v>40.6</v>
      </c>
      <c r="R9" s="58" t="e">
        <f aca="false">SECTOHOURS(P9)</f>
        <v>#VALUE!</v>
      </c>
      <c r="S9" s="49"/>
      <c r="T9" s="62"/>
      <c r="U9" s="63"/>
      <c r="V9" s="63"/>
      <c r="W9" s="63"/>
      <c r="X9" s="63"/>
      <c r="Y9" s="63"/>
      <c r="Z9" s="11"/>
      <c r="AA9" s="55" t="n">
        <v>42.8563</v>
      </c>
      <c r="AB9" s="55" t="n">
        <v>42.1805</v>
      </c>
      <c r="AC9" s="55" t="n">
        <v>41.9702</v>
      </c>
      <c r="AD9" s="49"/>
      <c r="AE9" s="59" t="n">
        <v>42.9681</v>
      </c>
      <c r="AF9" s="60" t="n">
        <v>42.2487</v>
      </c>
      <c r="AG9" s="61" t="n">
        <v>41.9608</v>
      </c>
      <c r="AI9" s="52" t="n">
        <v>1084.2744</v>
      </c>
      <c r="AJ9" s="52" t="n">
        <v>43.1036</v>
      </c>
      <c r="AK9" s="52" t="n">
        <v>42.3257</v>
      </c>
      <c r="AL9" s="52" t="n">
        <v>42.0203</v>
      </c>
      <c r="AN9" s="53" t="n">
        <f aca="false">L9-AI9</f>
        <v>0</v>
      </c>
      <c r="AO9" s="53" t="n">
        <f aca="false">M9-AJ9</f>
        <v>0</v>
      </c>
      <c r="AP9" s="53" t="n">
        <f aca="false">N9-AK9</f>
        <v>0</v>
      </c>
      <c r="AQ9" s="53" t="n">
        <f aca="false">O9-AL9</f>
        <v>0</v>
      </c>
    </row>
    <row r="10" customFormat="false" ht="15" hidden="false" customHeight="true" outlineLevel="0" collapsed="false">
      <c r="B10" s="86"/>
      <c r="C10" s="87" t="n">
        <v>37</v>
      </c>
      <c r="D10" s="65" t="n">
        <v>985.744</v>
      </c>
      <c r="E10" s="65" t="n">
        <v>36.3767</v>
      </c>
      <c r="F10" s="65" t="n">
        <v>36.0741</v>
      </c>
      <c r="G10" s="65" t="n">
        <v>36.022</v>
      </c>
      <c r="H10" s="66" t="n">
        <v>26399.16</v>
      </c>
      <c r="I10" s="67" t="n">
        <v>46.69</v>
      </c>
      <c r="J10" s="68" t="e">
        <f aca="false">SECTOHOURS(H10)</f>
        <v>#VALUE!</v>
      </c>
      <c r="K10" s="11"/>
      <c r="L10" s="69" t="n">
        <v>980.4</v>
      </c>
      <c r="M10" s="70" t="n">
        <v>36.5288</v>
      </c>
      <c r="N10" s="70" t="n">
        <v>36.3269</v>
      </c>
      <c r="O10" s="70" t="n">
        <v>36.1105</v>
      </c>
      <c r="P10" s="70" t="n">
        <v>26658.21</v>
      </c>
      <c r="Q10" s="71" t="n">
        <v>39.52</v>
      </c>
      <c r="R10" s="68" t="e">
        <f aca="false">SECTOHOURS(P10)</f>
        <v>#VALUE!</v>
      </c>
      <c r="S10" s="49"/>
      <c r="T10" s="72"/>
      <c r="U10" s="73"/>
      <c r="V10" s="73"/>
      <c r="W10" s="73"/>
      <c r="X10" s="73"/>
      <c r="Y10" s="73"/>
      <c r="Z10" s="11"/>
      <c r="AA10" s="65" t="n">
        <v>36.3233</v>
      </c>
      <c r="AB10" s="65" t="n">
        <v>36.0385</v>
      </c>
      <c r="AC10" s="65" t="n">
        <v>35.9819</v>
      </c>
      <c r="AD10" s="49"/>
      <c r="AE10" s="69" t="n">
        <v>36.4757</v>
      </c>
      <c r="AF10" s="70" t="n">
        <v>36.2851</v>
      </c>
      <c r="AG10" s="71" t="n">
        <v>36.0675</v>
      </c>
      <c r="AI10" s="52" t="n">
        <v>980.4</v>
      </c>
      <c r="AJ10" s="52" t="n">
        <v>36.5288</v>
      </c>
      <c r="AK10" s="52" t="n">
        <v>36.3269</v>
      </c>
      <c r="AL10" s="52" t="n">
        <v>36.1105</v>
      </c>
      <c r="AN10" s="53" t="n">
        <f aca="false">L10-AI10</f>
        <v>0</v>
      </c>
      <c r="AO10" s="53" t="n">
        <f aca="false">M10-AJ10</f>
        <v>0</v>
      </c>
      <c r="AP10" s="53" t="n">
        <f aca="false">N10-AK10</f>
        <v>0</v>
      </c>
      <c r="AQ10" s="53" t="n">
        <f aca="false">O10-AL10</f>
        <v>0</v>
      </c>
    </row>
    <row r="11" customFormat="false" ht="15" hidden="false" customHeight="true" outlineLevel="0" collapsed="false">
      <c r="B11" s="74" t="s">
        <v>30</v>
      </c>
      <c r="C11" s="11" t="n">
        <v>22</v>
      </c>
      <c r="D11" s="55" t="n">
        <v>6550.7184</v>
      </c>
      <c r="E11" s="55" t="n">
        <v>53.5797</v>
      </c>
      <c r="F11" s="55" t="n">
        <v>53.6942</v>
      </c>
      <c r="G11" s="55" t="n">
        <v>52.5463</v>
      </c>
      <c r="H11" s="56" t="n">
        <v>69380.2</v>
      </c>
      <c r="I11" s="57" t="n">
        <v>54.36</v>
      </c>
      <c r="J11" s="58" t="e">
        <f aca="false">SECTOHOURS(H11)</f>
        <v>#VALUE!</v>
      </c>
      <c r="K11" s="11"/>
      <c r="L11" s="59" t="n">
        <v>6554.9528</v>
      </c>
      <c r="M11" s="60" t="n">
        <v>53.4929</v>
      </c>
      <c r="N11" s="60" t="n">
        <v>53.6342</v>
      </c>
      <c r="O11" s="60" t="n">
        <v>52.523</v>
      </c>
      <c r="P11" s="60" t="n">
        <v>70315.95</v>
      </c>
      <c r="Q11" s="61" t="n">
        <v>49.13</v>
      </c>
      <c r="R11" s="58" t="e">
        <f aca="false">SECTOHOURS(P11)</f>
        <v>#VALUE!</v>
      </c>
      <c r="S11" s="49"/>
      <c r="T11" s="62" t="n">
        <f aca="false">BDRATE(D11:D14,E11:E14,L11:L14,M11:M14)</f>
        <v>0.000741893462614662</v>
      </c>
      <c r="U11" s="63" t="n">
        <f aca="false">BDRATE(D11:D14,F11:F14,L11:L14,N11:N14)</f>
        <v>0.000173318086484464</v>
      </c>
      <c r="V11" s="63" t="n">
        <f aca="false">BDRATE(D11:D14,G11:G14,L11:L14,O11:O14)</f>
        <v>0.0012355275018765</v>
      </c>
      <c r="W11" s="63" t="n">
        <f aca="false">BDRATEOLD(D11:D14,E11:E14,L11:L14,M11:M14)</f>
        <v>0.000772392386914733</v>
      </c>
      <c r="X11" s="63" t="n">
        <f aca="false">BDRATEOLD(D11:D14,F11:F14,L11:L14,N11:N14)</f>
        <v>0.000260625471764975</v>
      </c>
      <c r="Y11" s="63" t="n">
        <f aca="false">BDRATEOLD(D11:D14,G11:G14,L11:L14,O11:O14)</f>
        <v>0.00124209528876418</v>
      </c>
      <c r="Z11" s="11"/>
      <c r="AA11" s="55" t="n">
        <v>53.5392</v>
      </c>
      <c r="AB11" s="55" t="n">
        <v>53.6476</v>
      </c>
      <c r="AC11" s="55" t="n">
        <v>52.5149</v>
      </c>
      <c r="AD11" s="49"/>
      <c r="AE11" s="59" t="n">
        <v>53.4534</v>
      </c>
      <c r="AF11" s="60" t="n">
        <v>53.5899</v>
      </c>
      <c r="AG11" s="61" t="n">
        <v>52.4943</v>
      </c>
      <c r="AI11" s="52" t="n">
        <v>6554.9528</v>
      </c>
      <c r="AJ11" s="52" t="n">
        <v>53.4929</v>
      </c>
      <c r="AK11" s="52" t="n">
        <v>53.6342</v>
      </c>
      <c r="AL11" s="52" t="n">
        <v>52.523</v>
      </c>
      <c r="AN11" s="53" t="n">
        <f aca="false">L11-AI11</f>
        <v>0</v>
      </c>
      <c r="AO11" s="53" t="n">
        <f aca="false">M11-AJ11</f>
        <v>0</v>
      </c>
      <c r="AP11" s="53" t="n">
        <f aca="false">N11-AK11</f>
        <v>0</v>
      </c>
      <c r="AQ11" s="53" t="n">
        <f aca="false">O11-AL11</f>
        <v>0</v>
      </c>
    </row>
    <row r="12" customFormat="false" ht="15" hidden="false" customHeight="true" outlineLevel="0" collapsed="false">
      <c r="B12" s="64"/>
      <c r="C12" s="11" t="n">
        <v>27</v>
      </c>
      <c r="D12" s="55" t="n">
        <v>5664.0904</v>
      </c>
      <c r="E12" s="55" t="n">
        <v>48.314</v>
      </c>
      <c r="F12" s="55" t="n">
        <v>48.0831</v>
      </c>
      <c r="G12" s="55" t="n">
        <v>47.2462</v>
      </c>
      <c r="H12" s="56" t="n">
        <v>67276.33</v>
      </c>
      <c r="I12" s="57" t="n">
        <v>55.53</v>
      </c>
      <c r="J12" s="58" t="e">
        <f aca="false">SECTOHOURS(H12)</f>
        <v>#VALUE!</v>
      </c>
      <c r="K12" s="11"/>
      <c r="L12" s="59" t="n">
        <v>5675.488</v>
      </c>
      <c r="M12" s="60" t="n">
        <v>48.3249</v>
      </c>
      <c r="N12" s="60" t="n">
        <v>48.0648</v>
      </c>
      <c r="O12" s="60" t="n">
        <v>47.2229</v>
      </c>
      <c r="P12" s="60" t="n">
        <v>68853.58</v>
      </c>
      <c r="Q12" s="61" t="n">
        <v>58.47</v>
      </c>
      <c r="R12" s="58" t="e">
        <f aca="false">SECTOHOURS(P12)</f>
        <v>#VALUE!</v>
      </c>
      <c r="S12" s="49"/>
      <c r="T12" s="62"/>
      <c r="U12" s="63"/>
      <c r="V12" s="63"/>
      <c r="W12" s="63"/>
      <c r="X12" s="63"/>
      <c r="Y12" s="63"/>
      <c r="Z12" s="11"/>
      <c r="AA12" s="55" t="n">
        <v>48.1967</v>
      </c>
      <c r="AB12" s="55" t="n">
        <v>47.9957</v>
      </c>
      <c r="AC12" s="55" t="n">
        <v>47.1733</v>
      </c>
      <c r="AD12" s="49"/>
      <c r="AE12" s="59" t="n">
        <v>48.2083</v>
      </c>
      <c r="AF12" s="60" t="n">
        <v>47.9768</v>
      </c>
      <c r="AG12" s="61" t="n">
        <v>47.1502</v>
      </c>
      <c r="AI12" s="52" t="n">
        <v>5675.488</v>
      </c>
      <c r="AJ12" s="52" t="n">
        <v>48.3249</v>
      </c>
      <c r="AK12" s="52" t="n">
        <v>48.0648</v>
      </c>
      <c r="AL12" s="52" t="n">
        <v>47.2229</v>
      </c>
      <c r="AN12" s="53" t="n">
        <f aca="false">L12-AI12</f>
        <v>0</v>
      </c>
      <c r="AO12" s="53" t="n">
        <f aca="false">M12-AJ12</f>
        <v>0</v>
      </c>
      <c r="AP12" s="53" t="n">
        <f aca="false">N12-AK12</f>
        <v>0</v>
      </c>
      <c r="AQ12" s="53" t="n">
        <f aca="false">O12-AL12</f>
        <v>0</v>
      </c>
    </row>
    <row r="13" customFormat="false" ht="15" hidden="false" customHeight="true" outlineLevel="0" collapsed="false">
      <c r="B13" s="64"/>
      <c r="C13" s="11" t="n">
        <v>32</v>
      </c>
      <c r="D13" s="55" t="n">
        <v>4754.3624</v>
      </c>
      <c r="E13" s="55" t="n">
        <v>42.8003</v>
      </c>
      <c r="F13" s="55" t="n">
        <v>42.9962</v>
      </c>
      <c r="G13" s="55" t="n">
        <v>42.2733</v>
      </c>
      <c r="H13" s="56" t="n">
        <v>62695.67</v>
      </c>
      <c r="I13" s="57" t="n">
        <v>57.55</v>
      </c>
      <c r="J13" s="58" t="e">
        <f aca="false">SECTOHOURS(H13)</f>
        <v>#VALUE!</v>
      </c>
      <c r="K13" s="11"/>
      <c r="L13" s="59" t="n">
        <v>4752.4984</v>
      </c>
      <c r="M13" s="60" t="n">
        <v>42.8392</v>
      </c>
      <c r="N13" s="60" t="n">
        <v>43.0636</v>
      </c>
      <c r="O13" s="60" t="n">
        <v>42.2574</v>
      </c>
      <c r="P13" s="60" t="n">
        <v>65223.49</v>
      </c>
      <c r="Q13" s="61" t="n">
        <v>48.7</v>
      </c>
      <c r="R13" s="58" t="e">
        <f aca="false">SECTOHOURS(P13)</f>
        <v>#VALUE!</v>
      </c>
      <c r="S13" s="49"/>
      <c r="T13" s="62"/>
      <c r="U13" s="63"/>
      <c r="V13" s="63"/>
      <c r="W13" s="63"/>
      <c r="X13" s="63"/>
      <c r="Y13" s="63"/>
      <c r="Z13" s="11"/>
      <c r="AA13" s="55" t="n">
        <v>42.5772</v>
      </c>
      <c r="AB13" s="55" t="n">
        <v>42.8247</v>
      </c>
      <c r="AC13" s="55" t="n">
        <v>42.1028</v>
      </c>
      <c r="AD13" s="49"/>
      <c r="AE13" s="59" t="n">
        <v>42.6155</v>
      </c>
      <c r="AF13" s="60" t="n">
        <v>42.8901</v>
      </c>
      <c r="AG13" s="61" t="n">
        <v>42.0914</v>
      </c>
      <c r="AI13" s="52" t="n">
        <v>4752.4984</v>
      </c>
      <c r="AJ13" s="52" t="n">
        <v>42.8392</v>
      </c>
      <c r="AK13" s="52" t="n">
        <v>43.0636</v>
      </c>
      <c r="AL13" s="52" t="n">
        <v>42.2574</v>
      </c>
      <c r="AN13" s="53" t="n">
        <f aca="false">L13-AI13</f>
        <v>0</v>
      </c>
      <c r="AO13" s="53" t="n">
        <f aca="false">M13-AJ13</f>
        <v>0</v>
      </c>
      <c r="AP13" s="53" t="n">
        <f aca="false">N13-AK13</f>
        <v>0</v>
      </c>
      <c r="AQ13" s="53" t="n">
        <f aca="false">O13-AL13</f>
        <v>0</v>
      </c>
    </row>
    <row r="14" customFormat="false" ht="15" hidden="false" customHeight="true" outlineLevel="0" collapsed="false">
      <c r="B14" s="88"/>
      <c r="C14" s="15" t="n">
        <v>37</v>
      </c>
      <c r="D14" s="89" t="n">
        <v>3798.472</v>
      </c>
      <c r="E14" s="89" t="n">
        <v>37.5349</v>
      </c>
      <c r="F14" s="89" t="n">
        <v>38.0469</v>
      </c>
      <c r="G14" s="89" t="n">
        <v>37.0138</v>
      </c>
      <c r="H14" s="90" t="n">
        <v>57163.98</v>
      </c>
      <c r="I14" s="91" t="n">
        <v>58.77</v>
      </c>
      <c r="J14" s="92" t="e">
        <f aca="false">SECTOHOURS(H14)</f>
        <v>#VALUE!</v>
      </c>
      <c r="K14" s="11"/>
      <c r="L14" s="93" t="n">
        <v>3798.5264</v>
      </c>
      <c r="M14" s="94" t="n">
        <v>37.4562</v>
      </c>
      <c r="N14" s="94" t="n">
        <v>38.0469</v>
      </c>
      <c r="O14" s="94" t="n">
        <v>37.0182</v>
      </c>
      <c r="P14" s="94" t="n">
        <v>58711.48</v>
      </c>
      <c r="Q14" s="95" t="n">
        <v>47.38</v>
      </c>
      <c r="R14" s="92" t="e">
        <f aca="false">SECTOHOURS(P14)</f>
        <v>#VALUE!</v>
      </c>
      <c r="S14" s="49"/>
      <c r="T14" s="96"/>
      <c r="U14" s="97"/>
      <c r="V14" s="97"/>
      <c r="W14" s="97"/>
      <c r="X14" s="97"/>
      <c r="Y14" s="97"/>
      <c r="Z14" s="11"/>
      <c r="AA14" s="89" t="n">
        <v>37.3792</v>
      </c>
      <c r="AB14" s="89" t="n">
        <v>37.9169</v>
      </c>
      <c r="AC14" s="89" t="n">
        <v>36.8304</v>
      </c>
      <c r="AD14" s="49"/>
      <c r="AE14" s="93" t="n">
        <v>37.3092</v>
      </c>
      <c r="AF14" s="94" t="n">
        <v>37.9151</v>
      </c>
      <c r="AG14" s="95" t="n">
        <v>36.829</v>
      </c>
      <c r="AI14" s="52" t="n">
        <v>3798.5264</v>
      </c>
      <c r="AJ14" s="52" t="n">
        <v>37.4562</v>
      </c>
      <c r="AK14" s="52" t="n">
        <v>38.0469</v>
      </c>
      <c r="AL14" s="52" t="n">
        <v>37.0182</v>
      </c>
      <c r="AN14" s="53" t="n">
        <f aca="false">L14-AI14</f>
        <v>0</v>
      </c>
      <c r="AO14" s="53" t="n">
        <f aca="false">M14-AJ14</f>
        <v>0</v>
      </c>
      <c r="AP14" s="53" t="n">
        <f aca="false">N14-AK14</f>
        <v>0</v>
      </c>
      <c r="AQ14" s="53" t="n">
        <f aca="false">O14-AL14</f>
        <v>0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5" t="n">
        <v>268.08</v>
      </c>
      <c r="E15" s="55" t="n">
        <v>51.6475</v>
      </c>
      <c r="F15" s="55" t="n">
        <v>50.9398</v>
      </c>
      <c r="G15" s="55" t="n">
        <v>50.8048</v>
      </c>
      <c r="H15" s="56" t="n">
        <v>4546.12</v>
      </c>
      <c r="I15" s="57" t="n">
        <v>10</v>
      </c>
      <c r="J15" s="58" t="e">
        <f aca="false">SECTOHOURS(H15)</f>
        <v>#VALUE!</v>
      </c>
      <c r="K15" s="11"/>
      <c r="L15" s="59" t="n">
        <v>265.8632</v>
      </c>
      <c r="M15" s="60" t="n">
        <v>51.8475</v>
      </c>
      <c r="N15" s="60" t="n">
        <v>50.8864</v>
      </c>
      <c r="O15" s="60" t="n">
        <v>50.8848</v>
      </c>
      <c r="P15" s="60" t="n">
        <v>4601.8</v>
      </c>
      <c r="Q15" s="61" t="n">
        <v>9.6</v>
      </c>
      <c r="R15" s="58" t="e">
        <f aca="false">SECTOHOURS(P15)</f>
        <v>#VALUE!</v>
      </c>
      <c r="S15" s="49"/>
      <c r="T15" s="62" t="n">
        <f aca="false">BDRATE(D15:D18,E15:E18,L15:L18,M15:M18)</f>
        <v>-0.0113605344905087</v>
      </c>
      <c r="U15" s="63" t="n">
        <f aca="false">BDRATE(D15:D18,F15:F18,L15:L18,N15:N18)</f>
        <v>-0.0103093072896561</v>
      </c>
      <c r="V15" s="63" t="n">
        <f aca="false">BDRATE(D15:D18,G15:G18,L15:L18,O15:O18)</f>
        <v>-0.00995861992721348</v>
      </c>
      <c r="W15" s="63" t="n">
        <f aca="false">BDRATEOLD(D15:D18,E15:E18,L15:L18,M15:M18)</f>
        <v>-0.012080516736404</v>
      </c>
      <c r="X15" s="63" t="n">
        <f aca="false">BDRATEOLD(D15:D18,F15:F18,L15:L18,N15:N18)</f>
        <v>-0.0106349181137861</v>
      </c>
      <c r="Y15" s="63" t="n">
        <f aca="false">BDRATEOLD(D15:D18,G15:G18,L15:L18,O15:O18)</f>
        <v>-0.01017078324457</v>
      </c>
      <c r="Z15" s="11"/>
      <c r="AA15" s="55" t="n">
        <v>51.1528</v>
      </c>
      <c r="AB15" s="55" t="n">
        <v>50.5049</v>
      </c>
      <c r="AC15" s="55" t="n">
        <v>50.4121</v>
      </c>
      <c r="AD15" s="49"/>
      <c r="AE15" s="59" t="n">
        <v>51.2974</v>
      </c>
      <c r="AF15" s="60" t="n">
        <v>50.454</v>
      </c>
      <c r="AG15" s="61" t="n">
        <v>50.467</v>
      </c>
      <c r="AI15" s="52" t="n">
        <v>265.8632</v>
      </c>
      <c r="AJ15" s="52" t="n">
        <v>51.8475</v>
      </c>
      <c r="AK15" s="52" t="n">
        <v>50.8864</v>
      </c>
      <c r="AL15" s="52" t="n">
        <v>50.8848</v>
      </c>
      <c r="AN15" s="53" t="n">
        <f aca="false">L15-AI15</f>
        <v>0</v>
      </c>
      <c r="AO15" s="53" t="n">
        <f aca="false">M15-AJ15</f>
        <v>0</v>
      </c>
      <c r="AP15" s="53" t="n">
        <f aca="false">N15-AK15</f>
        <v>0</v>
      </c>
      <c r="AQ15" s="53" t="n">
        <f aca="false">O15-AL15</f>
        <v>0</v>
      </c>
    </row>
    <row r="16" customFormat="false" ht="15" hidden="false" customHeight="true" outlineLevel="0" collapsed="false">
      <c r="B16" s="64"/>
      <c r="C16" s="11" t="n">
        <v>27</v>
      </c>
      <c r="D16" s="55" t="n">
        <v>216.1448</v>
      </c>
      <c r="E16" s="55" t="n">
        <v>47.6899</v>
      </c>
      <c r="F16" s="55" t="n">
        <v>46.5894</v>
      </c>
      <c r="G16" s="55" t="n">
        <v>46.5164</v>
      </c>
      <c r="H16" s="56" t="n">
        <v>4530.58</v>
      </c>
      <c r="I16" s="57" t="n">
        <v>10.33</v>
      </c>
      <c r="J16" s="58" t="e">
        <f aca="false">SECTOHOURS(H16)</f>
        <v>#VALUE!</v>
      </c>
      <c r="K16" s="11"/>
      <c r="L16" s="59" t="n">
        <v>214.1512</v>
      </c>
      <c r="M16" s="60" t="n">
        <v>47.6567</v>
      </c>
      <c r="N16" s="60" t="n">
        <v>46.6626</v>
      </c>
      <c r="O16" s="60" t="n">
        <v>46.4826</v>
      </c>
      <c r="P16" s="60" t="n">
        <v>4631.69</v>
      </c>
      <c r="Q16" s="61" t="n">
        <v>8.95</v>
      </c>
      <c r="R16" s="58" t="e">
        <f aca="false">SECTOHOURS(P16)</f>
        <v>#VALUE!</v>
      </c>
      <c r="S16" s="49"/>
      <c r="T16" s="62"/>
      <c r="U16" s="63"/>
      <c r="V16" s="63"/>
      <c r="W16" s="63"/>
      <c r="X16" s="63"/>
      <c r="Y16" s="63"/>
      <c r="Z16" s="11"/>
      <c r="AA16" s="55" t="n">
        <v>47.1499</v>
      </c>
      <c r="AB16" s="55" t="n">
        <v>46.1638</v>
      </c>
      <c r="AC16" s="55" t="n">
        <v>46.149</v>
      </c>
      <c r="AD16" s="49"/>
      <c r="AE16" s="59" t="n">
        <v>47.1166</v>
      </c>
      <c r="AF16" s="60" t="n">
        <v>46.2139</v>
      </c>
      <c r="AG16" s="61" t="n">
        <v>46.1168</v>
      </c>
      <c r="AI16" s="52" t="n">
        <v>214.1512</v>
      </c>
      <c r="AJ16" s="52" t="n">
        <v>47.6567</v>
      </c>
      <c r="AK16" s="52" t="n">
        <v>46.6626</v>
      </c>
      <c r="AL16" s="52" t="n">
        <v>46.4826</v>
      </c>
      <c r="AN16" s="53" t="n">
        <f aca="false">L16-AI16</f>
        <v>0</v>
      </c>
      <c r="AO16" s="53" t="n">
        <f aca="false">M16-AJ16</f>
        <v>0</v>
      </c>
      <c r="AP16" s="53" t="n">
        <f aca="false">N16-AK16</f>
        <v>0</v>
      </c>
      <c r="AQ16" s="53" t="n">
        <f aca="false">O16-AL16</f>
        <v>0</v>
      </c>
    </row>
    <row r="17" customFormat="false" ht="15" hidden="false" customHeight="true" outlineLevel="0" collapsed="false">
      <c r="B17" s="64"/>
      <c r="C17" s="11" t="n">
        <v>32</v>
      </c>
      <c r="D17" s="55" t="n">
        <v>169.9008</v>
      </c>
      <c r="E17" s="55" t="n">
        <v>42.7896</v>
      </c>
      <c r="F17" s="55" t="n">
        <v>41.7745</v>
      </c>
      <c r="G17" s="55" t="n">
        <v>41.7236</v>
      </c>
      <c r="H17" s="56" t="n">
        <v>4455.06</v>
      </c>
      <c r="I17" s="57" t="n">
        <v>9.49</v>
      </c>
      <c r="J17" s="58" t="e">
        <f aca="false">SECTOHOURS(H17)</f>
        <v>#VALUE!</v>
      </c>
      <c r="K17" s="11"/>
      <c r="L17" s="59" t="n">
        <v>167.8872</v>
      </c>
      <c r="M17" s="60" t="n">
        <v>42.8552</v>
      </c>
      <c r="N17" s="60" t="n">
        <v>41.8371</v>
      </c>
      <c r="O17" s="60" t="n">
        <v>41.7206</v>
      </c>
      <c r="P17" s="60" t="n">
        <v>4552.1</v>
      </c>
      <c r="Q17" s="61" t="n">
        <v>8.88</v>
      </c>
      <c r="R17" s="58" t="e">
        <f aca="false">SECTOHOURS(P17)</f>
        <v>#VALUE!</v>
      </c>
      <c r="S17" s="49"/>
      <c r="T17" s="62"/>
      <c r="U17" s="63"/>
      <c r="V17" s="63"/>
      <c r="W17" s="63"/>
      <c r="X17" s="63"/>
      <c r="Y17" s="63"/>
      <c r="Z17" s="11"/>
      <c r="AA17" s="55" t="n">
        <v>42.4443</v>
      </c>
      <c r="AB17" s="55" t="n">
        <v>41.4664</v>
      </c>
      <c r="AC17" s="55" t="n">
        <v>41.4757</v>
      </c>
      <c r="AD17" s="49"/>
      <c r="AE17" s="59" t="n">
        <v>42.5002</v>
      </c>
      <c r="AF17" s="60" t="n">
        <v>41.5162</v>
      </c>
      <c r="AG17" s="61" t="n">
        <v>41.4693</v>
      </c>
      <c r="AI17" s="52" t="n">
        <v>167.8872</v>
      </c>
      <c r="AJ17" s="52" t="n">
        <v>42.8552</v>
      </c>
      <c r="AK17" s="52" t="n">
        <v>41.8371</v>
      </c>
      <c r="AL17" s="52" t="n">
        <v>41.7206</v>
      </c>
      <c r="AN17" s="53" t="n">
        <f aca="false">L17-AI17</f>
        <v>0</v>
      </c>
      <c r="AO17" s="53" t="n">
        <f aca="false">M17-AJ17</f>
        <v>0</v>
      </c>
      <c r="AP17" s="53" t="n">
        <f aca="false">N17-AK17</f>
        <v>0</v>
      </c>
      <c r="AQ17" s="53" t="n">
        <f aca="false">O17-AL17</f>
        <v>0</v>
      </c>
    </row>
    <row r="18" customFormat="false" ht="15" hidden="false" customHeight="true" outlineLevel="0" collapsed="false">
      <c r="B18" s="86"/>
      <c r="C18" s="11" t="n">
        <v>37</v>
      </c>
      <c r="D18" s="55" t="n">
        <v>128.9424</v>
      </c>
      <c r="E18" s="55" t="n">
        <v>36.7462</v>
      </c>
      <c r="F18" s="55" t="n">
        <v>35.7807</v>
      </c>
      <c r="G18" s="55" t="n">
        <v>35.7122</v>
      </c>
      <c r="H18" s="56" t="n">
        <v>4316.48</v>
      </c>
      <c r="I18" s="57" t="n">
        <v>8.77</v>
      </c>
      <c r="J18" s="68" t="e">
        <f aca="false">SECTOHOURS(H18)</f>
        <v>#VALUE!</v>
      </c>
      <c r="K18" s="11"/>
      <c r="L18" s="59" t="n">
        <v>128.216</v>
      </c>
      <c r="M18" s="60" t="n">
        <v>36.7159</v>
      </c>
      <c r="N18" s="60" t="n">
        <v>35.5217</v>
      </c>
      <c r="O18" s="60" t="n">
        <v>35.7828</v>
      </c>
      <c r="P18" s="60" t="n">
        <v>4408.26</v>
      </c>
      <c r="Q18" s="61" t="n">
        <v>9.31</v>
      </c>
      <c r="R18" s="68" t="e">
        <f aca="false">SECTOHOURS(P18)</f>
        <v>#VALUE!</v>
      </c>
      <c r="S18" s="49"/>
      <c r="T18" s="62"/>
      <c r="U18" s="63"/>
      <c r="V18" s="63"/>
      <c r="W18" s="63"/>
      <c r="X18" s="63"/>
      <c r="Y18" s="63"/>
      <c r="Z18" s="11"/>
      <c r="AA18" s="55" t="n">
        <v>36.6278</v>
      </c>
      <c r="AB18" s="55" t="n">
        <v>35.6712</v>
      </c>
      <c r="AC18" s="55" t="n">
        <v>35.6209</v>
      </c>
      <c r="AD18" s="49"/>
      <c r="AE18" s="59" t="n">
        <v>36.5988</v>
      </c>
      <c r="AF18" s="60" t="n">
        <v>35.4237</v>
      </c>
      <c r="AG18" s="61" t="n">
        <v>35.6937</v>
      </c>
      <c r="AI18" s="52" t="n">
        <v>128.216</v>
      </c>
      <c r="AJ18" s="52" t="n">
        <v>36.7159</v>
      </c>
      <c r="AK18" s="52" t="n">
        <v>35.5217</v>
      </c>
      <c r="AL18" s="52" t="n">
        <v>35.7828</v>
      </c>
      <c r="AN18" s="53" t="n">
        <f aca="false">L18-AI18</f>
        <v>0</v>
      </c>
      <c r="AO18" s="53" t="n">
        <f aca="false">M18-AJ18</f>
        <v>0</v>
      </c>
      <c r="AP18" s="53" t="n">
        <f aca="false">N18-AK18</f>
        <v>0</v>
      </c>
      <c r="AQ18" s="53" t="n">
        <f aca="false">O18-AL18</f>
        <v>0</v>
      </c>
    </row>
    <row r="19" customFormat="false" ht="15" hidden="false" customHeight="true" outlineLevel="0" collapsed="false">
      <c r="B19" s="98" t="s">
        <v>33</v>
      </c>
      <c r="C19" s="75" t="n">
        <v>22</v>
      </c>
      <c r="D19" s="76" t="n">
        <v>2703.1392</v>
      </c>
      <c r="E19" s="76" t="n">
        <v>46.4941</v>
      </c>
      <c r="F19" s="76" t="n">
        <v>45.9001</v>
      </c>
      <c r="G19" s="76" t="n">
        <v>46.2423</v>
      </c>
      <c r="H19" s="77" t="n">
        <v>18600</v>
      </c>
      <c r="I19" s="78" t="n">
        <v>25.06</v>
      </c>
      <c r="J19" s="58" t="e">
        <f aca="false">SECTOHOURS(H19)</f>
        <v>#VALUE!</v>
      </c>
      <c r="K19" s="11"/>
      <c r="L19" s="79" t="n">
        <v>2705.6</v>
      </c>
      <c r="M19" s="80" t="n">
        <v>46.4814</v>
      </c>
      <c r="N19" s="80" t="n">
        <v>45.9043</v>
      </c>
      <c r="O19" s="80" t="n">
        <v>46.2014</v>
      </c>
      <c r="P19" s="80" t="n">
        <v>19061.81</v>
      </c>
      <c r="Q19" s="84" t="n">
        <v>25.25</v>
      </c>
      <c r="R19" s="58" t="e">
        <f aca="false">SECTOHOURS(P19)</f>
        <v>#VALUE!</v>
      </c>
      <c r="S19" s="49"/>
      <c r="T19" s="82" t="n">
        <f aca="false">BDRATE(D19:D22,E19:E22,L19:L22,M19:M22)</f>
        <v>-0.000312167315185463</v>
      </c>
      <c r="U19" s="83" t="n">
        <f aca="false">BDRATE(D19:D22,F19:F22,L19:L22,N19:N22)</f>
        <v>-0.00034513950652193</v>
      </c>
      <c r="V19" s="83" t="n">
        <f aca="false">BDRATE(D19:D22,G19:G22,L19:L22,O19:O22)</f>
        <v>0.00328047931696363</v>
      </c>
      <c r="W19" s="83" t="n">
        <f aca="false">BDRATEOLD(D19:D22,E19:E22,L19:L22,M19:M22)</f>
        <v>-0.000288533184015338</v>
      </c>
      <c r="X19" s="83" t="n">
        <f aca="false">BDRATEOLD(D19:D22,F19:F22,L19:L22,N19:N22)</f>
        <v>-0.0003229281808661</v>
      </c>
      <c r="Y19" s="83" t="n">
        <f aca="false">BDRATEOLD(D19:D22,G19:G22,L19:L22,O19:O22)</f>
        <v>0.00325353328675693</v>
      </c>
      <c r="Z19" s="11"/>
      <c r="AA19" s="76" t="n">
        <v>45.9522</v>
      </c>
      <c r="AB19" s="76" t="n">
        <v>45.3806</v>
      </c>
      <c r="AC19" s="76" t="n">
        <v>45.7519</v>
      </c>
      <c r="AD19" s="49"/>
      <c r="AE19" s="79" t="n">
        <v>45.9386</v>
      </c>
      <c r="AF19" s="80" t="n">
        <v>45.3778</v>
      </c>
      <c r="AG19" s="84" t="n">
        <v>45.7148</v>
      </c>
      <c r="AI19" s="52" t="n">
        <v>2705.6</v>
      </c>
      <c r="AJ19" s="52" t="n">
        <v>46.4814</v>
      </c>
      <c r="AK19" s="52" t="n">
        <v>45.9043</v>
      </c>
      <c r="AL19" s="52" t="n">
        <v>46.2014</v>
      </c>
      <c r="AN19" s="53" t="n">
        <f aca="false">L19-AI19</f>
        <v>0</v>
      </c>
      <c r="AO19" s="53" t="n">
        <f aca="false">M19-AJ19</f>
        <v>0</v>
      </c>
      <c r="AP19" s="53" t="n">
        <f aca="false">N19-AK19</f>
        <v>0</v>
      </c>
      <c r="AQ19" s="53" t="n">
        <f aca="false">O19-AL19</f>
        <v>0</v>
      </c>
    </row>
    <row r="20" customFormat="false" ht="15" hidden="false" customHeight="true" outlineLevel="0" collapsed="false">
      <c r="B20" s="64"/>
      <c r="C20" s="11" t="n">
        <v>27</v>
      </c>
      <c r="D20" s="55" t="n">
        <v>1705.9296</v>
      </c>
      <c r="E20" s="55" t="n">
        <v>42.192</v>
      </c>
      <c r="F20" s="55" t="n">
        <v>41.5911</v>
      </c>
      <c r="G20" s="55" t="n">
        <v>42.0865</v>
      </c>
      <c r="H20" s="56" t="n">
        <v>17001.47</v>
      </c>
      <c r="I20" s="57" t="n">
        <v>24.21</v>
      </c>
      <c r="J20" s="58" t="e">
        <f aca="false">SECTOHOURS(H20)</f>
        <v>#VALUE!</v>
      </c>
      <c r="K20" s="11"/>
      <c r="L20" s="59" t="n">
        <v>1704.8472</v>
      </c>
      <c r="M20" s="60" t="n">
        <v>42.1959</v>
      </c>
      <c r="N20" s="60" t="n">
        <v>41.5855</v>
      </c>
      <c r="O20" s="60" t="n">
        <v>42.0635</v>
      </c>
      <c r="P20" s="60" t="n">
        <v>16961.75</v>
      </c>
      <c r="Q20" s="61" t="n">
        <v>20.63</v>
      </c>
      <c r="R20" s="58" t="e">
        <f aca="false">SECTOHOURS(P20)</f>
        <v>#VALUE!</v>
      </c>
      <c r="S20" s="49"/>
      <c r="T20" s="62"/>
      <c r="U20" s="63"/>
      <c r="V20" s="63"/>
      <c r="W20" s="63"/>
      <c r="X20" s="63"/>
      <c r="Y20" s="63"/>
      <c r="Z20" s="11"/>
      <c r="AA20" s="55" t="n">
        <v>41.596</v>
      </c>
      <c r="AB20" s="55" t="n">
        <v>40.9854</v>
      </c>
      <c r="AC20" s="55" t="n">
        <v>41.5503</v>
      </c>
      <c r="AD20" s="49"/>
      <c r="AE20" s="59" t="n">
        <v>41.5984</v>
      </c>
      <c r="AF20" s="60" t="n">
        <v>40.984</v>
      </c>
      <c r="AG20" s="61" t="n">
        <v>41.5366</v>
      </c>
      <c r="AI20" s="52" t="n">
        <v>1704.8472</v>
      </c>
      <c r="AJ20" s="52" t="n">
        <v>42.1959</v>
      </c>
      <c r="AK20" s="52" t="n">
        <v>41.5855</v>
      </c>
      <c r="AL20" s="52" t="n">
        <v>42.0635</v>
      </c>
      <c r="AN20" s="53" t="n">
        <f aca="false">L20-AI20</f>
        <v>0</v>
      </c>
      <c r="AO20" s="53" t="n">
        <f aca="false">M20-AJ20</f>
        <v>0</v>
      </c>
      <c r="AP20" s="53" t="n">
        <f aca="false">N20-AK20</f>
        <v>0</v>
      </c>
      <c r="AQ20" s="53" t="n">
        <f aca="false">O20-AL20</f>
        <v>0</v>
      </c>
    </row>
    <row r="21" customFormat="false" ht="15" hidden="false" customHeight="true" outlineLevel="0" collapsed="false">
      <c r="B21" s="98"/>
      <c r="C21" s="11" t="n">
        <v>32</v>
      </c>
      <c r="D21" s="55" t="n">
        <v>1045.0032</v>
      </c>
      <c r="E21" s="55" t="n">
        <v>37.7916</v>
      </c>
      <c r="F21" s="55" t="n">
        <v>37.1891</v>
      </c>
      <c r="G21" s="55" t="n">
        <v>37.9273</v>
      </c>
      <c r="H21" s="56" t="n">
        <v>15157.45</v>
      </c>
      <c r="I21" s="57" t="n">
        <v>21.65</v>
      </c>
      <c r="J21" s="58" t="e">
        <f aca="false">SECTOHOURS(H21)</f>
        <v>#VALUE!</v>
      </c>
      <c r="K21" s="11"/>
      <c r="L21" s="59" t="n">
        <v>1044.3048</v>
      </c>
      <c r="M21" s="60" t="n">
        <v>37.7927</v>
      </c>
      <c r="N21" s="60" t="n">
        <v>37.1957</v>
      </c>
      <c r="O21" s="60" t="n">
        <v>37.8857</v>
      </c>
      <c r="P21" s="60" t="n">
        <v>15120.91</v>
      </c>
      <c r="Q21" s="61" t="n">
        <v>23.9</v>
      </c>
      <c r="R21" s="58" t="e">
        <f aca="false">SECTOHOURS(P21)</f>
        <v>#VALUE!</v>
      </c>
      <c r="S21" s="49"/>
      <c r="T21" s="62"/>
      <c r="U21" s="63"/>
      <c r="V21" s="63"/>
      <c r="W21" s="63"/>
      <c r="X21" s="63"/>
      <c r="Y21" s="63"/>
      <c r="Z21" s="11"/>
      <c r="AA21" s="55" t="n">
        <v>37.1535</v>
      </c>
      <c r="AB21" s="55" t="n">
        <v>36.5534</v>
      </c>
      <c r="AC21" s="55" t="n">
        <v>37.3757</v>
      </c>
      <c r="AD21" s="49"/>
      <c r="AE21" s="59" t="n">
        <v>37.1493</v>
      </c>
      <c r="AF21" s="60" t="n">
        <v>36.5538</v>
      </c>
      <c r="AG21" s="61" t="n">
        <v>37.3484</v>
      </c>
      <c r="AI21" s="52" t="n">
        <v>1044.3048</v>
      </c>
      <c r="AJ21" s="52" t="n">
        <v>37.7927</v>
      </c>
      <c r="AK21" s="52" t="n">
        <v>37.1957</v>
      </c>
      <c r="AL21" s="52" t="n">
        <v>37.8857</v>
      </c>
      <c r="AN21" s="53" t="n">
        <f aca="false">L21-AI21</f>
        <v>0</v>
      </c>
      <c r="AO21" s="53" t="n">
        <f aca="false">M21-AJ21</f>
        <v>0</v>
      </c>
      <c r="AP21" s="53" t="n">
        <f aca="false">N21-AK21</f>
        <v>0</v>
      </c>
      <c r="AQ21" s="53" t="n">
        <f aca="false">O21-AL21</f>
        <v>0</v>
      </c>
    </row>
    <row r="22" customFormat="false" ht="15" hidden="false" customHeight="true" outlineLevel="0" collapsed="false">
      <c r="B22" s="64"/>
      <c r="C22" s="87" t="n">
        <v>37</v>
      </c>
      <c r="D22" s="65" t="n">
        <v>623.3104</v>
      </c>
      <c r="E22" s="65" t="n">
        <v>33.8526</v>
      </c>
      <c r="F22" s="65" t="n">
        <v>33.1465</v>
      </c>
      <c r="G22" s="65" t="n">
        <v>34.0968</v>
      </c>
      <c r="H22" s="66" t="n">
        <v>13317.56</v>
      </c>
      <c r="I22" s="67" t="n">
        <v>23.88</v>
      </c>
      <c r="J22" s="68" t="e">
        <f aca="false">SECTOHOURS(H22)</f>
        <v>#VALUE!</v>
      </c>
      <c r="K22" s="11"/>
      <c r="L22" s="69" t="n">
        <v>620.8544</v>
      </c>
      <c r="M22" s="70" t="n">
        <v>33.8176</v>
      </c>
      <c r="N22" s="70" t="n">
        <v>33.1084</v>
      </c>
      <c r="O22" s="70" t="n">
        <v>34.0604</v>
      </c>
      <c r="P22" s="70" t="n">
        <v>13275.18</v>
      </c>
      <c r="Q22" s="71" t="n">
        <v>23.39</v>
      </c>
      <c r="R22" s="68" t="e">
        <f aca="false">SECTOHOURS(P22)</f>
        <v>#VALUE!</v>
      </c>
      <c r="S22" s="49"/>
      <c r="T22" s="72"/>
      <c r="U22" s="73"/>
      <c r="V22" s="73"/>
      <c r="W22" s="73"/>
      <c r="X22" s="73"/>
      <c r="Y22" s="73"/>
      <c r="Z22" s="11"/>
      <c r="AA22" s="65" t="n">
        <v>33.281</v>
      </c>
      <c r="AB22" s="65" t="n">
        <v>32.5391</v>
      </c>
      <c r="AC22" s="65" t="n">
        <v>33.5847</v>
      </c>
      <c r="AD22" s="49"/>
      <c r="AE22" s="69" t="n">
        <v>33.2601</v>
      </c>
      <c r="AF22" s="70" t="n">
        <v>32.5134</v>
      </c>
      <c r="AG22" s="71" t="n">
        <v>33.5667</v>
      </c>
      <c r="AI22" s="52" t="n">
        <v>620.8544</v>
      </c>
      <c r="AJ22" s="52" t="n">
        <v>33.8176</v>
      </c>
      <c r="AK22" s="52" t="n">
        <v>33.1084</v>
      </c>
      <c r="AL22" s="52" t="n">
        <v>34.0604</v>
      </c>
      <c r="AN22" s="53" t="n">
        <f aca="false">L22-AI22</f>
        <v>0</v>
      </c>
      <c r="AO22" s="53" t="n">
        <f aca="false">M22-AJ22</f>
        <v>0</v>
      </c>
      <c r="AP22" s="53" t="n">
        <f aca="false">N22-AK22</f>
        <v>0</v>
      </c>
      <c r="AQ22" s="53" t="n">
        <f aca="false">O22-AL22</f>
        <v>0</v>
      </c>
    </row>
    <row r="23" customFormat="false" ht="15" hidden="false" customHeight="true" outlineLevel="0" collapsed="false">
      <c r="B23" s="74" t="s">
        <v>34</v>
      </c>
      <c r="C23" s="11" t="n">
        <v>22</v>
      </c>
      <c r="D23" s="76" t="n">
        <v>10359.7656</v>
      </c>
      <c r="E23" s="76" t="n">
        <v>46.5074</v>
      </c>
      <c r="F23" s="76" t="n">
        <v>46.0402</v>
      </c>
      <c r="G23" s="76" t="n">
        <v>45.6941</v>
      </c>
      <c r="H23" s="77" t="n">
        <v>41578.88</v>
      </c>
      <c r="I23" s="78" t="n">
        <v>35.33</v>
      </c>
      <c r="J23" s="58" t="e">
        <f aca="false">SECTOHOURS(H23)</f>
        <v>#VALUE!</v>
      </c>
      <c r="K23" s="11"/>
      <c r="L23" s="79" t="n">
        <v>10369.6952</v>
      </c>
      <c r="M23" s="80" t="n">
        <v>46.5159</v>
      </c>
      <c r="N23" s="80" t="n">
        <v>46.0429</v>
      </c>
      <c r="O23" s="80" t="n">
        <v>45.6733</v>
      </c>
      <c r="P23" s="80" t="n">
        <v>41585.87</v>
      </c>
      <c r="Q23" s="84" t="n">
        <v>35.19</v>
      </c>
      <c r="R23" s="58" t="e">
        <f aca="false">SECTOHOURS(P23)</f>
        <v>#VALUE!</v>
      </c>
      <c r="S23" s="49"/>
      <c r="T23" s="82" t="n">
        <f aca="false">BDRATE(D23:D26,E23:E26,L23:L26,M23:M26)</f>
        <v>-0.0019937153655667</v>
      </c>
      <c r="U23" s="83" t="n">
        <f aca="false">BDRATE(D23:D26,F23:F26,L23:L26,N23:N26)</f>
        <v>-0.00114645414527903</v>
      </c>
      <c r="V23" s="83" t="n">
        <f aca="false">BDRATE(D23:D26,G23:G26,L23:L26,O23:O26)</f>
        <v>0.000997903812991474</v>
      </c>
      <c r="W23" s="83" t="n">
        <f aca="false">BDRATEOLD(D23:D26,E23:E26,L23:L26,M23:M26)</f>
        <v>-0.00199123341604168</v>
      </c>
      <c r="X23" s="83" t="n">
        <f aca="false">BDRATEOLD(D23:D26,F23:F26,L23:L26,N23:N26)</f>
        <v>-0.0011092137523141</v>
      </c>
      <c r="Y23" s="83" t="n">
        <f aca="false">BDRATEOLD(D23:D26,G23:G26,L23:L26,O23:O26)</f>
        <v>0.00101032124041867</v>
      </c>
      <c r="Z23" s="11"/>
      <c r="AA23" s="76" t="n">
        <v>46.4479</v>
      </c>
      <c r="AB23" s="76" t="n">
        <v>45.9702</v>
      </c>
      <c r="AC23" s="76" t="n">
        <v>45.6194</v>
      </c>
      <c r="AD23" s="49"/>
      <c r="AE23" s="79" t="n">
        <v>46.4587</v>
      </c>
      <c r="AF23" s="80" t="n">
        <v>45.9716</v>
      </c>
      <c r="AG23" s="84" t="n">
        <v>45.5997</v>
      </c>
      <c r="AI23" s="52" t="n">
        <v>10369.6952</v>
      </c>
      <c r="AJ23" s="52" t="n">
        <v>46.5159</v>
      </c>
      <c r="AK23" s="52" t="n">
        <v>46.0429</v>
      </c>
      <c r="AL23" s="52" t="n">
        <v>45.6733</v>
      </c>
      <c r="AN23" s="53" t="n">
        <f aca="false">L23-AI23</f>
        <v>0</v>
      </c>
      <c r="AO23" s="53" t="n">
        <f aca="false">M23-AJ23</f>
        <v>0</v>
      </c>
      <c r="AP23" s="53" t="n">
        <f aca="false">N23-AK23</f>
        <v>0</v>
      </c>
      <c r="AQ23" s="53" t="n">
        <f aca="false">O23-AL23</f>
        <v>0</v>
      </c>
    </row>
    <row r="24" customFormat="false" ht="15" hidden="false" customHeight="true" outlineLevel="0" collapsed="false">
      <c r="B24" s="64"/>
      <c r="C24" s="11" t="n">
        <v>27</v>
      </c>
      <c r="D24" s="55" t="n">
        <v>6493.2552</v>
      </c>
      <c r="E24" s="55" t="n">
        <v>42.2864</v>
      </c>
      <c r="F24" s="55" t="n">
        <v>41.4255</v>
      </c>
      <c r="G24" s="55" t="n">
        <v>41.3834</v>
      </c>
      <c r="H24" s="56" t="n">
        <v>35598.73</v>
      </c>
      <c r="I24" s="57" t="n">
        <v>32.05</v>
      </c>
      <c r="J24" s="58" t="e">
        <f aca="false">SECTOHOURS(H24)</f>
        <v>#VALUE!</v>
      </c>
      <c r="K24" s="11"/>
      <c r="L24" s="59" t="n">
        <v>6500.696</v>
      </c>
      <c r="M24" s="60" t="n">
        <v>42.3006</v>
      </c>
      <c r="N24" s="60" t="n">
        <v>41.4154</v>
      </c>
      <c r="O24" s="60" t="n">
        <v>41.3748</v>
      </c>
      <c r="P24" s="60" t="n">
        <v>35731.32</v>
      </c>
      <c r="Q24" s="61" t="n">
        <v>28.23</v>
      </c>
      <c r="R24" s="58" t="e">
        <f aca="false">SECTOHOURS(P24)</f>
        <v>#VALUE!</v>
      </c>
      <c r="S24" s="49"/>
      <c r="T24" s="62"/>
      <c r="U24" s="63"/>
      <c r="V24" s="63"/>
      <c r="W24" s="63"/>
      <c r="X24" s="63"/>
      <c r="Y24" s="63"/>
      <c r="Z24" s="11"/>
      <c r="AA24" s="55" t="n">
        <v>42.1989</v>
      </c>
      <c r="AB24" s="55" t="n">
        <v>41.3273</v>
      </c>
      <c r="AC24" s="55" t="n">
        <v>41.2791</v>
      </c>
      <c r="AD24" s="49"/>
      <c r="AE24" s="59" t="n">
        <v>42.2101</v>
      </c>
      <c r="AF24" s="60" t="n">
        <v>41.3195</v>
      </c>
      <c r="AG24" s="61" t="n">
        <v>41.2722</v>
      </c>
      <c r="AI24" s="52" t="n">
        <v>6500.696</v>
      </c>
      <c r="AJ24" s="52" t="n">
        <v>42.3006</v>
      </c>
      <c r="AK24" s="52" t="n">
        <v>41.4154</v>
      </c>
      <c r="AL24" s="52" t="n">
        <v>41.3748</v>
      </c>
      <c r="AN24" s="53" t="n">
        <f aca="false">L24-AI24</f>
        <v>0</v>
      </c>
      <c r="AO24" s="53" t="n">
        <f aca="false">M24-AJ24</f>
        <v>0</v>
      </c>
      <c r="AP24" s="53" t="n">
        <f aca="false">N24-AK24</f>
        <v>0</v>
      </c>
      <c r="AQ24" s="53" t="n">
        <f aca="false">O24-AL24</f>
        <v>0</v>
      </c>
    </row>
    <row r="25" customFormat="false" ht="15" hidden="false" customHeight="true" outlineLevel="0" collapsed="false">
      <c r="B25" s="64"/>
      <c r="C25" s="11" t="n">
        <v>32</v>
      </c>
      <c r="D25" s="55" t="n">
        <v>3594.5888</v>
      </c>
      <c r="E25" s="55" t="n">
        <v>37.9597</v>
      </c>
      <c r="F25" s="55" t="n">
        <v>36.6289</v>
      </c>
      <c r="G25" s="55" t="n">
        <v>36.9411</v>
      </c>
      <c r="H25" s="56" t="n">
        <v>30120.13</v>
      </c>
      <c r="I25" s="57" t="n">
        <v>30.37</v>
      </c>
      <c r="J25" s="58" t="e">
        <f aca="false">SECTOHOURS(H25)</f>
        <v>#VALUE!</v>
      </c>
      <c r="K25" s="11"/>
      <c r="L25" s="59" t="n">
        <v>3593.3032</v>
      </c>
      <c r="M25" s="60" t="n">
        <v>37.9784</v>
      </c>
      <c r="N25" s="60" t="n">
        <v>36.6642</v>
      </c>
      <c r="O25" s="60" t="n">
        <v>36.9447</v>
      </c>
      <c r="P25" s="60" t="n">
        <v>30905</v>
      </c>
      <c r="Q25" s="61" t="n">
        <v>29.15</v>
      </c>
      <c r="R25" s="58" t="e">
        <f aca="false">SECTOHOURS(P25)</f>
        <v>#VALUE!</v>
      </c>
      <c r="S25" s="49"/>
      <c r="T25" s="62"/>
      <c r="U25" s="63"/>
      <c r="V25" s="63"/>
      <c r="W25" s="63"/>
      <c r="X25" s="63"/>
      <c r="Y25" s="63"/>
      <c r="Z25" s="11"/>
      <c r="AA25" s="55" t="n">
        <v>37.842</v>
      </c>
      <c r="AB25" s="55" t="n">
        <v>36.5039</v>
      </c>
      <c r="AC25" s="55" t="n">
        <v>36.8186</v>
      </c>
      <c r="AD25" s="49"/>
      <c r="AE25" s="59" t="n">
        <v>37.8585</v>
      </c>
      <c r="AF25" s="60" t="n">
        <v>36.5378</v>
      </c>
      <c r="AG25" s="61" t="n">
        <v>36.8207</v>
      </c>
      <c r="AI25" s="52" t="n">
        <v>3593.3032</v>
      </c>
      <c r="AJ25" s="52" t="n">
        <v>37.9784</v>
      </c>
      <c r="AK25" s="52" t="n">
        <v>36.6642</v>
      </c>
      <c r="AL25" s="52" t="n">
        <v>36.9447</v>
      </c>
      <c r="AN25" s="53" t="n">
        <f aca="false">L25-AI25</f>
        <v>0</v>
      </c>
      <c r="AO25" s="53" t="n">
        <f aca="false">M25-AJ25</f>
        <v>0</v>
      </c>
      <c r="AP25" s="53" t="n">
        <f aca="false">N25-AK25</f>
        <v>0</v>
      </c>
      <c r="AQ25" s="53" t="n">
        <f aca="false">O25-AL25</f>
        <v>0</v>
      </c>
    </row>
    <row r="26" customFormat="false" ht="15" hidden="false" customHeight="true" outlineLevel="0" collapsed="false">
      <c r="B26" s="98"/>
      <c r="C26" s="11" t="n">
        <v>37</v>
      </c>
      <c r="D26" s="65" t="n">
        <v>1773.9152</v>
      </c>
      <c r="E26" s="65" t="n">
        <v>33.8959</v>
      </c>
      <c r="F26" s="65" t="n">
        <v>32.3422</v>
      </c>
      <c r="G26" s="65" t="n">
        <v>32.7857</v>
      </c>
      <c r="H26" s="66" t="n">
        <v>25726.2</v>
      </c>
      <c r="I26" s="67" t="n">
        <v>26.24</v>
      </c>
      <c r="J26" s="68" t="e">
        <f aca="false">SECTOHOURS(H26)</f>
        <v>#VALUE!</v>
      </c>
      <c r="K26" s="11"/>
      <c r="L26" s="69" t="n">
        <v>1775.4432</v>
      </c>
      <c r="M26" s="70" t="n">
        <v>33.9253</v>
      </c>
      <c r="N26" s="70" t="n">
        <v>32.3535</v>
      </c>
      <c r="O26" s="70" t="n">
        <v>32.7846</v>
      </c>
      <c r="P26" s="70" t="n">
        <v>26163.58</v>
      </c>
      <c r="Q26" s="71" t="n">
        <v>23.01</v>
      </c>
      <c r="R26" s="68" t="e">
        <f aca="false">SECTOHOURS(P26)</f>
        <v>#VALUE!</v>
      </c>
      <c r="S26" s="49"/>
      <c r="T26" s="72"/>
      <c r="U26" s="73"/>
      <c r="V26" s="73"/>
      <c r="W26" s="73"/>
      <c r="X26" s="73"/>
      <c r="Y26" s="73"/>
      <c r="Z26" s="11"/>
      <c r="AA26" s="65" t="n">
        <v>33.7933</v>
      </c>
      <c r="AB26" s="65" t="n">
        <v>32.2259</v>
      </c>
      <c r="AC26" s="65" t="n">
        <v>32.6852</v>
      </c>
      <c r="AD26" s="49"/>
      <c r="AE26" s="69" t="n">
        <v>33.8196</v>
      </c>
      <c r="AF26" s="70" t="n">
        <v>32.2364</v>
      </c>
      <c r="AG26" s="71" t="n">
        <v>32.6841</v>
      </c>
      <c r="AI26" s="52" t="n">
        <v>1775.4432</v>
      </c>
      <c r="AJ26" s="52" t="n">
        <v>33.9253</v>
      </c>
      <c r="AK26" s="52" t="n">
        <v>32.3535</v>
      </c>
      <c r="AL26" s="52" t="n">
        <v>32.7846</v>
      </c>
      <c r="AN26" s="53" t="n">
        <f aca="false">L26-AI26</f>
        <v>0</v>
      </c>
      <c r="AO26" s="53" t="n">
        <f aca="false">M26-AJ26</f>
        <v>0</v>
      </c>
      <c r="AP26" s="53" t="n">
        <f aca="false">N26-AK26</f>
        <v>0</v>
      </c>
      <c r="AQ26" s="53" t="n">
        <f aca="false">O26-AL26</f>
        <v>0</v>
      </c>
    </row>
    <row r="27" customFormat="false" ht="15" hidden="false" customHeight="true" outlineLevel="0" collapsed="false">
      <c r="B27" s="74" t="s">
        <v>35</v>
      </c>
      <c r="C27" s="75" t="n">
        <v>22</v>
      </c>
      <c r="D27" s="55" t="n">
        <v>1060.2877</v>
      </c>
      <c r="E27" s="55" t="n">
        <v>49.4432</v>
      </c>
      <c r="F27" s="55" t="n">
        <v>49.1087</v>
      </c>
      <c r="G27" s="55" t="n">
        <v>49.2057</v>
      </c>
      <c r="H27" s="56" t="n">
        <v>25528.08</v>
      </c>
      <c r="I27" s="57" t="n">
        <v>24.92</v>
      </c>
      <c r="J27" s="58" t="e">
        <f aca="false">SECTOHOURS(H27)</f>
        <v>#VALUE!</v>
      </c>
      <c r="K27" s="11"/>
      <c r="L27" s="59" t="n">
        <v>1061.0051</v>
      </c>
      <c r="M27" s="60" t="n">
        <v>49.4509</v>
      </c>
      <c r="N27" s="60" t="n">
        <v>49.1172</v>
      </c>
      <c r="O27" s="60" t="n">
        <v>49.209</v>
      </c>
      <c r="P27" s="60" t="n">
        <v>25919.56</v>
      </c>
      <c r="Q27" s="61" t="n">
        <v>20.64</v>
      </c>
      <c r="R27" s="58" t="e">
        <f aca="false">SECTOHOURS(P27)</f>
        <v>#VALUE!</v>
      </c>
      <c r="S27" s="49"/>
      <c r="T27" s="62" t="n">
        <f aca="false">BDRATE(D27:D30,E27:E30,L27:L30,M27:M30)</f>
        <v>0.000161285131704991</v>
      </c>
      <c r="U27" s="63" t="n">
        <f aca="false">BDRATE(D27:D30,F27:F30,L27:L30,N27:N30)</f>
        <v>-0.00199369112148973</v>
      </c>
      <c r="V27" s="63" t="n">
        <f aca="false">BDRATE(D27:D30,G27:G30,L27:L30,O27:O30)</f>
        <v>-0.000526194310118133</v>
      </c>
      <c r="W27" s="63" t="n">
        <f aca="false">BDRATEOLD(D27:D30,E27:E30,L27:L30,M27:M30)</f>
        <v>0.000169498655282929</v>
      </c>
      <c r="X27" s="63" t="n">
        <f aca="false">BDRATEOLD(D27:D30,F27:F30,L27:L30,N27:N30)</f>
        <v>-0.00202423649815975</v>
      </c>
      <c r="Y27" s="63" t="n">
        <f aca="false">BDRATEOLD(D27:D30,G27:G30,L27:L30,O27:O30)</f>
        <v>-0.00055040964734987</v>
      </c>
      <c r="Z27" s="11"/>
      <c r="AA27" s="55" t="n">
        <v>48.4345</v>
      </c>
      <c r="AB27" s="55" t="n">
        <v>48.1079</v>
      </c>
      <c r="AC27" s="55" t="n">
        <v>48.2192</v>
      </c>
      <c r="AD27" s="49"/>
      <c r="AE27" s="59" t="n">
        <v>48.4435</v>
      </c>
      <c r="AF27" s="60" t="n">
        <v>48.122</v>
      </c>
      <c r="AG27" s="61" t="n">
        <v>48.2246</v>
      </c>
      <c r="AI27" s="52" t="n">
        <v>1061.0051</v>
      </c>
      <c r="AJ27" s="52" t="n">
        <v>49.4509</v>
      </c>
      <c r="AK27" s="52" t="n">
        <v>49.1172</v>
      </c>
      <c r="AL27" s="52" t="n">
        <v>49.209</v>
      </c>
      <c r="AN27" s="53" t="n">
        <f aca="false">L27-AI27</f>
        <v>0</v>
      </c>
      <c r="AO27" s="53" t="n">
        <f aca="false">M27-AJ27</f>
        <v>0</v>
      </c>
      <c r="AP27" s="53" t="n">
        <f aca="false">N27-AK27</f>
        <v>0</v>
      </c>
      <c r="AQ27" s="53" t="n">
        <f aca="false">O27-AL27</f>
        <v>0</v>
      </c>
    </row>
    <row r="28" customFormat="false" ht="15" hidden="false" customHeight="true" outlineLevel="0" collapsed="false">
      <c r="B28" s="98"/>
      <c r="C28" s="11" t="n">
        <v>27</v>
      </c>
      <c r="D28" s="55" t="n">
        <v>629.1155</v>
      </c>
      <c r="E28" s="55" t="n">
        <v>45.7571</v>
      </c>
      <c r="F28" s="55" t="n">
        <v>45.2987</v>
      </c>
      <c r="G28" s="55" t="n">
        <v>45.4523</v>
      </c>
      <c r="H28" s="56" t="n">
        <v>22706.65</v>
      </c>
      <c r="I28" s="57" t="n">
        <v>21.03</v>
      </c>
      <c r="J28" s="58" t="e">
        <f aca="false">SECTOHOURS(H28)</f>
        <v>#VALUE!</v>
      </c>
      <c r="K28" s="11"/>
      <c r="L28" s="59" t="n">
        <v>628.1158</v>
      </c>
      <c r="M28" s="60" t="n">
        <v>45.7529</v>
      </c>
      <c r="N28" s="60" t="n">
        <v>45.3148</v>
      </c>
      <c r="O28" s="60" t="n">
        <v>45.4545</v>
      </c>
      <c r="P28" s="60" t="n">
        <v>23053.41</v>
      </c>
      <c r="Q28" s="61" t="n">
        <v>19.6</v>
      </c>
      <c r="R28" s="58" t="e">
        <f aca="false">SECTOHOURS(P28)</f>
        <v>#VALUE!</v>
      </c>
      <c r="S28" s="49"/>
      <c r="T28" s="62"/>
      <c r="U28" s="63"/>
      <c r="V28" s="63"/>
      <c r="W28" s="63"/>
      <c r="X28" s="63"/>
      <c r="Y28" s="63"/>
      <c r="Z28" s="11"/>
      <c r="AA28" s="55" t="n">
        <v>44.7838</v>
      </c>
      <c r="AB28" s="55" t="n">
        <v>44.318</v>
      </c>
      <c r="AC28" s="55" t="n">
        <v>44.51</v>
      </c>
      <c r="AD28" s="49"/>
      <c r="AE28" s="59" t="n">
        <v>44.7806</v>
      </c>
      <c r="AF28" s="60" t="n">
        <v>44.334</v>
      </c>
      <c r="AG28" s="61" t="n">
        <v>44.5035</v>
      </c>
      <c r="AI28" s="52" t="n">
        <v>628.1158</v>
      </c>
      <c r="AJ28" s="52" t="n">
        <v>45.7529</v>
      </c>
      <c r="AK28" s="52" t="n">
        <v>45.3148</v>
      </c>
      <c r="AL28" s="52" t="n">
        <v>45.4545</v>
      </c>
      <c r="AN28" s="53" t="n">
        <f aca="false">L28-AI28</f>
        <v>0</v>
      </c>
      <c r="AO28" s="53" t="n">
        <f aca="false">M28-AJ28</f>
        <v>0</v>
      </c>
      <c r="AP28" s="53" t="n">
        <f aca="false">N28-AK28</f>
        <v>0</v>
      </c>
      <c r="AQ28" s="53" t="n">
        <f aca="false">O28-AL28</f>
        <v>0</v>
      </c>
    </row>
    <row r="29" customFormat="false" ht="15" hidden="false" customHeight="true" outlineLevel="0" collapsed="false">
      <c r="B29" s="98"/>
      <c r="C29" s="11" t="n">
        <v>32</v>
      </c>
      <c r="D29" s="55" t="n">
        <v>366.3472</v>
      </c>
      <c r="E29" s="55" t="n">
        <v>42.1252</v>
      </c>
      <c r="F29" s="55" t="n">
        <v>41.5489</v>
      </c>
      <c r="G29" s="55" t="n">
        <v>41.7324</v>
      </c>
      <c r="H29" s="56" t="n">
        <v>20064.64</v>
      </c>
      <c r="I29" s="57" t="n">
        <v>23.46</v>
      </c>
      <c r="J29" s="58" t="e">
        <f aca="false">SECTOHOURS(H29)</f>
        <v>#VALUE!</v>
      </c>
      <c r="K29" s="11"/>
      <c r="L29" s="59" t="n">
        <v>367.271</v>
      </c>
      <c r="M29" s="60" t="n">
        <v>42.119</v>
      </c>
      <c r="N29" s="60" t="n">
        <v>41.561</v>
      </c>
      <c r="O29" s="60" t="n">
        <v>41.7424</v>
      </c>
      <c r="P29" s="60" t="n">
        <v>20615.69</v>
      </c>
      <c r="Q29" s="61" t="n">
        <v>18.65</v>
      </c>
      <c r="R29" s="58" t="e">
        <f aca="false">SECTOHOURS(P29)</f>
        <v>#VALUE!</v>
      </c>
      <c r="S29" s="49"/>
      <c r="T29" s="62"/>
      <c r="U29" s="63"/>
      <c r="V29" s="63"/>
      <c r="W29" s="63"/>
      <c r="X29" s="63"/>
      <c r="Y29" s="63"/>
      <c r="Z29" s="11"/>
      <c r="AA29" s="55" t="n">
        <v>41.1814</v>
      </c>
      <c r="AB29" s="55" t="n">
        <v>40.5644</v>
      </c>
      <c r="AC29" s="55" t="n">
        <v>40.8078</v>
      </c>
      <c r="AD29" s="49"/>
      <c r="AE29" s="59" t="n">
        <v>41.18</v>
      </c>
      <c r="AF29" s="60" t="n">
        <v>40.5715</v>
      </c>
      <c r="AG29" s="61" t="n">
        <v>40.8276</v>
      </c>
      <c r="AI29" s="52" t="n">
        <v>367.271</v>
      </c>
      <c r="AJ29" s="52" t="n">
        <v>42.119</v>
      </c>
      <c r="AK29" s="52" t="n">
        <v>41.561</v>
      </c>
      <c r="AL29" s="52" t="n">
        <v>41.7424</v>
      </c>
      <c r="AN29" s="53" t="n">
        <f aca="false">L29-AI29</f>
        <v>0</v>
      </c>
      <c r="AO29" s="53" t="n">
        <f aca="false">M29-AJ29</f>
        <v>0</v>
      </c>
      <c r="AP29" s="53" t="n">
        <f aca="false">N29-AK29</f>
        <v>0</v>
      </c>
      <c r="AQ29" s="53" t="n">
        <f aca="false">O29-AL29</f>
        <v>0</v>
      </c>
    </row>
    <row r="30" customFormat="false" ht="15" hidden="false" customHeight="true" outlineLevel="0" collapsed="false">
      <c r="B30" s="99"/>
      <c r="C30" s="15" t="n">
        <v>37</v>
      </c>
      <c r="D30" s="89" t="n">
        <v>222.5066</v>
      </c>
      <c r="E30" s="89" t="n">
        <v>38.5014</v>
      </c>
      <c r="F30" s="89" t="n">
        <v>37.8831</v>
      </c>
      <c r="G30" s="89" t="n">
        <v>38.1184</v>
      </c>
      <c r="H30" s="90" t="n">
        <v>18203.5</v>
      </c>
      <c r="I30" s="91" t="n">
        <v>20.23</v>
      </c>
      <c r="J30" s="92" t="e">
        <f aca="false">SECTOHOURS(H30)</f>
        <v>#VALUE!</v>
      </c>
      <c r="K30" s="11"/>
      <c r="L30" s="93" t="n">
        <v>221.8739</v>
      </c>
      <c r="M30" s="94" t="n">
        <v>38.5219</v>
      </c>
      <c r="N30" s="94" t="n">
        <v>37.9089</v>
      </c>
      <c r="O30" s="94" t="n">
        <v>38.1116</v>
      </c>
      <c r="P30" s="94" t="n">
        <v>18394.9</v>
      </c>
      <c r="Q30" s="95" t="n">
        <v>17.75</v>
      </c>
      <c r="R30" s="92" t="e">
        <f aca="false">SECTOHOURS(P30)</f>
        <v>#VALUE!</v>
      </c>
      <c r="S30" s="49"/>
      <c r="T30" s="96"/>
      <c r="U30" s="97"/>
      <c r="V30" s="97"/>
      <c r="W30" s="97"/>
      <c r="X30" s="97"/>
      <c r="Y30" s="97"/>
      <c r="Z30" s="11"/>
      <c r="AA30" s="89" t="n">
        <v>37.6182</v>
      </c>
      <c r="AB30" s="89" t="n">
        <v>36.9654</v>
      </c>
      <c r="AC30" s="89" t="n">
        <v>37.2719</v>
      </c>
      <c r="AD30" s="49"/>
      <c r="AE30" s="93" t="n">
        <v>37.6491</v>
      </c>
      <c r="AF30" s="94" t="n">
        <v>36.99</v>
      </c>
      <c r="AG30" s="95" t="n">
        <v>37.2415</v>
      </c>
      <c r="AI30" s="52" t="n">
        <v>221.8739</v>
      </c>
      <c r="AJ30" s="52" t="n">
        <v>38.5219</v>
      </c>
      <c r="AK30" s="52" t="n">
        <v>37.9089</v>
      </c>
      <c r="AL30" s="52" t="n">
        <v>38.1116</v>
      </c>
      <c r="AN30" s="53" t="n">
        <f aca="false">L30-AI30</f>
        <v>0</v>
      </c>
      <c r="AO30" s="53" t="n">
        <f aca="false">M30-AJ30</f>
        <v>0</v>
      </c>
      <c r="AP30" s="53" t="n">
        <f aca="false">N30-AK30</f>
        <v>0</v>
      </c>
      <c r="AQ30" s="53" t="n">
        <f aca="false">O30-AL30</f>
        <v>0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8" t="e">
        <f aca="false">SECTOHOURS(H31)</f>
        <v>#VALUE!</v>
      </c>
      <c r="K31" s="11"/>
      <c r="L31" s="59" t="n">
        <v>12615.9008</v>
      </c>
      <c r="M31" s="60" t="n">
        <v>45.8457</v>
      </c>
      <c r="N31" s="60" t="n">
        <v>45.1052</v>
      </c>
      <c r="O31" s="60" t="n">
        <v>45.2007</v>
      </c>
      <c r="P31" s="60" t="n">
        <v>37269.09</v>
      </c>
      <c r="Q31" s="61" t="n">
        <v>45.73</v>
      </c>
      <c r="R31" s="58" t="e">
        <f aca="false">SECTOHOURS(P31)</f>
        <v>#VALUE!</v>
      </c>
      <c r="S31" s="49"/>
      <c r="T31" s="62" t="n">
        <f aca="false">BDRATE(D31:D34,E31:E34,L31:L34,M31:M34)</f>
        <v>-0.000445415800280014</v>
      </c>
      <c r="U31" s="63" t="n">
        <f aca="false">BDRATE(D31:D34,F31:F34,L31:L34,N31:N34)</f>
        <v>-0.00761244743623124</v>
      </c>
      <c r="V31" s="63" t="n">
        <f aca="false">BDRATE(D31:D34,G31:G34,L31:L34,O31:O34)</f>
        <v>-0.00222005176729734</v>
      </c>
      <c r="W31" s="63" t="n">
        <f aca="false">BDRATEOLD(D31:D34,E31:E34,L31:L34,M31:M34)</f>
        <v>-0.000475969443636481</v>
      </c>
      <c r="X31" s="63" t="n">
        <f aca="false">BDRATEOLD(D31:D34,F31:F34,L31:L34,N31:N34)</f>
        <v>-0.00758684361032125</v>
      </c>
      <c r="Y31" s="63" t="n">
        <f aca="false">BDRATEOLD(D31:D34,G31:G34,L31:L34,O31:O34)</f>
        <v>-0.0022113454000583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9" t="n">
        <v>45.8417</v>
      </c>
      <c r="AF31" s="60" t="n">
        <v>45.0932</v>
      </c>
      <c r="AG31" s="61" t="n">
        <v>45.1936</v>
      </c>
      <c r="AI31" s="52" t="n">
        <v>12615.9008</v>
      </c>
      <c r="AJ31" s="52" t="n">
        <v>45.8457</v>
      </c>
      <c r="AK31" s="52" t="n">
        <v>45.1052</v>
      </c>
      <c r="AL31" s="52" t="n">
        <v>45.2007</v>
      </c>
      <c r="AN31" s="53" t="n">
        <f aca="false">L31-AI31</f>
        <v>0</v>
      </c>
      <c r="AO31" s="53" t="n">
        <f aca="false">M31-AJ31</f>
        <v>0</v>
      </c>
      <c r="AP31" s="53" t="n">
        <f aca="false">N31-AK31</f>
        <v>0</v>
      </c>
      <c r="AQ31" s="53" t="n">
        <f aca="false">O31-AL31</f>
        <v>0</v>
      </c>
    </row>
    <row r="32" customFormat="false" ht="15" hidden="false" customHeight="true" outlineLevel="0" collapsed="false">
      <c r="B32" s="64"/>
      <c r="C32" s="11" t="n">
        <v>27</v>
      </c>
      <c r="D32" s="55" t="n">
        <v>5383.1536</v>
      </c>
      <c r="E32" s="55" t="n">
        <v>42.4115</v>
      </c>
      <c r="F32" s="55" t="n">
        <v>41.6085</v>
      </c>
      <c r="G32" s="55" t="n">
        <v>41.6822</v>
      </c>
      <c r="H32" s="56" t="n">
        <v>29608.16</v>
      </c>
      <c r="I32" s="57" t="n">
        <v>48.78</v>
      </c>
      <c r="J32" s="58" t="e">
        <f aca="false">SECTOHOURS(H32)</f>
        <v>#VALUE!</v>
      </c>
      <c r="K32" s="11"/>
      <c r="L32" s="59" t="n">
        <v>5374.8576</v>
      </c>
      <c r="M32" s="60" t="n">
        <v>42.3966</v>
      </c>
      <c r="N32" s="60" t="n">
        <v>41.6445</v>
      </c>
      <c r="O32" s="60" t="n">
        <v>41.6856</v>
      </c>
      <c r="P32" s="60" t="n">
        <v>30976.48</v>
      </c>
      <c r="Q32" s="61" t="n">
        <v>44.21</v>
      </c>
      <c r="R32" s="58" t="e">
        <f aca="false">SECTOHOURS(P32)</f>
        <v>#VALUE!</v>
      </c>
      <c r="S32" s="49"/>
      <c r="T32" s="62"/>
      <c r="U32" s="63"/>
      <c r="V32" s="63"/>
      <c r="W32" s="63"/>
      <c r="X32" s="63"/>
      <c r="Y32" s="63"/>
      <c r="Z32" s="11"/>
      <c r="AA32" s="55" t="n">
        <v>42.4079</v>
      </c>
      <c r="AB32" s="55" t="n">
        <v>41.6009</v>
      </c>
      <c r="AC32" s="55" t="n">
        <v>41.6754</v>
      </c>
      <c r="AD32" s="49"/>
      <c r="AE32" s="59" t="n">
        <v>42.393</v>
      </c>
      <c r="AF32" s="60" t="n">
        <v>41.6367</v>
      </c>
      <c r="AG32" s="61" t="n">
        <v>41.6786</v>
      </c>
      <c r="AI32" s="52" t="n">
        <v>5374.8576</v>
      </c>
      <c r="AJ32" s="52" t="n">
        <v>42.3966</v>
      </c>
      <c r="AK32" s="52" t="n">
        <v>41.6445</v>
      </c>
      <c r="AL32" s="52" t="n">
        <v>41.6856</v>
      </c>
      <c r="AN32" s="53" t="n">
        <f aca="false">L32-AI32</f>
        <v>0</v>
      </c>
      <c r="AO32" s="53" t="n">
        <f aca="false">M32-AJ32</f>
        <v>0</v>
      </c>
      <c r="AP32" s="53" t="n">
        <f aca="false">N32-AK32</f>
        <v>0</v>
      </c>
      <c r="AQ32" s="53" t="n">
        <f aca="false">O32-AL32</f>
        <v>0</v>
      </c>
    </row>
    <row r="33" customFormat="false" ht="15" hidden="false" customHeight="true" outlineLevel="0" collapsed="false">
      <c r="B33" s="64"/>
      <c r="C33" s="11" t="n">
        <v>32</v>
      </c>
      <c r="D33" s="55" t="n">
        <v>2589.9408</v>
      </c>
      <c r="E33" s="55" t="n">
        <v>38.8566</v>
      </c>
      <c r="F33" s="55" t="n">
        <v>38.2185</v>
      </c>
      <c r="G33" s="55" t="n">
        <v>38.2186</v>
      </c>
      <c r="H33" s="56" t="n">
        <v>25011.44</v>
      </c>
      <c r="I33" s="57" t="n">
        <v>43.87</v>
      </c>
      <c r="J33" s="58" t="e">
        <f aca="false">SECTOHOURS(H33)</f>
        <v>#VALUE!</v>
      </c>
      <c r="K33" s="11"/>
      <c r="L33" s="59" t="n">
        <v>2584.8752</v>
      </c>
      <c r="M33" s="60" t="n">
        <v>38.8434</v>
      </c>
      <c r="N33" s="60" t="n">
        <v>38.2406</v>
      </c>
      <c r="O33" s="60" t="n">
        <v>38.2189</v>
      </c>
      <c r="P33" s="60" t="n">
        <v>26723.43</v>
      </c>
      <c r="Q33" s="61" t="n">
        <v>38.14</v>
      </c>
      <c r="R33" s="58" t="e">
        <f aca="false">SECTOHOURS(P33)</f>
        <v>#VALUE!</v>
      </c>
      <c r="S33" s="49"/>
      <c r="T33" s="62"/>
      <c r="U33" s="63"/>
      <c r="V33" s="63"/>
      <c r="W33" s="63"/>
      <c r="X33" s="63"/>
      <c r="Y33" s="63"/>
      <c r="Z33" s="11"/>
      <c r="AA33" s="55" t="n">
        <v>38.8534</v>
      </c>
      <c r="AB33" s="55" t="n">
        <v>38.2134</v>
      </c>
      <c r="AC33" s="55" t="n">
        <v>38.2127</v>
      </c>
      <c r="AD33" s="49"/>
      <c r="AE33" s="59" t="n">
        <v>38.8402</v>
      </c>
      <c r="AF33" s="60" t="n">
        <v>38.2354</v>
      </c>
      <c r="AG33" s="61" t="n">
        <v>38.2129</v>
      </c>
      <c r="AI33" s="52" t="n">
        <v>2584.8752</v>
      </c>
      <c r="AJ33" s="52" t="n">
        <v>38.8434</v>
      </c>
      <c r="AK33" s="52" t="n">
        <v>38.2406</v>
      </c>
      <c r="AL33" s="52" t="n">
        <v>38.2189</v>
      </c>
      <c r="AN33" s="53" t="n">
        <f aca="false">L33-AI33</f>
        <v>0</v>
      </c>
      <c r="AO33" s="53" t="n">
        <f aca="false">M33-AJ33</f>
        <v>0</v>
      </c>
      <c r="AP33" s="53" t="n">
        <f aca="false">N33-AK33</f>
        <v>0</v>
      </c>
      <c r="AQ33" s="53" t="n">
        <f aca="false">O33-AL33</f>
        <v>0</v>
      </c>
    </row>
    <row r="34" customFormat="false" ht="15" hidden="false" customHeight="true" outlineLevel="0" collapsed="false">
      <c r="B34" s="64"/>
      <c r="C34" s="87" t="n">
        <v>37</v>
      </c>
      <c r="D34" s="65" t="n">
        <v>1378.2272</v>
      </c>
      <c r="E34" s="65" t="n">
        <v>35.2032</v>
      </c>
      <c r="F34" s="65" t="n">
        <v>34.6066</v>
      </c>
      <c r="G34" s="65" t="n">
        <v>34.5734</v>
      </c>
      <c r="H34" s="66" t="n">
        <v>21760.65</v>
      </c>
      <c r="I34" s="67" t="n">
        <v>40.31</v>
      </c>
      <c r="J34" s="68" t="e">
        <f aca="false">SECTOHOURS(H34)</f>
        <v>#VALUE!</v>
      </c>
      <c r="K34" s="11"/>
      <c r="L34" s="69" t="n">
        <v>1374.0832</v>
      </c>
      <c r="M34" s="70" t="n">
        <v>35.216</v>
      </c>
      <c r="N34" s="70" t="n">
        <v>34.6398</v>
      </c>
      <c r="O34" s="70" t="n">
        <v>34.5795</v>
      </c>
      <c r="P34" s="70" t="n">
        <v>23222.19</v>
      </c>
      <c r="Q34" s="71" t="n">
        <v>36.9</v>
      </c>
      <c r="R34" s="68" t="e">
        <f aca="false">SECTOHOURS(P34)</f>
        <v>#VALUE!</v>
      </c>
      <c r="S34" s="49"/>
      <c r="T34" s="72"/>
      <c r="U34" s="73"/>
      <c r="V34" s="73"/>
      <c r="W34" s="73"/>
      <c r="X34" s="73"/>
      <c r="Y34" s="73"/>
      <c r="Z34" s="11"/>
      <c r="AA34" s="65" t="n">
        <v>35.2012</v>
      </c>
      <c r="AB34" s="65" t="n">
        <v>34.6041</v>
      </c>
      <c r="AC34" s="65" t="n">
        <v>34.5702</v>
      </c>
      <c r="AD34" s="49"/>
      <c r="AE34" s="69" t="n">
        <v>35.214</v>
      </c>
      <c r="AF34" s="70" t="n">
        <v>34.6373</v>
      </c>
      <c r="AG34" s="71" t="n">
        <v>34.5762</v>
      </c>
      <c r="AI34" s="52" t="n">
        <v>1374.0832</v>
      </c>
      <c r="AJ34" s="52" t="n">
        <v>35.216</v>
      </c>
      <c r="AK34" s="52" t="n">
        <v>34.6398</v>
      </c>
      <c r="AL34" s="52" t="n">
        <v>34.5795</v>
      </c>
      <c r="AN34" s="53" t="n">
        <f aca="false">L34-AI34</f>
        <v>0</v>
      </c>
      <c r="AO34" s="53" t="n">
        <f aca="false">M34-AJ34</f>
        <v>0</v>
      </c>
      <c r="AP34" s="53" t="n">
        <f aca="false">N34-AK34</f>
        <v>0</v>
      </c>
      <c r="AQ34" s="53" t="n">
        <f aca="false">O34-AL34</f>
        <v>0</v>
      </c>
    </row>
    <row r="35" customFormat="false" ht="15" hidden="false" customHeight="true" outlineLevel="0" collapsed="false">
      <c r="B35" s="74" t="s">
        <v>38</v>
      </c>
      <c r="C35" s="11" t="n">
        <v>22</v>
      </c>
      <c r="D35" s="55" t="n">
        <v>11987.4176</v>
      </c>
      <c r="E35" s="55" t="n">
        <v>44.9954</v>
      </c>
      <c r="F35" s="55" t="n">
        <v>44.6373</v>
      </c>
      <c r="G35" s="55" t="n">
        <v>44.6608</v>
      </c>
      <c r="H35" s="56" t="n">
        <v>49302.11</v>
      </c>
      <c r="I35" s="57" t="n">
        <v>53.54</v>
      </c>
      <c r="J35" s="58" t="e">
        <f aca="false">SECTOHOURS(H35)</f>
        <v>#VALUE!</v>
      </c>
      <c r="K35" s="11"/>
      <c r="L35" s="59" t="n">
        <v>11894.6928</v>
      </c>
      <c r="M35" s="60" t="n">
        <v>44.9778</v>
      </c>
      <c r="N35" s="60" t="n">
        <v>44.6316</v>
      </c>
      <c r="O35" s="60" t="n">
        <v>44.6553</v>
      </c>
      <c r="P35" s="60" t="n">
        <v>52361.65</v>
      </c>
      <c r="Q35" s="61" t="n">
        <v>52.51</v>
      </c>
      <c r="R35" s="58" t="e">
        <f aca="false">SECTOHOURS(P35)</f>
        <v>#VALUE!</v>
      </c>
      <c r="S35" s="49"/>
      <c r="T35" s="62" t="n">
        <f aca="false">BDRATE(D35:D38,E35:E38,L35:L38,M35:M38)</f>
        <v>-0.00772846053172005</v>
      </c>
      <c r="U35" s="63" t="n">
        <f aca="false">BDRATE(D35:D38,F35:F38,L35:L38,N35:N38)</f>
        <v>-0.00835959669614395</v>
      </c>
      <c r="V35" s="63" t="n">
        <f aca="false">BDRATE(D35:D38,G35:G38,L35:L38,O35:O38)</f>
        <v>-0.00745936190164931</v>
      </c>
      <c r="W35" s="63" t="n">
        <f aca="false">BDRATEOLD(D35:D38,E35:E38,L35:L38,M35:M38)</f>
        <v>-0.00773710176822673</v>
      </c>
      <c r="X35" s="63" t="n">
        <f aca="false">BDRATEOLD(D35:D38,F35:F38,L35:L38,N35:N38)</f>
        <v>-0.00836157127685377</v>
      </c>
      <c r="Y35" s="63" t="n">
        <f aca="false">BDRATEOLD(D35:D38,G35:G38,L35:L38,O35:O38)</f>
        <v>-0.00745998057405262</v>
      </c>
      <c r="Z35" s="11"/>
      <c r="AA35" s="55" t="n">
        <v>44.8766</v>
      </c>
      <c r="AB35" s="55" t="n">
        <v>44.5304</v>
      </c>
      <c r="AC35" s="55" t="n">
        <v>44.541</v>
      </c>
      <c r="AD35" s="49"/>
      <c r="AE35" s="59" t="n">
        <v>44.8609</v>
      </c>
      <c r="AF35" s="60" t="n">
        <v>44.5238</v>
      </c>
      <c r="AG35" s="61" t="n">
        <v>44.5353</v>
      </c>
      <c r="AI35" s="52" t="n">
        <v>11894.6928</v>
      </c>
      <c r="AJ35" s="52" t="n">
        <v>44.9778</v>
      </c>
      <c r="AK35" s="52" t="n">
        <v>44.6316</v>
      </c>
      <c r="AL35" s="52" t="n">
        <v>44.6553</v>
      </c>
      <c r="AN35" s="53" t="n">
        <f aca="false">L35-AI35</f>
        <v>0</v>
      </c>
      <c r="AO35" s="53" t="n">
        <f aca="false">M35-AJ35</f>
        <v>0</v>
      </c>
      <c r="AP35" s="53" t="n">
        <f aca="false">N35-AK35</f>
        <v>0</v>
      </c>
      <c r="AQ35" s="53" t="n">
        <f aca="false">O35-AL35</f>
        <v>0</v>
      </c>
    </row>
    <row r="36" customFormat="false" ht="15" hidden="false" customHeight="true" outlineLevel="0" collapsed="false">
      <c r="B36" s="64"/>
      <c r="C36" s="11" t="n">
        <v>27</v>
      </c>
      <c r="D36" s="55" t="n">
        <v>6863.4688</v>
      </c>
      <c r="E36" s="55" t="n">
        <v>41.6798</v>
      </c>
      <c r="F36" s="55" t="n">
        <v>41.4214</v>
      </c>
      <c r="G36" s="55" t="n">
        <v>41.3432</v>
      </c>
      <c r="H36" s="56" t="n">
        <v>42431.54</v>
      </c>
      <c r="I36" s="57" t="n">
        <v>51.95</v>
      </c>
      <c r="J36" s="58" t="e">
        <f aca="false">SECTOHOURS(H36)</f>
        <v>#VALUE!</v>
      </c>
      <c r="K36" s="11"/>
      <c r="L36" s="59" t="n">
        <v>6818.1072</v>
      </c>
      <c r="M36" s="60" t="n">
        <v>41.6932</v>
      </c>
      <c r="N36" s="60" t="n">
        <v>41.4321</v>
      </c>
      <c r="O36" s="60" t="n">
        <v>41.3484</v>
      </c>
      <c r="P36" s="60" t="n">
        <v>45098.64</v>
      </c>
      <c r="Q36" s="61" t="n">
        <v>43.07</v>
      </c>
      <c r="R36" s="58" t="e">
        <f aca="false">SECTOHOURS(P36)</f>
        <v>#VALUE!</v>
      </c>
      <c r="S36" s="49"/>
      <c r="T36" s="62"/>
      <c r="U36" s="63"/>
      <c r="V36" s="63"/>
      <c r="W36" s="63"/>
      <c r="X36" s="63"/>
      <c r="Y36" s="63"/>
      <c r="Z36" s="11"/>
      <c r="AA36" s="55" t="n">
        <v>41.5296</v>
      </c>
      <c r="AB36" s="55" t="n">
        <v>41.3078</v>
      </c>
      <c r="AC36" s="55" t="n">
        <v>41.1949</v>
      </c>
      <c r="AD36" s="49"/>
      <c r="AE36" s="59" t="n">
        <v>41.5407</v>
      </c>
      <c r="AF36" s="60" t="n">
        <v>41.315</v>
      </c>
      <c r="AG36" s="61" t="n">
        <v>41.1988</v>
      </c>
      <c r="AI36" s="52" t="n">
        <v>6818.1072</v>
      </c>
      <c r="AJ36" s="52" t="n">
        <v>41.6932</v>
      </c>
      <c r="AK36" s="52" t="n">
        <v>41.4321</v>
      </c>
      <c r="AL36" s="52" t="n">
        <v>41.3484</v>
      </c>
      <c r="AN36" s="53" t="n">
        <f aca="false">L36-AI36</f>
        <v>0</v>
      </c>
      <c r="AO36" s="53" t="n">
        <f aca="false">M36-AJ36</f>
        <v>0</v>
      </c>
      <c r="AP36" s="53" t="n">
        <f aca="false">N36-AK36</f>
        <v>0</v>
      </c>
      <c r="AQ36" s="53" t="n">
        <f aca="false">O36-AL36</f>
        <v>0</v>
      </c>
    </row>
    <row r="37" customFormat="false" ht="15" hidden="false" customHeight="true" outlineLevel="0" collapsed="false">
      <c r="B37" s="64"/>
      <c r="C37" s="11" t="n">
        <v>32</v>
      </c>
      <c r="D37" s="55" t="n">
        <v>3709.0544</v>
      </c>
      <c r="E37" s="55" t="n">
        <v>38.3171</v>
      </c>
      <c r="F37" s="55" t="n">
        <v>38.1299</v>
      </c>
      <c r="G37" s="55" t="n">
        <v>37.9498</v>
      </c>
      <c r="H37" s="56" t="n">
        <v>35498.88</v>
      </c>
      <c r="I37" s="57" t="n">
        <v>49.03</v>
      </c>
      <c r="J37" s="58" t="e">
        <f aca="false">SECTOHOURS(H37)</f>
        <v>#VALUE!</v>
      </c>
      <c r="K37" s="11"/>
      <c r="L37" s="59" t="n">
        <v>3686.3344</v>
      </c>
      <c r="M37" s="60" t="n">
        <v>38.323</v>
      </c>
      <c r="N37" s="60" t="n">
        <v>38.14</v>
      </c>
      <c r="O37" s="60" t="n">
        <v>37.9459</v>
      </c>
      <c r="P37" s="60" t="n">
        <v>37540.09</v>
      </c>
      <c r="Q37" s="61" t="n">
        <v>40.84</v>
      </c>
      <c r="R37" s="58" t="e">
        <f aca="false">SECTOHOURS(P37)</f>
        <v>#VALUE!</v>
      </c>
      <c r="S37" s="49"/>
      <c r="T37" s="62"/>
      <c r="U37" s="63"/>
      <c r="V37" s="63"/>
      <c r="W37" s="63"/>
      <c r="X37" s="63"/>
      <c r="Y37" s="63"/>
      <c r="Z37" s="11"/>
      <c r="AA37" s="55" t="n">
        <v>38.1291</v>
      </c>
      <c r="AB37" s="55" t="n">
        <v>37.9873</v>
      </c>
      <c r="AC37" s="55" t="n">
        <v>37.7689</v>
      </c>
      <c r="AD37" s="49"/>
      <c r="AE37" s="59" t="n">
        <v>38.1375</v>
      </c>
      <c r="AF37" s="60" t="n">
        <v>37.996</v>
      </c>
      <c r="AG37" s="61" t="n">
        <v>37.7684</v>
      </c>
      <c r="AI37" s="52" t="n">
        <v>3686.3344</v>
      </c>
      <c r="AJ37" s="52" t="n">
        <v>38.323</v>
      </c>
      <c r="AK37" s="52" t="n">
        <v>38.14</v>
      </c>
      <c r="AL37" s="52" t="n">
        <v>37.9459</v>
      </c>
      <c r="AN37" s="53" t="n">
        <f aca="false">L37-AI37</f>
        <v>0</v>
      </c>
      <c r="AO37" s="53" t="n">
        <f aca="false">M37-AJ37</f>
        <v>0</v>
      </c>
      <c r="AP37" s="53" t="n">
        <f aca="false">N37-AK37</f>
        <v>0</v>
      </c>
      <c r="AQ37" s="53" t="n">
        <f aca="false">O37-AL37</f>
        <v>0</v>
      </c>
    </row>
    <row r="38" customFormat="false" ht="15" hidden="false" customHeight="true" outlineLevel="0" collapsed="false">
      <c r="B38" s="100"/>
      <c r="C38" s="15" t="n">
        <v>37</v>
      </c>
      <c r="D38" s="89" t="n">
        <v>1974.3616</v>
      </c>
      <c r="E38" s="89" t="n">
        <v>35.0982</v>
      </c>
      <c r="F38" s="89" t="n">
        <v>34.8969</v>
      </c>
      <c r="G38" s="89" t="n">
        <v>34.6422</v>
      </c>
      <c r="H38" s="90" t="n">
        <v>30211.79</v>
      </c>
      <c r="I38" s="91" t="n">
        <v>46.01</v>
      </c>
      <c r="J38" s="92" t="e">
        <f aca="false">SECTOHOURS(H38)</f>
        <v>#VALUE!</v>
      </c>
      <c r="K38" s="11"/>
      <c r="L38" s="93" t="n">
        <v>1956.704</v>
      </c>
      <c r="M38" s="94" t="n">
        <v>35.095</v>
      </c>
      <c r="N38" s="94" t="n">
        <v>34.9041</v>
      </c>
      <c r="O38" s="94" t="n">
        <v>34.6694</v>
      </c>
      <c r="P38" s="94" t="n">
        <v>32194.89</v>
      </c>
      <c r="Q38" s="95" t="n">
        <v>38.72</v>
      </c>
      <c r="R38" s="92" t="e">
        <f aca="false">SECTOHOURS(P38)</f>
        <v>#VALUE!</v>
      </c>
      <c r="S38" s="49"/>
      <c r="T38" s="96"/>
      <c r="U38" s="97"/>
      <c r="V38" s="97"/>
      <c r="W38" s="97"/>
      <c r="X38" s="97"/>
      <c r="Y38" s="97"/>
      <c r="Z38" s="11"/>
      <c r="AA38" s="89" t="n">
        <v>34.9288</v>
      </c>
      <c r="AB38" s="89" t="n">
        <v>34.7712</v>
      </c>
      <c r="AC38" s="89" t="n">
        <v>34.4842</v>
      </c>
      <c r="AD38" s="49"/>
      <c r="AE38" s="93" t="n">
        <v>34.9276</v>
      </c>
      <c r="AF38" s="94" t="n">
        <v>34.7777</v>
      </c>
      <c r="AG38" s="95" t="n">
        <v>34.5091</v>
      </c>
      <c r="AI38" s="52" t="n">
        <v>1956.704</v>
      </c>
      <c r="AJ38" s="52" t="n">
        <v>35.095</v>
      </c>
      <c r="AK38" s="52" t="n">
        <v>34.9041</v>
      </c>
      <c r="AL38" s="52" t="n">
        <v>34.6694</v>
      </c>
      <c r="AN38" s="53" t="n">
        <f aca="false">L38-AI38</f>
        <v>0</v>
      </c>
      <c r="AO38" s="53" t="n">
        <f aca="false">M38-AJ38</f>
        <v>0</v>
      </c>
      <c r="AP38" s="53" t="n">
        <f aca="false">N38-AK38</f>
        <v>0</v>
      </c>
      <c r="AQ38" s="53" t="n">
        <f aca="false">O38-AL38</f>
        <v>0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8" t="e">
        <f aca="false">SECTOHOURS(H39)</f>
        <v>#VALUE!</v>
      </c>
      <c r="K39" s="11"/>
      <c r="L39" s="59" t="n">
        <v>3982.1976</v>
      </c>
      <c r="M39" s="60" t="n">
        <v>46.4038</v>
      </c>
      <c r="N39" s="60" t="n">
        <v>45.8831</v>
      </c>
      <c r="O39" s="60" t="n">
        <v>45.9473</v>
      </c>
      <c r="P39" s="60" t="n">
        <v>43326.88</v>
      </c>
      <c r="Q39" s="61" t="n">
        <v>49.87</v>
      </c>
      <c r="R39" s="58" t="e">
        <f aca="false">SECTOHOURS(P39)</f>
        <v>#VALUE!</v>
      </c>
      <c r="S39" s="49"/>
      <c r="T39" s="62" t="n">
        <f aca="false">BDRATE(D39:D42,E39:E42,L39:L42,M39:M42)</f>
        <v>-0.00577850350213438</v>
      </c>
      <c r="U39" s="63" t="n">
        <f aca="false">BDRATE(D39:D42,F39:F42,L39:L42,N39:N42)</f>
        <v>-0.00606030492644394</v>
      </c>
      <c r="V39" s="63" t="n">
        <f aca="false">BDRATE(D39:D42,G39:G42,L39:L42,O39:O42)</f>
        <v>-0.00735918856006967</v>
      </c>
      <c r="W39" s="63" t="n">
        <f aca="false">BDRATEOLD(D39:D42,E39:E42,L39:L42,M39:M42)</f>
        <v>-0.00576857013685217</v>
      </c>
      <c r="X39" s="63" t="n">
        <f aca="false">BDRATEOLD(D39:D42,F39:F42,L39:L42,N39:N42)</f>
        <v>-0.00614371718664686</v>
      </c>
      <c r="Y39" s="63" t="n">
        <f aca="false">BDRATEOLD(D39:D42,G39:G42,L39:L42,O39:O42)</f>
        <v>-0.00737590718683667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9" t="n">
        <v>46.122</v>
      </c>
      <c r="AF39" s="60" t="n">
        <v>45.6585</v>
      </c>
      <c r="AG39" s="61" t="n">
        <v>45.7013</v>
      </c>
      <c r="AI39" s="52" t="n">
        <v>3982.1976</v>
      </c>
      <c r="AJ39" s="52" t="n">
        <v>46.4038</v>
      </c>
      <c r="AK39" s="52" t="n">
        <v>45.8831</v>
      </c>
      <c r="AL39" s="52" t="n">
        <v>45.9473</v>
      </c>
      <c r="AN39" s="53" t="n">
        <f aca="false">L39-AI39</f>
        <v>0</v>
      </c>
      <c r="AO39" s="53" t="n">
        <f aca="false">M39-AJ39</f>
        <v>0</v>
      </c>
      <c r="AP39" s="53" t="n">
        <f aca="false">N39-AK39</f>
        <v>0</v>
      </c>
      <c r="AQ39" s="53" t="n">
        <f aca="false">O39-AL39</f>
        <v>0</v>
      </c>
    </row>
    <row r="40" customFormat="false" ht="15" hidden="false" customHeight="true" outlineLevel="0" collapsed="false">
      <c r="B40" s="64"/>
      <c r="C40" s="11" t="n">
        <v>27</v>
      </c>
      <c r="D40" s="55" t="n">
        <v>2168.912</v>
      </c>
      <c r="E40" s="55" t="n">
        <v>42.797</v>
      </c>
      <c r="F40" s="55" t="n">
        <v>42.3307</v>
      </c>
      <c r="G40" s="55" t="n">
        <v>42.2636</v>
      </c>
      <c r="H40" s="56" t="n">
        <v>36504.57</v>
      </c>
      <c r="I40" s="57" t="n">
        <v>55.32</v>
      </c>
      <c r="J40" s="58" t="e">
        <f aca="false">SECTOHOURS(H40)</f>
        <v>#VALUE!</v>
      </c>
      <c r="K40" s="11"/>
      <c r="L40" s="59" t="n">
        <v>2155.3608</v>
      </c>
      <c r="M40" s="60" t="n">
        <v>42.8024</v>
      </c>
      <c r="N40" s="60" t="n">
        <v>42.2925</v>
      </c>
      <c r="O40" s="60" t="n">
        <v>42.2684</v>
      </c>
      <c r="P40" s="60" t="n">
        <v>37196.45</v>
      </c>
      <c r="Q40" s="61" t="n">
        <v>46.98</v>
      </c>
      <c r="R40" s="58" t="e">
        <f aca="false">SECTOHOURS(P40)</f>
        <v>#VALUE!</v>
      </c>
      <c r="S40" s="49"/>
      <c r="T40" s="62"/>
      <c r="U40" s="63"/>
      <c r="V40" s="63"/>
      <c r="W40" s="63"/>
      <c r="X40" s="63"/>
      <c r="Y40" s="63"/>
      <c r="Z40" s="11"/>
      <c r="AA40" s="55" t="n">
        <v>42.503</v>
      </c>
      <c r="AB40" s="55" t="n">
        <v>42.1212</v>
      </c>
      <c r="AC40" s="55" t="n">
        <v>42.0273</v>
      </c>
      <c r="AD40" s="49"/>
      <c r="AE40" s="59" t="n">
        <v>42.5061</v>
      </c>
      <c r="AF40" s="60" t="n">
        <v>42.0857</v>
      </c>
      <c r="AG40" s="61" t="n">
        <v>42.0326</v>
      </c>
      <c r="AI40" s="52" t="n">
        <v>2155.3608</v>
      </c>
      <c r="AJ40" s="52" t="n">
        <v>42.8024</v>
      </c>
      <c r="AK40" s="52" t="n">
        <v>42.2925</v>
      </c>
      <c r="AL40" s="52" t="n">
        <v>42.2684</v>
      </c>
      <c r="AN40" s="53" t="n">
        <f aca="false">L40-AI40</f>
        <v>0</v>
      </c>
      <c r="AO40" s="53" t="n">
        <f aca="false">M40-AJ40</f>
        <v>0</v>
      </c>
      <c r="AP40" s="53" t="n">
        <f aca="false">N40-AK40</f>
        <v>0</v>
      </c>
      <c r="AQ40" s="53" t="n">
        <f aca="false">O40-AL40</f>
        <v>0</v>
      </c>
    </row>
    <row r="41" customFormat="false" ht="15" hidden="false" customHeight="true" outlineLevel="0" collapsed="false">
      <c r="B41" s="64"/>
      <c r="C41" s="11" t="n">
        <v>32</v>
      </c>
      <c r="D41" s="55" t="n">
        <v>1190.424</v>
      </c>
      <c r="E41" s="55" t="n">
        <v>38.8609</v>
      </c>
      <c r="F41" s="55" t="n">
        <v>38.5869</v>
      </c>
      <c r="G41" s="55" t="n">
        <v>38.3743</v>
      </c>
      <c r="H41" s="56" t="n">
        <v>31137.03</v>
      </c>
      <c r="I41" s="57" t="n">
        <v>48.12</v>
      </c>
      <c r="J41" s="58" t="e">
        <f aca="false">SECTOHOURS(H41)</f>
        <v>#VALUE!</v>
      </c>
      <c r="K41" s="11"/>
      <c r="L41" s="59" t="n">
        <v>1183.8616</v>
      </c>
      <c r="M41" s="60" t="n">
        <v>38.8528</v>
      </c>
      <c r="N41" s="60" t="n">
        <v>38.626</v>
      </c>
      <c r="O41" s="60" t="n">
        <v>38.3974</v>
      </c>
      <c r="P41" s="60" t="n">
        <v>31772.59</v>
      </c>
      <c r="Q41" s="61" t="n">
        <v>44.41</v>
      </c>
      <c r="R41" s="58" t="e">
        <f aca="false">SECTOHOURS(P41)</f>
        <v>#VALUE!</v>
      </c>
      <c r="S41" s="49"/>
      <c r="T41" s="62"/>
      <c r="U41" s="63"/>
      <c r="V41" s="63"/>
      <c r="W41" s="63"/>
      <c r="X41" s="63"/>
      <c r="Y41" s="63"/>
      <c r="Z41" s="11"/>
      <c r="AA41" s="55" t="n">
        <v>38.6012</v>
      </c>
      <c r="AB41" s="55" t="n">
        <v>38.404</v>
      </c>
      <c r="AC41" s="55" t="n">
        <v>38.1642</v>
      </c>
      <c r="AD41" s="49"/>
      <c r="AE41" s="59" t="n">
        <v>38.593</v>
      </c>
      <c r="AF41" s="60" t="n">
        <v>38.4398</v>
      </c>
      <c r="AG41" s="61" t="n">
        <v>38.1834</v>
      </c>
      <c r="AI41" s="52" t="n">
        <v>1183.8616</v>
      </c>
      <c r="AJ41" s="52" t="n">
        <v>38.8528</v>
      </c>
      <c r="AK41" s="52" t="n">
        <v>38.626</v>
      </c>
      <c r="AL41" s="52" t="n">
        <v>38.3974</v>
      </c>
      <c r="AN41" s="53" t="n">
        <f aca="false">L41-AI41</f>
        <v>0</v>
      </c>
      <c r="AO41" s="53" t="n">
        <f aca="false">M41-AJ41</f>
        <v>0</v>
      </c>
      <c r="AP41" s="53" t="n">
        <f aca="false">N41-AK41</f>
        <v>0</v>
      </c>
      <c r="AQ41" s="53" t="n">
        <f aca="false">O41-AL41</f>
        <v>0</v>
      </c>
    </row>
    <row r="42" customFormat="false" ht="15" hidden="false" customHeight="true" outlineLevel="0" collapsed="false">
      <c r="B42" s="54"/>
      <c r="C42" s="11" t="n">
        <v>37</v>
      </c>
      <c r="D42" s="55" t="n">
        <v>677.2232</v>
      </c>
      <c r="E42" s="55" t="n">
        <v>34.7999</v>
      </c>
      <c r="F42" s="55" t="n">
        <v>34.6515</v>
      </c>
      <c r="G42" s="55" t="n">
        <v>34.4549</v>
      </c>
      <c r="H42" s="56" t="n">
        <v>27531.03</v>
      </c>
      <c r="I42" s="57" t="n">
        <v>49.09</v>
      </c>
      <c r="J42" s="92" t="e">
        <f aca="false">SECTOHOURS(H42)</f>
        <v>#VALUE!</v>
      </c>
      <c r="K42" s="11"/>
      <c r="L42" s="93" t="n">
        <v>673.76</v>
      </c>
      <c r="M42" s="94" t="n">
        <v>34.7889</v>
      </c>
      <c r="N42" s="94" t="n">
        <v>34.7053</v>
      </c>
      <c r="O42" s="94" t="n">
        <v>34.4532</v>
      </c>
      <c r="P42" s="94" t="n">
        <v>27807.45</v>
      </c>
      <c r="Q42" s="95" t="n">
        <v>41.66</v>
      </c>
      <c r="R42" s="92" t="e">
        <f aca="false">SECTOHOURS(P42)</f>
        <v>#VALUE!</v>
      </c>
      <c r="S42" s="49"/>
      <c r="T42" s="96"/>
      <c r="U42" s="97"/>
      <c r="V42" s="97"/>
      <c r="W42" s="97"/>
      <c r="X42" s="97"/>
      <c r="Y42" s="97"/>
      <c r="Z42" s="11"/>
      <c r="AA42" s="55" t="n">
        <v>34.6342</v>
      </c>
      <c r="AB42" s="55" t="n">
        <v>34.542</v>
      </c>
      <c r="AC42" s="55" t="n">
        <v>34.2976</v>
      </c>
      <c r="AD42" s="49"/>
      <c r="AE42" s="93" t="n">
        <v>34.6241</v>
      </c>
      <c r="AF42" s="94" t="n">
        <v>34.5876</v>
      </c>
      <c r="AG42" s="95" t="n">
        <v>34.2996</v>
      </c>
      <c r="AI42" s="52" t="n">
        <v>673.76</v>
      </c>
      <c r="AJ42" s="52" t="n">
        <v>34.7889</v>
      </c>
      <c r="AK42" s="52" t="n">
        <v>34.7053</v>
      </c>
      <c r="AL42" s="52" t="n">
        <v>34.4532</v>
      </c>
      <c r="AN42" s="53" t="n">
        <f aca="false">L42-AI42</f>
        <v>0</v>
      </c>
      <c r="AO42" s="53" t="n">
        <f aca="false">M42-AJ42</f>
        <v>0</v>
      </c>
      <c r="AP42" s="53" t="n">
        <f aca="false">N42-AK42</f>
        <v>0</v>
      </c>
      <c r="AQ42" s="53" t="n">
        <f aca="false">O42-AL42</f>
        <v>0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8" t="e">
        <f aca="false">SECTOHOURS(H43)</f>
        <v>#VALUE!</v>
      </c>
      <c r="K43" s="11"/>
      <c r="L43" s="59" t="n">
        <v>12204.7808</v>
      </c>
      <c r="M43" s="60" t="n">
        <v>40.1872</v>
      </c>
      <c r="N43" s="60" t="n">
        <v>40.667</v>
      </c>
      <c r="O43" s="60" t="n">
        <v>40.0811</v>
      </c>
      <c r="P43" s="60" t="n">
        <v>40148.52</v>
      </c>
      <c r="Q43" s="61" t="n">
        <v>30.51</v>
      </c>
      <c r="R43" s="58" t="e">
        <f aca="false">SECTOHOURS(P43)</f>
        <v>#VALUE!</v>
      </c>
      <c r="S43" s="49"/>
      <c r="T43" s="62" t="n">
        <f aca="false">BDRATE(D43:D46,E43:E46,L43:L46,M43:M46)</f>
        <v>-0.000114911716470489</v>
      </c>
      <c r="U43" s="63" t="n">
        <f aca="false">BDRATE(D43:D46,F43:F46,L43:L46,N43:N46)</f>
        <v>0.000377811734717737</v>
      </c>
      <c r="V43" s="63" t="n">
        <f aca="false">BDRATE(D43:D46,G43:G46,L43:L46,O43:O46)</f>
        <v>0.000182605057906793</v>
      </c>
      <c r="W43" s="63" t="n">
        <f aca="false">BDRATEOLD(D43:D46,E43:E46,L43:L46,M43:M46)</f>
        <v>-0.000203819238167591</v>
      </c>
      <c r="X43" s="63" t="n">
        <f aca="false">BDRATEOLD(D43:D46,F43:F46,L43:L46,N43:N46)</f>
        <v>0.00027171393575931</v>
      </c>
      <c r="Y43" s="63" t="n">
        <f aca="false">BDRATEOLD(D43:D46,G43:G46,L43:L46,O43:O46)</f>
        <v>0.000249640559669695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9" t="n">
        <v>40.1359</v>
      </c>
      <c r="AF43" s="60" t="n">
        <v>40.6221</v>
      </c>
      <c r="AG43" s="61" t="n">
        <v>40.0229</v>
      </c>
      <c r="AI43" s="52" t="n">
        <v>12204.7808</v>
      </c>
      <c r="AJ43" s="52" t="n">
        <v>40.1872</v>
      </c>
      <c r="AK43" s="52" t="n">
        <v>40.667</v>
      </c>
      <c r="AL43" s="52" t="n">
        <v>40.0811</v>
      </c>
      <c r="AN43" s="53" t="n">
        <f aca="false">L43-AI43</f>
        <v>0</v>
      </c>
      <c r="AO43" s="53" t="n">
        <f aca="false">M43-AJ43</f>
        <v>0</v>
      </c>
      <c r="AP43" s="53" t="n">
        <f aca="false">N43-AK43</f>
        <v>0</v>
      </c>
      <c r="AQ43" s="53" t="n">
        <f aca="false">O43-AL43</f>
        <v>0</v>
      </c>
    </row>
    <row r="44" customFormat="false" ht="15" hidden="false" customHeight="true" outlineLevel="0" collapsed="false">
      <c r="B44" s="98"/>
      <c r="C44" s="11" t="n">
        <v>27</v>
      </c>
      <c r="D44" s="55" t="n">
        <v>4467.8456</v>
      </c>
      <c r="E44" s="55" t="n">
        <v>36.5036</v>
      </c>
      <c r="F44" s="55" t="n">
        <v>37.1706</v>
      </c>
      <c r="G44" s="55" t="n">
        <v>36.3041</v>
      </c>
      <c r="H44" s="56" t="n">
        <v>27635.11</v>
      </c>
      <c r="I44" s="57" t="n">
        <v>24.05</v>
      </c>
      <c r="J44" s="58" t="e">
        <f aca="false">SECTOHOURS(H44)</f>
        <v>#VALUE!</v>
      </c>
      <c r="K44" s="11"/>
      <c r="L44" s="59" t="n">
        <v>4472.2072</v>
      </c>
      <c r="M44" s="60" t="n">
        <v>36.5053</v>
      </c>
      <c r="N44" s="60" t="n">
        <v>37.171</v>
      </c>
      <c r="O44" s="60" t="n">
        <v>36.3036</v>
      </c>
      <c r="P44" s="60" t="n">
        <v>27903.69</v>
      </c>
      <c r="Q44" s="61" t="n">
        <v>25.18</v>
      </c>
      <c r="R44" s="58" t="e">
        <f aca="false">SECTOHOURS(P44)</f>
        <v>#VALUE!</v>
      </c>
      <c r="S44" s="49"/>
      <c r="T44" s="62"/>
      <c r="U44" s="63"/>
      <c r="V44" s="63"/>
      <c r="W44" s="63"/>
      <c r="X44" s="63"/>
      <c r="Y44" s="63"/>
      <c r="Z44" s="11"/>
      <c r="AA44" s="55" t="n">
        <v>36.4686</v>
      </c>
      <c r="AB44" s="55" t="n">
        <v>37.1384</v>
      </c>
      <c r="AC44" s="55" t="n">
        <v>36.2626</v>
      </c>
      <c r="AD44" s="49"/>
      <c r="AE44" s="59" t="n">
        <v>36.4701</v>
      </c>
      <c r="AF44" s="60" t="n">
        <v>37.1387</v>
      </c>
      <c r="AG44" s="61" t="n">
        <v>36.2619</v>
      </c>
      <c r="AI44" s="52" t="n">
        <v>4472.2072</v>
      </c>
      <c r="AJ44" s="52" t="n">
        <v>36.5053</v>
      </c>
      <c r="AK44" s="52" t="n">
        <v>37.171</v>
      </c>
      <c r="AL44" s="52" t="n">
        <v>36.3036</v>
      </c>
      <c r="AN44" s="53" t="n">
        <f aca="false">L44-AI44</f>
        <v>0</v>
      </c>
      <c r="AO44" s="53" t="n">
        <f aca="false">M44-AJ44</f>
        <v>0</v>
      </c>
      <c r="AP44" s="53" t="n">
        <f aca="false">N44-AK44</f>
        <v>0</v>
      </c>
      <c r="AQ44" s="53" t="n">
        <f aca="false">O44-AL44</f>
        <v>0</v>
      </c>
    </row>
    <row r="45" customFormat="false" ht="15" hidden="false" customHeight="true" outlineLevel="0" collapsed="false">
      <c r="B45" s="64"/>
      <c r="C45" s="11" t="n">
        <v>32</v>
      </c>
      <c r="D45" s="55" t="n">
        <v>1540.6232</v>
      </c>
      <c r="E45" s="55" t="n">
        <v>33.6394</v>
      </c>
      <c r="F45" s="55" t="n">
        <v>34.3846</v>
      </c>
      <c r="G45" s="55" t="n">
        <v>33.3274</v>
      </c>
      <c r="H45" s="56" t="n">
        <v>19519.32</v>
      </c>
      <c r="I45" s="57" t="n">
        <v>18.76</v>
      </c>
      <c r="J45" s="58" t="e">
        <f aca="false">SECTOHOURS(H45)</f>
        <v>#VALUE!</v>
      </c>
      <c r="K45" s="11"/>
      <c r="L45" s="59" t="n">
        <v>1540.3168</v>
      </c>
      <c r="M45" s="60" t="n">
        <v>33.6394</v>
      </c>
      <c r="N45" s="60" t="n">
        <v>34.3822</v>
      </c>
      <c r="O45" s="60" t="n">
        <v>33.3288</v>
      </c>
      <c r="P45" s="60" t="n">
        <v>19561.42</v>
      </c>
      <c r="Q45" s="61" t="n">
        <v>18.34</v>
      </c>
      <c r="R45" s="58" t="e">
        <f aca="false">SECTOHOURS(P45)</f>
        <v>#VALUE!</v>
      </c>
      <c r="S45" s="49"/>
      <c r="T45" s="62"/>
      <c r="U45" s="63"/>
      <c r="V45" s="63"/>
      <c r="W45" s="63"/>
      <c r="X45" s="63"/>
      <c r="Y45" s="63"/>
      <c r="Z45" s="11"/>
      <c r="AA45" s="55" t="n">
        <v>33.6181</v>
      </c>
      <c r="AB45" s="55" t="n">
        <v>34.3596</v>
      </c>
      <c r="AC45" s="55" t="n">
        <v>33.3016</v>
      </c>
      <c r="AD45" s="49"/>
      <c r="AE45" s="59" t="n">
        <v>33.6181</v>
      </c>
      <c r="AF45" s="60" t="n">
        <v>34.3573</v>
      </c>
      <c r="AG45" s="61" t="n">
        <v>33.3029</v>
      </c>
      <c r="AI45" s="52" t="n">
        <v>1540.3168</v>
      </c>
      <c r="AJ45" s="52" t="n">
        <v>33.6394</v>
      </c>
      <c r="AK45" s="52" t="n">
        <v>34.3822</v>
      </c>
      <c r="AL45" s="52" t="n">
        <v>33.3288</v>
      </c>
      <c r="AN45" s="53" t="n">
        <f aca="false">L45-AI45</f>
        <v>0</v>
      </c>
      <c r="AO45" s="53" t="n">
        <f aca="false">M45-AJ45</f>
        <v>0</v>
      </c>
      <c r="AP45" s="53" t="n">
        <f aca="false">N45-AK45</f>
        <v>0</v>
      </c>
      <c r="AQ45" s="53" t="n">
        <f aca="false">O45-AL45</f>
        <v>0</v>
      </c>
    </row>
    <row r="46" customFormat="false" ht="15" hidden="false" customHeight="true" outlineLevel="0" collapsed="false">
      <c r="B46" s="100"/>
      <c r="C46" s="15" t="n">
        <v>37</v>
      </c>
      <c r="D46" s="89" t="n">
        <v>578.544</v>
      </c>
      <c r="E46" s="89" t="n">
        <v>31.4172</v>
      </c>
      <c r="F46" s="89" t="n">
        <v>32.1726</v>
      </c>
      <c r="G46" s="89" t="n">
        <v>31.0068</v>
      </c>
      <c r="H46" s="90" t="n">
        <v>15085.91</v>
      </c>
      <c r="I46" s="91" t="n">
        <v>18.18</v>
      </c>
      <c r="J46" s="92" t="e">
        <f aca="false">SECTOHOURS(H46)</f>
        <v>#VALUE!</v>
      </c>
      <c r="K46" s="11"/>
      <c r="L46" s="93" t="n">
        <v>577.4832</v>
      </c>
      <c r="M46" s="94" t="n">
        <v>31.4212</v>
      </c>
      <c r="N46" s="94" t="n">
        <v>32.1758</v>
      </c>
      <c r="O46" s="94" t="n">
        <v>31.0067</v>
      </c>
      <c r="P46" s="94" t="n">
        <v>15221.7</v>
      </c>
      <c r="Q46" s="95" t="n">
        <v>15.57</v>
      </c>
      <c r="R46" s="92" t="e">
        <f aca="false">SECTOHOURS(P46)</f>
        <v>#VALUE!</v>
      </c>
      <c r="S46" s="49"/>
      <c r="T46" s="96"/>
      <c r="U46" s="97"/>
      <c r="V46" s="97"/>
      <c r="W46" s="97"/>
      <c r="X46" s="97"/>
      <c r="Y46" s="97"/>
      <c r="Z46" s="11"/>
      <c r="AA46" s="89" t="n">
        <v>31.4034</v>
      </c>
      <c r="AB46" s="89" t="n">
        <v>32.1551</v>
      </c>
      <c r="AC46" s="89" t="n">
        <v>30.992</v>
      </c>
      <c r="AD46" s="49"/>
      <c r="AE46" s="93" t="n">
        <v>31.4071</v>
      </c>
      <c r="AF46" s="94" t="n">
        <v>32.158</v>
      </c>
      <c r="AG46" s="95" t="n">
        <v>30.9919</v>
      </c>
      <c r="AI46" s="52" t="n">
        <v>577.4832</v>
      </c>
      <c r="AJ46" s="52" t="n">
        <v>31.4212</v>
      </c>
      <c r="AK46" s="52" t="n">
        <v>32.1758</v>
      </c>
      <c r="AL46" s="52" t="n">
        <v>31.0067</v>
      </c>
      <c r="AN46" s="53" t="n">
        <f aca="false">L46-AI46</f>
        <v>0</v>
      </c>
      <c r="AO46" s="53" t="n">
        <f aca="false">M46-AJ46</f>
        <v>0</v>
      </c>
      <c r="AP46" s="53" t="n">
        <f aca="false">N46-AK46</f>
        <v>0</v>
      </c>
      <c r="AQ46" s="53" t="n">
        <f aca="false">O46-AL46</f>
        <v>0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8" t="e">
        <f aca="false">SECTOHOURS(H47)</f>
        <v>#VALUE!</v>
      </c>
      <c r="K47" s="11"/>
      <c r="L47" s="59" t="n">
        <v>29089.8272</v>
      </c>
      <c r="M47" s="60" t="n">
        <v>41.9461</v>
      </c>
      <c r="N47" s="60" t="n">
        <v>40.0499</v>
      </c>
      <c r="O47" s="60" t="n">
        <v>42.5173</v>
      </c>
      <c r="P47" s="60" t="n">
        <v>67267.27</v>
      </c>
      <c r="Q47" s="61" t="n">
        <v>63.8</v>
      </c>
      <c r="R47" s="58" t="e">
        <f aca="false">SECTOHOURS(P47)</f>
        <v>#VALUE!</v>
      </c>
      <c r="S47" s="49"/>
      <c r="T47" s="62" t="n">
        <f aca="false">BDRATE(D47:D50,E47:E50,L47:L50,M47:M50)</f>
        <v>-0.000266700028100808</v>
      </c>
      <c r="U47" s="63" t="n">
        <f aca="false">BDRATE(D47:D50,F47:F50,L47:L50,N47:N50)</f>
        <v>-0.000219001591731938</v>
      </c>
      <c r="V47" s="63" t="n">
        <f aca="false">BDRATE(D47:D50,G47:G50,L47:L50,O47:O50)</f>
        <v>-0.000419022130615065</v>
      </c>
      <c r="W47" s="63" t="n">
        <f aca="false">BDRATEOLD(D47:D50,E47:E50,L47:L50,M47:M50)</f>
        <v>-0.000247937824637834</v>
      </c>
      <c r="X47" s="63" t="n">
        <f aca="false">BDRATEOLD(D47:D50,F47:F50,L47:L50,N47:N50)</f>
        <v>-0.00021605772800537</v>
      </c>
      <c r="Y47" s="63" t="n">
        <f aca="false">BDRATEOLD(D47:D50,G47:G50,L47:L50,O47:O50)</f>
        <v>-0.000417688282589368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9" t="n">
        <v>41.9125</v>
      </c>
      <c r="AF47" s="60" t="n">
        <v>39.9932</v>
      </c>
      <c r="AG47" s="61" t="n">
        <v>42.4756</v>
      </c>
      <c r="AI47" s="52" t="n">
        <v>29089.8272</v>
      </c>
      <c r="AJ47" s="52" t="n">
        <v>41.9461</v>
      </c>
      <c r="AK47" s="52" t="n">
        <v>40.0499</v>
      </c>
      <c r="AL47" s="52" t="n">
        <v>42.5173</v>
      </c>
      <c r="AN47" s="53" t="n">
        <f aca="false">L47-AI47</f>
        <v>0</v>
      </c>
      <c r="AO47" s="53" t="n">
        <f aca="false">M47-AJ47</f>
        <v>0</v>
      </c>
      <c r="AP47" s="53" t="n">
        <f aca="false">N47-AK47</f>
        <v>0</v>
      </c>
      <c r="AQ47" s="53" t="n">
        <f aca="false">O47-AL47</f>
        <v>0</v>
      </c>
    </row>
    <row r="48" customFormat="false" ht="15" hidden="false" customHeight="true" outlineLevel="0" collapsed="false">
      <c r="B48" s="64"/>
      <c r="C48" s="11" t="n">
        <v>27</v>
      </c>
      <c r="D48" s="55" t="n">
        <v>10884.7344</v>
      </c>
      <c r="E48" s="55" t="n">
        <v>39.0008</v>
      </c>
      <c r="F48" s="55" t="n">
        <v>37.4584</v>
      </c>
      <c r="G48" s="55" t="n">
        <v>39.433</v>
      </c>
      <c r="H48" s="56" t="n">
        <v>42477.19</v>
      </c>
      <c r="I48" s="57" t="n">
        <v>48.36</v>
      </c>
      <c r="J48" s="58" t="e">
        <f aca="false">SECTOHOURS(H48)</f>
        <v>#VALUE!</v>
      </c>
      <c r="K48" s="11"/>
      <c r="L48" s="59" t="n">
        <v>10882.5072</v>
      </c>
      <c r="M48" s="60" t="n">
        <v>38.9999</v>
      </c>
      <c r="N48" s="60" t="n">
        <v>37.458</v>
      </c>
      <c r="O48" s="60" t="n">
        <v>39.4337</v>
      </c>
      <c r="P48" s="60" t="n">
        <v>43541.14</v>
      </c>
      <c r="Q48" s="61" t="n">
        <v>45.48</v>
      </c>
      <c r="R48" s="58" t="e">
        <f aca="false">SECTOHOURS(P48)</f>
        <v>#VALUE!</v>
      </c>
      <c r="S48" s="49"/>
      <c r="T48" s="62"/>
      <c r="U48" s="63"/>
      <c r="V48" s="63"/>
      <c r="W48" s="63"/>
      <c r="X48" s="63"/>
      <c r="Y48" s="63"/>
      <c r="Z48" s="11"/>
      <c r="AA48" s="55" t="n">
        <v>38.9548</v>
      </c>
      <c r="AB48" s="55" t="n">
        <v>37.4067</v>
      </c>
      <c r="AC48" s="55" t="n">
        <v>39.3773</v>
      </c>
      <c r="AD48" s="49"/>
      <c r="AE48" s="59" t="n">
        <v>38.9538</v>
      </c>
      <c r="AF48" s="60" t="n">
        <v>37.4065</v>
      </c>
      <c r="AG48" s="61" t="n">
        <v>39.378</v>
      </c>
      <c r="AI48" s="52" t="n">
        <v>10882.5072</v>
      </c>
      <c r="AJ48" s="52" t="n">
        <v>38.9999</v>
      </c>
      <c r="AK48" s="52" t="n">
        <v>37.458</v>
      </c>
      <c r="AL48" s="52" t="n">
        <v>39.4337</v>
      </c>
      <c r="AN48" s="53" t="n">
        <f aca="false">L48-AI48</f>
        <v>0</v>
      </c>
      <c r="AO48" s="53" t="n">
        <f aca="false">M48-AJ48</f>
        <v>0</v>
      </c>
      <c r="AP48" s="53" t="n">
        <f aca="false">N48-AK48</f>
        <v>0</v>
      </c>
      <c r="AQ48" s="53" t="n">
        <f aca="false">O48-AL48</f>
        <v>0</v>
      </c>
    </row>
    <row r="49" customFormat="false" ht="15" hidden="false" customHeight="true" outlineLevel="0" collapsed="false">
      <c r="B49" s="64"/>
      <c r="C49" s="11" t="n">
        <v>32</v>
      </c>
      <c r="D49" s="55" t="n">
        <v>4703.6736</v>
      </c>
      <c r="E49" s="55" t="n">
        <v>36.1697</v>
      </c>
      <c r="F49" s="55" t="n">
        <v>34.995</v>
      </c>
      <c r="G49" s="55" t="n">
        <v>36.5667</v>
      </c>
      <c r="H49" s="56" t="n">
        <v>30202</v>
      </c>
      <c r="I49" s="57" t="n">
        <v>40.45</v>
      </c>
      <c r="J49" s="58" t="e">
        <f aca="false">SECTOHOURS(H49)</f>
        <v>#VALUE!</v>
      </c>
      <c r="K49" s="11"/>
      <c r="L49" s="59" t="n">
        <v>4700.752</v>
      </c>
      <c r="M49" s="60" t="n">
        <v>36.1713</v>
      </c>
      <c r="N49" s="60" t="n">
        <v>34.9945</v>
      </c>
      <c r="O49" s="60" t="n">
        <v>36.5665</v>
      </c>
      <c r="P49" s="60" t="n">
        <v>31201.82</v>
      </c>
      <c r="Q49" s="61" t="n">
        <v>36.23</v>
      </c>
      <c r="R49" s="58" t="e">
        <f aca="false">SECTOHOURS(P49)</f>
        <v>#VALUE!</v>
      </c>
      <c r="S49" s="49"/>
      <c r="T49" s="62"/>
      <c r="U49" s="63"/>
      <c r="V49" s="63"/>
      <c r="W49" s="63"/>
      <c r="X49" s="63"/>
      <c r="Y49" s="63"/>
      <c r="Z49" s="11"/>
      <c r="AA49" s="55" t="n">
        <v>36.1237</v>
      </c>
      <c r="AB49" s="55" t="n">
        <v>34.9535</v>
      </c>
      <c r="AC49" s="55" t="n">
        <v>36.5196</v>
      </c>
      <c r="AD49" s="49"/>
      <c r="AE49" s="59" t="n">
        <v>36.1255</v>
      </c>
      <c r="AF49" s="60" t="n">
        <v>34.9531</v>
      </c>
      <c r="AG49" s="61" t="n">
        <v>36.5194</v>
      </c>
      <c r="AI49" s="52" t="n">
        <v>4700.752</v>
      </c>
      <c r="AJ49" s="52" t="n">
        <v>36.1713</v>
      </c>
      <c r="AK49" s="52" t="n">
        <v>34.9945</v>
      </c>
      <c r="AL49" s="52" t="n">
        <v>36.5665</v>
      </c>
      <c r="AN49" s="53" t="n">
        <f aca="false">L49-AI49</f>
        <v>0</v>
      </c>
      <c r="AO49" s="53" t="n">
        <f aca="false">M49-AJ49</f>
        <v>0</v>
      </c>
      <c r="AP49" s="53" t="n">
        <f aca="false">N49-AK49</f>
        <v>0</v>
      </c>
      <c r="AQ49" s="53" t="n">
        <f aca="false">O49-AL49</f>
        <v>0</v>
      </c>
    </row>
    <row r="50" customFormat="false" ht="15" hidden="false" customHeight="true" outlineLevel="0" collapsed="false">
      <c r="B50" s="64"/>
      <c r="C50" s="87" t="n">
        <v>37</v>
      </c>
      <c r="D50" s="65" t="n">
        <v>2161.8768</v>
      </c>
      <c r="E50" s="65" t="n">
        <v>33.4441</v>
      </c>
      <c r="F50" s="65" t="n">
        <v>32.5734</v>
      </c>
      <c r="G50" s="65" t="n">
        <v>33.8134</v>
      </c>
      <c r="H50" s="66" t="n">
        <v>23855.83</v>
      </c>
      <c r="I50" s="67" t="n">
        <v>33.85</v>
      </c>
      <c r="J50" s="68" t="e">
        <f aca="false">SECTOHOURS(H50)</f>
        <v>#VALUE!</v>
      </c>
      <c r="K50" s="11"/>
      <c r="L50" s="69" t="n">
        <v>2158.0512</v>
      </c>
      <c r="M50" s="70" t="n">
        <v>33.4367</v>
      </c>
      <c r="N50" s="70" t="n">
        <v>32.5695</v>
      </c>
      <c r="O50" s="70" t="n">
        <v>33.8091</v>
      </c>
      <c r="P50" s="70" t="n">
        <v>24313.59</v>
      </c>
      <c r="Q50" s="71" t="n">
        <v>31.19</v>
      </c>
      <c r="R50" s="68" t="e">
        <f aca="false">SECTOHOURS(P50)</f>
        <v>#VALUE!</v>
      </c>
      <c r="S50" s="49"/>
      <c r="T50" s="72"/>
      <c r="U50" s="73"/>
      <c r="V50" s="73"/>
      <c r="W50" s="73"/>
      <c r="X50" s="73"/>
      <c r="Y50" s="73"/>
      <c r="Z50" s="11"/>
      <c r="AA50" s="65" t="n">
        <v>33.4078</v>
      </c>
      <c r="AB50" s="65" t="n">
        <v>32.546</v>
      </c>
      <c r="AC50" s="65" t="n">
        <v>33.78</v>
      </c>
      <c r="AD50" s="49"/>
      <c r="AE50" s="69" t="n">
        <v>33.4007</v>
      </c>
      <c r="AF50" s="70" t="n">
        <v>32.5421</v>
      </c>
      <c r="AG50" s="71" t="n">
        <v>33.7758</v>
      </c>
      <c r="AI50" s="52" t="n">
        <v>2158.0512</v>
      </c>
      <c r="AJ50" s="52" t="n">
        <v>33.4367</v>
      </c>
      <c r="AK50" s="52" t="n">
        <v>32.5695</v>
      </c>
      <c r="AL50" s="52" t="n">
        <v>33.8091</v>
      </c>
      <c r="AN50" s="53" t="n">
        <f aca="false">L50-AI50</f>
        <v>0</v>
      </c>
      <c r="AO50" s="53" t="n">
        <f aca="false">M50-AJ50</f>
        <v>0</v>
      </c>
      <c r="AP50" s="53" t="n">
        <f aca="false">N50-AK50</f>
        <v>0</v>
      </c>
      <c r="AQ50" s="53" t="n">
        <f aca="false">O50-AL50</f>
        <v>0</v>
      </c>
    </row>
    <row r="51" customFormat="false" ht="15" hidden="false" customHeight="true" outlineLevel="0" collapsed="false">
      <c r="B51" s="74" t="s">
        <v>45</v>
      </c>
      <c r="C51" s="11" t="n">
        <v>22</v>
      </c>
      <c r="D51" s="55" t="n">
        <v>60512.6176</v>
      </c>
      <c r="E51" s="55" t="n">
        <v>40.5313</v>
      </c>
      <c r="F51" s="55" t="n">
        <v>37.3405</v>
      </c>
      <c r="G51" s="55" t="n">
        <v>39.252</v>
      </c>
      <c r="H51" s="56" t="n">
        <v>79818.12</v>
      </c>
      <c r="I51" s="57" t="n">
        <v>50.52</v>
      </c>
      <c r="J51" s="58" t="e">
        <f aca="false">SECTOHOURS(H51)</f>
        <v>#VALUE!</v>
      </c>
      <c r="K51" s="11"/>
      <c r="L51" s="59" t="n">
        <v>60485.616</v>
      </c>
      <c r="M51" s="60" t="n">
        <v>40.5302</v>
      </c>
      <c r="N51" s="60" t="n">
        <v>37.3401</v>
      </c>
      <c r="O51" s="60" t="n">
        <v>39.2515</v>
      </c>
      <c r="P51" s="60" t="n">
        <v>81082.59</v>
      </c>
      <c r="Q51" s="61" t="n">
        <v>48.36</v>
      </c>
      <c r="R51" s="58" t="e">
        <f aca="false">SECTOHOURS(P51)</f>
        <v>#VALUE!</v>
      </c>
      <c r="S51" s="49"/>
      <c r="T51" s="62" t="n">
        <f aca="false">BDRATE(D51:D54,E51:E54,L51:L54,M51:M54)</f>
        <v>0.000213195623324891</v>
      </c>
      <c r="U51" s="63" t="n">
        <f aca="false">BDRATE(D51:D54,F51:F54,L51:L54,N51:N54)</f>
        <v>-0.000354264815808025</v>
      </c>
      <c r="V51" s="63" t="n">
        <f aca="false">BDRATE(D51:D54,G51:G54,L51:L54,O51:O54)</f>
        <v>-0.000290561467586881</v>
      </c>
      <c r="W51" s="63" t="n">
        <f aca="false">BDRATEOLD(D51:D54,E51:E54,L51:L54,M51:M54)</f>
        <v>0.000195781289725083</v>
      </c>
      <c r="X51" s="63" t="n">
        <f aca="false">BDRATEOLD(D51:D54,F51:F54,L51:L54,N51:N54)</f>
        <v>0.00305793736855908</v>
      </c>
      <c r="Y51" s="63" t="n">
        <f aca="false">BDRATEOLD(D51:D54,G51:G54,L51:L54,O51:O54)</f>
        <v>-0.000368438823312944</v>
      </c>
      <c r="Z51" s="11"/>
      <c r="AA51" s="55" t="n">
        <v>40.5184</v>
      </c>
      <c r="AB51" s="55" t="n">
        <v>37.1215</v>
      </c>
      <c r="AC51" s="55" t="n">
        <v>39.2233</v>
      </c>
      <c r="AD51" s="49"/>
      <c r="AE51" s="59" t="n">
        <v>40.5173</v>
      </c>
      <c r="AF51" s="60" t="n">
        <v>37.1209</v>
      </c>
      <c r="AG51" s="61" t="n">
        <v>39.2228</v>
      </c>
      <c r="AI51" s="52" t="n">
        <v>60485.616</v>
      </c>
      <c r="AJ51" s="52" t="n">
        <v>40.5302</v>
      </c>
      <c r="AK51" s="52" t="n">
        <v>37.3401</v>
      </c>
      <c r="AL51" s="52" t="n">
        <v>39.2515</v>
      </c>
      <c r="AN51" s="53" t="n">
        <f aca="false">L51-AI51</f>
        <v>0</v>
      </c>
      <c r="AO51" s="53" t="n">
        <f aca="false">M51-AJ51</f>
        <v>0</v>
      </c>
      <c r="AP51" s="53" t="n">
        <f aca="false">N51-AK51</f>
        <v>0</v>
      </c>
      <c r="AQ51" s="53" t="n">
        <f aca="false">O51-AL51</f>
        <v>0</v>
      </c>
    </row>
    <row r="52" customFormat="false" ht="15" hidden="false" customHeight="true" outlineLevel="0" collapsed="false">
      <c r="B52" s="64"/>
      <c r="C52" s="11" t="n">
        <v>27</v>
      </c>
      <c r="D52" s="55" t="n">
        <v>12218.9168</v>
      </c>
      <c r="E52" s="55" t="n">
        <v>39.0769</v>
      </c>
      <c r="F52" s="55" t="n">
        <v>33.0548</v>
      </c>
      <c r="G52" s="55" t="n">
        <v>37.6477</v>
      </c>
      <c r="H52" s="56" t="n">
        <v>50408.11</v>
      </c>
      <c r="I52" s="57" t="n">
        <v>37.43</v>
      </c>
      <c r="J52" s="58" t="e">
        <f aca="false">SECTOHOURS(H52)</f>
        <v>#VALUE!</v>
      </c>
      <c r="K52" s="11"/>
      <c r="L52" s="59" t="n">
        <v>12219.0192</v>
      </c>
      <c r="M52" s="60" t="n">
        <v>39.0766</v>
      </c>
      <c r="N52" s="60" t="n">
        <v>33.0547</v>
      </c>
      <c r="O52" s="60" t="n">
        <v>37.6463</v>
      </c>
      <c r="P52" s="60" t="n">
        <v>51681.38</v>
      </c>
      <c r="Q52" s="61" t="n">
        <v>34.56</v>
      </c>
      <c r="R52" s="58" t="e">
        <f aca="false">SECTOHOURS(P52)</f>
        <v>#VALUE!</v>
      </c>
      <c r="S52" s="49"/>
      <c r="T52" s="62"/>
      <c r="U52" s="63"/>
      <c r="V52" s="63"/>
      <c r="W52" s="63"/>
      <c r="X52" s="63"/>
      <c r="Y52" s="63"/>
      <c r="Z52" s="11"/>
      <c r="AA52" s="55" t="n">
        <v>39.0499</v>
      </c>
      <c r="AB52" s="55" t="n">
        <v>32.9445</v>
      </c>
      <c r="AC52" s="55" t="n">
        <v>37.6173</v>
      </c>
      <c r="AD52" s="49"/>
      <c r="AE52" s="59" t="n">
        <v>39.0495</v>
      </c>
      <c r="AF52" s="60" t="n">
        <v>32.9444</v>
      </c>
      <c r="AG52" s="61" t="n">
        <v>37.6158</v>
      </c>
      <c r="AI52" s="52" t="n">
        <v>12219.0192</v>
      </c>
      <c r="AJ52" s="52" t="n">
        <v>39.0766</v>
      </c>
      <c r="AK52" s="52" t="n">
        <v>33.0547</v>
      </c>
      <c r="AL52" s="52" t="n">
        <v>37.6463</v>
      </c>
      <c r="AN52" s="53" t="n">
        <f aca="false">L52-AI52</f>
        <v>0</v>
      </c>
      <c r="AO52" s="53" t="n">
        <f aca="false">M52-AJ52</f>
        <v>0</v>
      </c>
      <c r="AP52" s="53" t="n">
        <f aca="false">N52-AK52</f>
        <v>0</v>
      </c>
      <c r="AQ52" s="53" t="n">
        <f aca="false">O52-AL52</f>
        <v>0</v>
      </c>
    </row>
    <row r="53" customFormat="false" ht="15" hidden="false" customHeight="true" outlineLevel="0" collapsed="false">
      <c r="B53" s="64"/>
      <c r="C53" s="11" t="n">
        <v>32</v>
      </c>
      <c r="D53" s="55" t="n">
        <v>3388.9984</v>
      </c>
      <c r="E53" s="55" t="n">
        <v>37.2121</v>
      </c>
      <c r="F53" s="55" t="n">
        <v>31.9333</v>
      </c>
      <c r="G53" s="55" t="n">
        <v>35.6944</v>
      </c>
      <c r="H53" s="56" t="n">
        <v>33575.6</v>
      </c>
      <c r="I53" s="57" t="n">
        <v>27.22</v>
      </c>
      <c r="J53" s="58" t="e">
        <f aca="false">SECTOHOURS(H53)</f>
        <v>#VALUE!</v>
      </c>
      <c r="K53" s="11"/>
      <c r="L53" s="59" t="n">
        <v>3386.4992</v>
      </c>
      <c r="M53" s="60" t="n">
        <v>37.2107</v>
      </c>
      <c r="N53" s="60" t="n">
        <v>31.9343</v>
      </c>
      <c r="O53" s="60" t="n">
        <v>35.6964</v>
      </c>
      <c r="P53" s="60" t="n">
        <v>33904.99</v>
      </c>
      <c r="Q53" s="61" t="n">
        <v>25.3</v>
      </c>
      <c r="R53" s="58" t="e">
        <f aca="false">SECTOHOURS(P53)</f>
        <v>#VALUE!</v>
      </c>
      <c r="S53" s="49"/>
      <c r="T53" s="62"/>
      <c r="U53" s="63"/>
      <c r="V53" s="63"/>
      <c r="W53" s="63"/>
      <c r="X53" s="63"/>
      <c r="Y53" s="63"/>
      <c r="Z53" s="11"/>
      <c r="AA53" s="55" t="n">
        <v>37.1524</v>
      </c>
      <c r="AB53" s="55" t="n">
        <v>31.9189</v>
      </c>
      <c r="AC53" s="55" t="n">
        <v>35.6219</v>
      </c>
      <c r="AD53" s="49"/>
      <c r="AE53" s="59" t="n">
        <v>37.1507</v>
      </c>
      <c r="AF53" s="60" t="n">
        <v>31.9199</v>
      </c>
      <c r="AG53" s="61" t="n">
        <v>35.6239</v>
      </c>
      <c r="AI53" s="52" t="n">
        <v>3386.4992</v>
      </c>
      <c r="AJ53" s="52" t="n">
        <v>37.2107</v>
      </c>
      <c r="AK53" s="52" t="n">
        <v>31.9343</v>
      </c>
      <c r="AL53" s="52" t="n">
        <v>35.6964</v>
      </c>
      <c r="AN53" s="53" t="n">
        <f aca="false">L53-AI53</f>
        <v>0</v>
      </c>
      <c r="AO53" s="53" t="n">
        <f aca="false">M53-AJ53</f>
        <v>0</v>
      </c>
      <c r="AP53" s="53" t="n">
        <f aca="false">N53-AK53</f>
        <v>0</v>
      </c>
      <c r="AQ53" s="53" t="n">
        <f aca="false">O53-AL53</f>
        <v>0</v>
      </c>
    </row>
    <row r="54" customFormat="false" ht="15" hidden="false" customHeight="true" outlineLevel="0" collapsed="false">
      <c r="B54" s="100"/>
      <c r="C54" s="15" t="n">
        <v>37</v>
      </c>
      <c r="D54" s="89" t="n">
        <v>1514.1584</v>
      </c>
      <c r="E54" s="89" t="n">
        <v>35.0373</v>
      </c>
      <c r="F54" s="89" t="n">
        <v>31.0976</v>
      </c>
      <c r="G54" s="89" t="n">
        <v>33.6097</v>
      </c>
      <c r="H54" s="90" t="n">
        <v>24555.64</v>
      </c>
      <c r="I54" s="91" t="n">
        <v>21.91</v>
      </c>
      <c r="J54" s="92" t="e">
        <f aca="false">SECTOHOURS(H54)</f>
        <v>#VALUE!</v>
      </c>
      <c r="K54" s="11"/>
      <c r="L54" s="93" t="n">
        <v>1514.9936</v>
      </c>
      <c r="M54" s="94" t="n">
        <v>35.0388</v>
      </c>
      <c r="N54" s="94" t="n">
        <v>31.0977</v>
      </c>
      <c r="O54" s="94" t="n">
        <v>33.6107</v>
      </c>
      <c r="P54" s="94" t="n">
        <v>24945.25</v>
      </c>
      <c r="Q54" s="95" t="n">
        <v>20.8</v>
      </c>
      <c r="R54" s="92" t="e">
        <f aca="false">SECTOHOURS(P54)</f>
        <v>#VALUE!</v>
      </c>
      <c r="S54" s="49"/>
      <c r="T54" s="96"/>
      <c r="U54" s="97"/>
      <c r="V54" s="97"/>
      <c r="W54" s="97"/>
      <c r="X54" s="97"/>
      <c r="Y54" s="97"/>
      <c r="Z54" s="11"/>
      <c r="AA54" s="89" t="n">
        <v>34.9557</v>
      </c>
      <c r="AB54" s="89" t="n">
        <v>31.0796</v>
      </c>
      <c r="AC54" s="89" t="n">
        <v>33.5257</v>
      </c>
      <c r="AD54" s="49"/>
      <c r="AE54" s="93" t="n">
        <v>34.957</v>
      </c>
      <c r="AF54" s="94" t="n">
        <v>31.0797</v>
      </c>
      <c r="AG54" s="95" t="n">
        <v>33.5265</v>
      </c>
      <c r="AI54" s="52" t="n">
        <v>1514.9936</v>
      </c>
      <c r="AJ54" s="52" t="n">
        <v>35.0388</v>
      </c>
      <c r="AK54" s="52" t="n">
        <v>31.0977</v>
      </c>
      <c r="AL54" s="52" t="n">
        <v>33.6107</v>
      </c>
      <c r="AN54" s="53" t="n">
        <f aca="false">L54-AI54</f>
        <v>0</v>
      </c>
      <c r="AO54" s="53" t="n">
        <f aca="false">M54-AJ54</f>
        <v>0</v>
      </c>
      <c r="AP54" s="53" t="n">
        <f aca="false">N54-AK54</f>
        <v>0</v>
      </c>
      <c r="AQ54" s="53" t="n">
        <f aca="false">O54-AL54</f>
        <v>0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8" t="e">
        <f aca="false">SECTOHOURS(H55)</f>
        <v>#VALUE!</v>
      </c>
      <c r="K55" s="11"/>
      <c r="L55" s="59" t="n">
        <v>37891.912</v>
      </c>
      <c r="M55" s="60" t="n">
        <v>45.0739</v>
      </c>
      <c r="N55" s="60" t="n">
        <v>46.7845</v>
      </c>
      <c r="O55" s="60" t="n">
        <v>46.9081</v>
      </c>
      <c r="P55" s="60" t="n">
        <v>126122.8</v>
      </c>
      <c r="Q55" s="61" t="n">
        <v>60.16</v>
      </c>
      <c r="R55" s="58" t="e">
        <f aca="false">SECTOHOURS(P55)</f>
        <v>#VALUE!</v>
      </c>
      <c r="S55" s="49"/>
      <c r="T55" s="62" t="n">
        <f aca="false">BDRATE(D55:D58,E55:E58,L55:L58,M55:M58)</f>
        <v>-0.00584794345303596</v>
      </c>
      <c r="U55" s="63" t="n">
        <f aca="false">BDRATE(D55:D58,F55:F58,L55:L58,N55:N58)</f>
        <v>-0.00621092719384508</v>
      </c>
      <c r="V55" s="63" t="n">
        <f aca="false">BDRATE(D55:D58,G55:G58,L55:L58,O55:O58)</f>
        <v>-0.00675198375332065</v>
      </c>
      <c r="W55" s="63" t="n">
        <f aca="false">BDRATEOLD(D55:D58,E55:E58,L55:L58,M55:M58)</f>
        <v>-0.00579757224994981</v>
      </c>
      <c r="X55" s="63" t="n">
        <f aca="false">BDRATEOLD(D55:D58,F55:F58,L55:L58,N55:N58)</f>
        <v>-0.00610899177738966</v>
      </c>
      <c r="Y55" s="63" t="n">
        <f aca="false">BDRATEOLD(D55:D58,G55:G58,L55:L58,O55:O58)</f>
        <v>-0.00669904227186124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9" t="n">
        <v>44.9146</v>
      </c>
      <c r="AF55" s="60" t="n">
        <v>46.6795</v>
      </c>
      <c r="AG55" s="61" t="n">
        <v>46.8041</v>
      </c>
      <c r="AI55" s="52" t="n">
        <v>37891.912</v>
      </c>
      <c r="AJ55" s="52" t="n">
        <v>45.0739</v>
      </c>
      <c r="AK55" s="52" t="n">
        <v>46.7845</v>
      </c>
      <c r="AL55" s="52" t="n">
        <v>46.9081</v>
      </c>
      <c r="AN55" s="53" t="n">
        <f aca="false">L55-AI55</f>
        <v>0</v>
      </c>
      <c r="AO55" s="53" t="n">
        <f aca="false">M55-AJ55</f>
        <v>0</v>
      </c>
      <c r="AP55" s="53" t="n">
        <f aca="false">N55-AK55</f>
        <v>0</v>
      </c>
      <c r="AQ55" s="53" t="n">
        <f aca="false">O55-AL55</f>
        <v>0</v>
      </c>
    </row>
    <row r="56" customFormat="false" ht="15" hidden="false" customHeight="true" outlineLevel="0" collapsed="false">
      <c r="B56" s="64"/>
      <c r="C56" s="11" t="n">
        <v>27</v>
      </c>
      <c r="D56" s="55" t="n">
        <v>22477.064</v>
      </c>
      <c r="E56" s="55" t="n">
        <v>39.9036</v>
      </c>
      <c r="F56" s="55" t="n">
        <v>42.313</v>
      </c>
      <c r="G56" s="55" t="n">
        <v>42.4591</v>
      </c>
      <c r="H56" s="56" t="n">
        <v>97181.75</v>
      </c>
      <c r="I56" s="57" t="n">
        <v>57.7</v>
      </c>
      <c r="J56" s="58" t="e">
        <f aca="false">SECTOHOURS(H56)</f>
        <v>#VALUE!</v>
      </c>
      <c r="K56" s="11"/>
      <c r="L56" s="59" t="n">
        <v>22363.6256</v>
      </c>
      <c r="M56" s="60" t="n">
        <v>39.912</v>
      </c>
      <c r="N56" s="60" t="n">
        <v>42.3255</v>
      </c>
      <c r="O56" s="60" t="n">
        <v>42.462</v>
      </c>
      <c r="P56" s="60" t="n">
        <v>98144.04</v>
      </c>
      <c r="Q56" s="61" t="n">
        <v>53.23</v>
      </c>
      <c r="R56" s="58" t="e">
        <f aca="false">SECTOHOURS(P56)</f>
        <v>#VALUE!</v>
      </c>
      <c r="S56" s="49"/>
      <c r="T56" s="62"/>
      <c r="U56" s="63"/>
      <c r="V56" s="63"/>
      <c r="W56" s="63"/>
      <c r="X56" s="63"/>
      <c r="Y56" s="63"/>
      <c r="Z56" s="11"/>
      <c r="AA56" s="55" t="n">
        <v>39.6802</v>
      </c>
      <c r="AB56" s="55" t="n">
        <v>42.1902</v>
      </c>
      <c r="AC56" s="55" t="n">
        <v>42.3454</v>
      </c>
      <c r="AD56" s="49"/>
      <c r="AE56" s="59" t="n">
        <v>39.6893</v>
      </c>
      <c r="AF56" s="60" t="n">
        <v>42.1989</v>
      </c>
      <c r="AG56" s="61" t="n">
        <v>42.3452</v>
      </c>
      <c r="AI56" s="52" t="n">
        <v>22363.6256</v>
      </c>
      <c r="AJ56" s="52" t="n">
        <v>39.912</v>
      </c>
      <c r="AK56" s="52" t="n">
        <v>42.3255</v>
      </c>
      <c r="AL56" s="52" t="n">
        <v>42.462</v>
      </c>
      <c r="AN56" s="53" t="n">
        <f aca="false">L56-AI56</f>
        <v>0</v>
      </c>
      <c r="AO56" s="53" t="n">
        <f aca="false">M56-AJ56</f>
        <v>0</v>
      </c>
      <c r="AP56" s="53" t="n">
        <f aca="false">N56-AK56</f>
        <v>0</v>
      </c>
      <c r="AQ56" s="53" t="n">
        <f aca="false">O56-AL56</f>
        <v>0</v>
      </c>
    </row>
    <row r="57" customFormat="false" ht="15" hidden="false" customHeight="true" outlineLevel="0" collapsed="false">
      <c r="B57" s="98"/>
      <c r="C57" s="11" t="n">
        <v>32</v>
      </c>
      <c r="D57" s="55" t="n">
        <v>13080.1872</v>
      </c>
      <c r="E57" s="55" t="n">
        <v>35.5706</v>
      </c>
      <c r="F57" s="55" t="n">
        <v>37.8455</v>
      </c>
      <c r="G57" s="55" t="n">
        <v>38.1809</v>
      </c>
      <c r="H57" s="56" t="n">
        <v>79080.72</v>
      </c>
      <c r="I57" s="57" t="n">
        <v>52.09</v>
      </c>
      <c r="J57" s="58" t="e">
        <f aca="false">SECTOHOURS(H57)</f>
        <v>#VALUE!</v>
      </c>
      <c r="K57" s="11"/>
      <c r="L57" s="59" t="n">
        <v>13027.6928</v>
      </c>
      <c r="M57" s="60" t="n">
        <v>35.581</v>
      </c>
      <c r="N57" s="60" t="n">
        <v>37.8738</v>
      </c>
      <c r="O57" s="60" t="n">
        <v>38.2075</v>
      </c>
      <c r="P57" s="60" t="n">
        <v>81233.18</v>
      </c>
      <c r="Q57" s="61" t="n">
        <v>45.46</v>
      </c>
      <c r="R57" s="58" t="e">
        <f aca="false">SECTOHOURS(P57)</f>
        <v>#VALUE!</v>
      </c>
      <c r="S57" s="49"/>
      <c r="T57" s="62"/>
      <c r="U57" s="63"/>
      <c r="V57" s="63"/>
      <c r="W57" s="63"/>
      <c r="X57" s="63"/>
      <c r="Y57" s="63"/>
      <c r="Z57" s="11"/>
      <c r="AA57" s="55" t="n">
        <v>35.351</v>
      </c>
      <c r="AB57" s="55" t="n">
        <v>37.6949</v>
      </c>
      <c r="AC57" s="55" t="n">
        <v>38.0485</v>
      </c>
      <c r="AD57" s="49"/>
      <c r="AE57" s="59" t="n">
        <v>35.3609</v>
      </c>
      <c r="AF57" s="60" t="n">
        <v>37.7245</v>
      </c>
      <c r="AG57" s="61" t="n">
        <v>38.0734</v>
      </c>
      <c r="AI57" s="52" t="n">
        <v>13027.6928</v>
      </c>
      <c r="AJ57" s="52" t="n">
        <v>35.581</v>
      </c>
      <c r="AK57" s="52" t="n">
        <v>37.8738</v>
      </c>
      <c r="AL57" s="52" t="n">
        <v>38.2075</v>
      </c>
      <c r="AN57" s="53" t="n">
        <f aca="false">L57-AI57</f>
        <v>0</v>
      </c>
      <c r="AO57" s="53" t="n">
        <f aca="false">M57-AJ57</f>
        <v>0</v>
      </c>
      <c r="AP57" s="53" t="n">
        <f aca="false">N57-AK57</f>
        <v>0</v>
      </c>
      <c r="AQ57" s="53" t="n">
        <f aca="false">O57-AL57</f>
        <v>0</v>
      </c>
    </row>
    <row r="58" customFormat="false" ht="15" hidden="false" customHeight="true" outlineLevel="0" collapsed="false">
      <c r="B58" s="101"/>
      <c r="C58" s="11" t="n">
        <v>37</v>
      </c>
      <c r="D58" s="55" t="n">
        <v>7515.4368</v>
      </c>
      <c r="E58" s="55" t="n">
        <v>31.5167</v>
      </c>
      <c r="F58" s="55" t="n">
        <v>33.969</v>
      </c>
      <c r="G58" s="55" t="n">
        <v>34.2961</v>
      </c>
      <c r="H58" s="56" t="n">
        <v>65294.36</v>
      </c>
      <c r="I58" s="57" t="n">
        <v>45.82</v>
      </c>
      <c r="J58" s="68" t="e">
        <f aca="false">SECTOHOURS(H58)</f>
        <v>#VALUE!</v>
      </c>
      <c r="K58" s="11"/>
      <c r="L58" s="59" t="n">
        <v>7500.6096</v>
      </c>
      <c r="M58" s="60" t="n">
        <v>31.522</v>
      </c>
      <c r="N58" s="60" t="n">
        <v>33.941</v>
      </c>
      <c r="O58" s="60" t="n">
        <v>34.316</v>
      </c>
      <c r="P58" s="60" t="n">
        <v>66186.31</v>
      </c>
      <c r="Q58" s="61" t="n">
        <v>45.37</v>
      </c>
      <c r="R58" s="68" t="e">
        <f aca="false">SECTOHOURS(P58)</f>
        <v>#VALUE!</v>
      </c>
      <c r="S58" s="49"/>
      <c r="T58" s="62"/>
      <c r="U58" s="63"/>
      <c r="V58" s="63"/>
      <c r="W58" s="63"/>
      <c r="X58" s="63"/>
      <c r="Y58" s="63"/>
      <c r="Z58" s="11"/>
      <c r="AA58" s="55" t="n">
        <v>31.3292</v>
      </c>
      <c r="AB58" s="55" t="n">
        <v>33.8205</v>
      </c>
      <c r="AC58" s="55" t="n">
        <v>34.1704</v>
      </c>
      <c r="AD58" s="49"/>
      <c r="AE58" s="59" t="n">
        <v>31.3352</v>
      </c>
      <c r="AF58" s="60" t="n">
        <v>33.7928</v>
      </c>
      <c r="AG58" s="61" t="n">
        <v>34.1913</v>
      </c>
      <c r="AI58" s="52" t="n">
        <v>7500.6096</v>
      </c>
      <c r="AJ58" s="52" t="n">
        <v>31.522</v>
      </c>
      <c r="AK58" s="52" t="n">
        <v>33.941</v>
      </c>
      <c r="AL58" s="52" t="n">
        <v>34.316</v>
      </c>
      <c r="AN58" s="53" t="n">
        <f aca="false">L58-AI58</f>
        <v>0</v>
      </c>
      <c r="AO58" s="53" t="n">
        <f aca="false">M58-AJ58</f>
        <v>0</v>
      </c>
      <c r="AP58" s="53" t="n">
        <f aca="false">N58-AK58</f>
        <v>0</v>
      </c>
      <c r="AQ58" s="53" t="n">
        <f aca="false">O58-AL58</f>
        <v>0</v>
      </c>
    </row>
    <row r="59" customFormat="false" ht="15" hidden="false" customHeight="true" outlineLevel="0" collapsed="false">
      <c r="B59" s="102" t="s">
        <v>48</v>
      </c>
      <c r="C59" s="75" t="n">
        <v>22</v>
      </c>
      <c r="D59" s="76" t="n">
        <v>1187.42</v>
      </c>
      <c r="E59" s="76" t="n">
        <v>50.5018</v>
      </c>
      <c r="F59" s="76" t="n">
        <v>50.384</v>
      </c>
      <c r="G59" s="76" t="n">
        <v>50.792</v>
      </c>
      <c r="H59" s="77" t="n">
        <v>27055.84</v>
      </c>
      <c r="I59" s="78" t="n">
        <v>45.62</v>
      </c>
      <c r="J59" s="58" t="e">
        <f aca="false">SECTOHOURS(H59)</f>
        <v>#VALUE!</v>
      </c>
      <c r="K59" s="11"/>
      <c r="L59" s="79" t="n">
        <v>1175.388</v>
      </c>
      <c r="M59" s="80" t="n">
        <v>50.5065</v>
      </c>
      <c r="N59" s="80" t="n">
        <v>50.5015</v>
      </c>
      <c r="O59" s="80" t="n">
        <v>50.7944</v>
      </c>
      <c r="P59" s="80" t="n">
        <v>27676.46</v>
      </c>
      <c r="Q59" s="81" t="n">
        <v>46.61</v>
      </c>
      <c r="R59" s="58" t="e">
        <f aca="false">SECTOHOURS(P59)</f>
        <v>#VALUE!</v>
      </c>
      <c r="S59" s="49"/>
      <c r="T59" s="82" t="n">
        <f aca="false">BDRATE(D59:D62,E59:E62,L59:L62,M59:M62)</f>
        <v>-0.00638306427802093</v>
      </c>
      <c r="U59" s="83" t="n">
        <f aca="false">BDRATE(D59:D62,F59:F62,L59:L62,N59:N62)</f>
        <v>-0.00644043489870327</v>
      </c>
      <c r="V59" s="83" t="n">
        <f aca="false">BDRATE(D59:D62,G59:G62,L59:L62,O59:O62)</f>
        <v>-0.00550771086451718</v>
      </c>
      <c r="W59" s="83" t="n">
        <f aca="false">BDRATEOLD(D59:D62,E59:E62,L59:L62,M59:M62)</f>
        <v>-0.00632095278538503</v>
      </c>
      <c r="X59" s="83" t="n">
        <f aca="false">BDRATEOLD(D59:D62,F59:F62,L59:L62,N59:N62)</f>
        <v>-0.00643902348439607</v>
      </c>
      <c r="Y59" s="83" t="n">
        <f aca="false">BDRATEOLD(D59:D62,G59:G62,L59:L62,O59:O62)</f>
        <v>-0.00546420033355421</v>
      </c>
      <c r="Z59" s="11"/>
      <c r="AA59" s="76" t="n">
        <v>50.474</v>
      </c>
      <c r="AB59" s="76" t="n">
        <v>50.3562</v>
      </c>
      <c r="AC59" s="76" t="n">
        <v>50.7499</v>
      </c>
      <c r="AD59" s="49"/>
      <c r="AE59" s="79" t="n">
        <v>50.4765</v>
      </c>
      <c r="AF59" s="80" t="n">
        <v>50.4706</v>
      </c>
      <c r="AG59" s="84" t="n">
        <v>50.7583</v>
      </c>
      <c r="AI59" s="52" t="n">
        <v>1175.388</v>
      </c>
      <c r="AJ59" s="52" t="n">
        <v>50.5065</v>
      </c>
      <c r="AK59" s="52" t="n">
        <v>50.5015</v>
      </c>
      <c r="AL59" s="52" t="n">
        <v>50.7944</v>
      </c>
      <c r="AN59" s="53" t="n">
        <f aca="false">L59-AI59</f>
        <v>0</v>
      </c>
      <c r="AO59" s="53" t="n">
        <f aca="false">M59-AJ59</f>
        <v>0</v>
      </c>
      <c r="AP59" s="53" t="n">
        <f aca="false">N59-AK59</f>
        <v>0</v>
      </c>
      <c r="AQ59" s="53" t="n">
        <f aca="false">O59-AL59</f>
        <v>0</v>
      </c>
    </row>
    <row r="60" customFormat="false" ht="15" hidden="false" customHeight="true" outlineLevel="0" collapsed="false">
      <c r="B60" s="64"/>
      <c r="C60" s="11" t="n">
        <v>27</v>
      </c>
      <c r="D60" s="55" t="n">
        <v>1088.8032</v>
      </c>
      <c r="E60" s="55" t="n">
        <v>45.7412</v>
      </c>
      <c r="F60" s="55" t="n">
        <v>46.0287</v>
      </c>
      <c r="G60" s="55" t="n">
        <v>46.2417</v>
      </c>
      <c r="H60" s="56" t="n">
        <v>26545.04</v>
      </c>
      <c r="I60" s="57" t="n">
        <v>46.7</v>
      </c>
      <c r="J60" s="58" t="e">
        <f aca="false">SECTOHOURS(H60)</f>
        <v>#VALUE!</v>
      </c>
      <c r="K60" s="11"/>
      <c r="L60" s="59" t="n">
        <v>1079.3496</v>
      </c>
      <c r="M60" s="60" t="n">
        <v>45.8087</v>
      </c>
      <c r="N60" s="60" t="n">
        <v>46.042</v>
      </c>
      <c r="O60" s="60" t="n">
        <v>46.2366</v>
      </c>
      <c r="P60" s="60" t="n">
        <v>26933.75</v>
      </c>
      <c r="Q60" s="85" t="n">
        <v>39.27</v>
      </c>
      <c r="R60" s="58" t="e">
        <f aca="false">SECTOHOURS(P60)</f>
        <v>#VALUE!</v>
      </c>
      <c r="S60" s="49"/>
      <c r="T60" s="62"/>
      <c r="U60" s="63"/>
      <c r="V60" s="63"/>
      <c r="W60" s="63"/>
      <c r="X60" s="63"/>
      <c r="Y60" s="63"/>
      <c r="Z60" s="11"/>
      <c r="AA60" s="55" t="n">
        <v>45.7034</v>
      </c>
      <c r="AB60" s="55" t="n">
        <v>45.9893</v>
      </c>
      <c r="AC60" s="55" t="n">
        <v>46.1893</v>
      </c>
      <c r="AD60" s="49"/>
      <c r="AE60" s="59" t="n">
        <v>45.7678</v>
      </c>
      <c r="AF60" s="60" t="n">
        <v>46.0034</v>
      </c>
      <c r="AG60" s="61" t="n">
        <v>46.1827</v>
      </c>
      <c r="AI60" s="52" t="n">
        <v>1079.3496</v>
      </c>
      <c r="AJ60" s="52" t="n">
        <v>45.8087</v>
      </c>
      <c r="AK60" s="52" t="n">
        <v>46.042</v>
      </c>
      <c r="AL60" s="52" t="n">
        <v>46.2366</v>
      </c>
      <c r="AN60" s="53" t="n">
        <f aca="false">L60-AI60</f>
        <v>0</v>
      </c>
      <c r="AO60" s="53" t="n">
        <f aca="false">M60-AJ60</f>
        <v>0</v>
      </c>
      <c r="AP60" s="53" t="n">
        <f aca="false">N60-AK60</f>
        <v>0</v>
      </c>
      <c r="AQ60" s="53" t="n">
        <f aca="false">O60-AL60</f>
        <v>0</v>
      </c>
    </row>
    <row r="61" customFormat="false" ht="15" hidden="false" customHeight="true" outlineLevel="0" collapsed="false">
      <c r="B61" s="64"/>
      <c r="C61" s="11" t="n">
        <v>32</v>
      </c>
      <c r="D61" s="55" t="n">
        <v>982.152</v>
      </c>
      <c r="E61" s="55" t="n">
        <v>40.7622</v>
      </c>
      <c r="F61" s="55" t="n">
        <v>41.3345</v>
      </c>
      <c r="G61" s="55" t="n">
        <v>41.5406</v>
      </c>
      <c r="H61" s="56" t="n">
        <v>25921.35</v>
      </c>
      <c r="I61" s="57" t="n">
        <v>44.78</v>
      </c>
      <c r="J61" s="58" t="e">
        <f aca="false">SECTOHOURS(H61)</f>
        <v>#VALUE!</v>
      </c>
      <c r="K61" s="11"/>
      <c r="L61" s="59" t="n">
        <v>979.4184</v>
      </c>
      <c r="M61" s="60" t="n">
        <v>40.7928</v>
      </c>
      <c r="N61" s="60" t="n">
        <v>41.3669</v>
      </c>
      <c r="O61" s="60" t="n">
        <v>41.4593</v>
      </c>
      <c r="P61" s="60" t="n">
        <v>26942.3</v>
      </c>
      <c r="Q61" s="61" t="n">
        <v>39.08</v>
      </c>
      <c r="R61" s="58" t="e">
        <f aca="false">SECTOHOURS(P61)</f>
        <v>#VALUE!</v>
      </c>
      <c r="S61" s="49"/>
      <c r="T61" s="62"/>
      <c r="U61" s="63"/>
      <c r="V61" s="63"/>
      <c r="W61" s="63"/>
      <c r="X61" s="63"/>
      <c r="Y61" s="63"/>
      <c r="Z61" s="11"/>
      <c r="AA61" s="55" t="n">
        <v>40.7009</v>
      </c>
      <c r="AB61" s="55" t="n">
        <v>41.2812</v>
      </c>
      <c r="AC61" s="55" t="n">
        <v>41.4778</v>
      </c>
      <c r="AD61" s="49"/>
      <c r="AE61" s="59" t="n">
        <v>40.7305</v>
      </c>
      <c r="AF61" s="60" t="n">
        <v>41.3121</v>
      </c>
      <c r="AG61" s="61" t="n">
        <v>41.3993</v>
      </c>
      <c r="AI61" s="52" t="n">
        <v>979.4184</v>
      </c>
      <c r="AJ61" s="52" t="n">
        <v>40.7928</v>
      </c>
      <c r="AK61" s="52" t="n">
        <v>41.3669</v>
      </c>
      <c r="AL61" s="52" t="n">
        <v>41.4593</v>
      </c>
      <c r="AN61" s="53" t="n">
        <f aca="false">L61-AI61</f>
        <v>0</v>
      </c>
      <c r="AO61" s="53" t="n">
        <f aca="false">M61-AJ61</f>
        <v>0</v>
      </c>
      <c r="AP61" s="53" t="n">
        <f aca="false">N61-AK61</f>
        <v>0</v>
      </c>
      <c r="AQ61" s="53" t="n">
        <f aca="false">O61-AL61</f>
        <v>0</v>
      </c>
    </row>
    <row r="62" customFormat="false" ht="15" hidden="false" customHeight="true" outlineLevel="0" collapsed="false">
      <c r="B62" s="103"/>
      <c r="C62" s="87" t="n">
        <v>37</v>
      </c>
      <c r="D62" s="65" t="n">
        <v>868.1256</v>
      </c>
      <c r="E62" s="65" t="n">
        <v>35.437</v>
      </c>
      <c r="F62" s="65" t="n">
        <v>36.7131</v>
      </c>
      <c r="G62" s="65" t="n">
        <v>36.5067</v>
      </c>
      <c r="H62" s="66" t="n">
        <v>24656.43</v>
      </c>
      <c r="I62" s="67" t="n">
        <v>46.45</v>
      </c>
      <c r="J62" s="68" t="e">
        <f aca="false">SECTOHOURS(H62)</f>
        <v>#VALUE!</v>
      </c>
      <c r="K62" s="11"/>
      <c r="L62" s="69" t="n">
        <v>866.3936</v>
      </c>
      <c r="M62" s="70" t="n">
        <v>35.4448</v>
      </c>
      <c r="N62" s="70" t="n">
        <v>36.7305</v>
      </c>
      <c r="O62" s="70" t="n">
        <v>36.665</v>
      </c>
      <c r="P62" s="70" t="n">
        <v>25202.55</v>
      </c>
      <c r="Q62" s="71" t="n">
        <v>39.55</v>
      </c>
      <c r="R62" s="68" t="e">
        <f aca="false">SECTOHOURS(P62)</f>
        <v>#VALUE!</v>
      </c>
      <c r="S62" s="49"/>
      <c r="T62" s="72"/>
      <c r="U62" s="73"/>
      <c r="V62" s="73"/>
      <c r="W62" s="73"/>
      <c r="X62" s="73"/>
      <c r="Y62" s="73"/>
      <c r="Z62" s="11"/>
      <c r="AA62" s="65" t="n">
        <v>35.3935</v>
      </c>
      <c r="AB62" s="65" t="n">
        <v>36.6575</v>
      </c>
      <c r="AC62" s="65" t="n">
        <v>36.4572</v>
      </c>
      <c r="AD62" s="49"/>
      <c r="AE62" s="69" t="n">
        <v>35.3996</v>
      </c>
      <c r="AF62" s="70" t="n">
        <v>36.6739</v>
      </c>
      <c r="AG62" s="71" t="n">
        <v>36.6084</v>
      </c>
      <c r="AI62" s="52" t="n">
        <v>866.3936</v>
      </c>
      <c r="AJ62" s="52" t="n">
        <v>35.4448</v>
      </c>
      <c r="AK62" s="52" t="n">
        <v>36.7305</v>
      </c>
      <c r="AL62" s="52" t="n">
        <v>36.665</v>
      </c>
      <c r="AN62" s="53" t="n">
        <f aca="false">L62-AI62</f>
        <v>0</v>
      </c>
      <c r="AO62" s="53" t="n">
        <f aca="false">M62-AJ62</f>
        <v>0</v>
      </c>
      <c r="AP62" s="53" t="n">
        <f aca="false">N62-AK62</f>
        <v>0</v>
      </c>
      <c r="AQ62" s="53" t="n">
        <f aca="false">O62-AL62</f>
        <v>0</v>
      </c>
    </row>
    <row r="63" customFormat="false" ht="15" hidden="false" customHeight="true" outlineLevel="0" collapsed="false">
      <c r="B63" s="104" t="s">
        <v>49</v>
      </c>
      <c r="C63" s="11" t="n">
        <v>22</v>
      </c>
      <c r="D63" s="55" t="n">
        <v>5397.6376</v>
      </c>
      <c r="E63" s="55" t="n">
        <v>52.0968</v>
      </c>
      <c r="F63" s="55" t="n">
        <v>52.9588</v>
      </c>
      <c r="G63" s="55" t="n">
        <v>52.748</v>
      </c>
      <c r="H63" s="56" t="n">
        <v>69111.36</v>
      </c>
      <c r="I63" s="57" t="n">
        <v>55.7</v>
      </c>
      <c r="J63" s="58" t="e">
        <f aca="false">SECTOHOURS(H63)</f>
        <v>#VALUE!</v>
      </c>
      <c r="K63" s="11"/>
      <c r="L63" s="59" t="n">
        <v>5418.9216</v>
      </c>
      <c r="M63" s="60" t="n">
        <v>52.0368</v>
      </c>
      <c r="N63" s="60" t="n">
        <v>52.8949</v>
      </c>
      <c r="O63" s="60" t="n">
        <v>52.7125</v>
      </c>
      <c r="P63" s="60" t="n">
        <v>70175.35</v>
      </c>
      <c r="Q63" s="61" t="n">
        <v>49.26</v>
      </c>
      <c r="R63" s="58" t="e">
        <f aca="false">SECTOHOURS(P63)</f>
        <v>#VALUE!</v>
      </c>
      <c r="S63" s="49"/>
      <c r="T63" s="62" t="n">
        <f aca="false">BDRATE(D63:D66,E63:E66,L63:L66,M63:M66)</f>
        <v>0.0020348439072515</v>
      </c>
      <c r="U63" s="63" t="n">
        <f aca="false">BDRATE(D63:D66,F63:F66,L63:L66,N63:N66)</f>
        <v>0.00135238749328859</v>
      </c>
      <c r="V63" s="63" t="n">
        <f aca="false">BDRATE(D63:D66,G63:G66,L63:L66,O63:O66)</f>
        <v>0.000193519218687266</v>
      </c>
      <c r="W63" s="63" t="n">
        <f aca="false">BDRATEOLD(D63:D66,E63:E66,L63:L66,M63:M66)</f>
        <v>0.0020569391847034</v>
      </c>
      <c r="X63" s="63" t="n">
        <f aca="false">BDRATEOLD(D63:D66,F63:F66,L63:L66,N63:N66)</f>
        <v>0.00150740740578548</v>
      </c>
      <c r="Y63" s="63" t="n">
        <f aca="false">BDRATEOLD(D63:D66,G63:G66,L63:L66,O63:O66)</f>
        <v>0.00018954286767392</v>
      </c>
      <c r="Z63" s="11"/>
      <c r="AA63" s="55" t="n">
        <v>52.0542</v>
      </c>
      <c r="AB63" s="55" t="n">
        <v>52.9127</v>
      </c>
      <c r="AC63" s="55" t="n">
        <v>52.6932</v>
      </c>
      <c r="AD63" s="49"/>
      <c r="AE63" s="59" t="n">
        <v>51.9942</v>
      </c>
      <c r="AF63" s="60" t="n">
        <v>52.8503</v>
      </c>
      <c r="AG63" s="61" t="n">
        <v>52.6601</v>
      </c>
      <c r="AI63" s="52" t="n">
        <v>5418.9216</v>
      </c>
      <c r="AJ63" s="52" t="n">
        <v>52.0368</v>
      </c>
      <c r="AK63" s="52" t="n">
        <v>52.8949</v>
      </c>
      <c r="AL63" s="52" t="n">
        <v>52.7125</v>
      </c>
      <c r="AN63" s="53" t="n">
        <f aca="false">L63-AI63</f>
        <v>0</v>
      </c>
      <c r="AO63" s="53" t="n">
        <f aca="false">M63-AJ63</f>
        <v>0</v>
      </c>
      <c r="AP63" s="53" t="n">
        <f aca="false">N63-AK63</f>
        <v>0</v>
      </c>
      <c r="AQ63" s="53" t="n">
        <f aca="false">O63-AL63</f>
        <v>0</v>
      </c>
    </row>
    <row r="64" customFormat="false" ht="15" hidden="false" customHeight="true" outlineLevel="0" collapsed="false">
      <c r="B64" s="105"/>
      <c r="C64" s="11" t="n">
        <v>27</v>
      </c>
      <c r="D64" s="55" t="n">
        <v>4382.8808</v>
      </c>
      <c r="E64" s="55" t="n">
        <v>46.8292</v>
      </c>
      <c r="F64" s="55" t="n">
        <v>48.3395</v>
      </c>
      <c r="G64" s="55" t="n">
        <v>47.6569</v>
      </c>
      <c r="H64" s="56" t="n">
        <v>66477.31</v>
      </c>
      <c r="I64" s="57" t="n">
        <v>59.84</v>
      </c>
      <c r="J64" s="58" t="e">
        <f aca="false">SECTOHOURS(H64)</f>
        <v>#VALUE!</v>
      </c>
      <c r="K64" s="11"/>
      <c r="L64" s="59" t="n">
        <v>4388.6864</v>
      </c>
      <c r="M64" s="60" t="n">
        <v>46.7644</v>
      </c>
      <c r="N64" s="60" t="n">
        <v>48.3372</v>
      </c>
      <c r="O64" s="60" t="n">
        <v>47.6743</v>
      </c>
      <c r="P64" s="60" t="n">
        <v>67627.22</v>
      </c>
      <c r="Q64" s="61" t="n">
        <v>54.95</v>
      </c>
      <c r="R64" s="58" t="e">
        <f aca="false">SECTOHOURS(P64)</f>
        <v>#VALUE!</v>
      </c>
      <c r="S64" s="49"/>
      <c r="T64" s="62"/>
      <c r="U64" s="63"/>
      <c r="V64" s="63"/>
      <c r="W64" s="63"/>
      <c r="X64" s="63"/>
      <c r="Y64" s="63"/>
      <c r="Z64" s="11"/>
      <c r="AA64" s="55" t="n">
        <v>46.7309</v>
      </c>
      <c r="AB64" s="55" t="n">
        <v>48.2643</v>
      </c>
      <c r="AC64" s="55" t="n">
        <v>47.5416</v>
      </c>
      <c r="AD64" s="49"/>
      <c r="AE64" s="59" t="n">
        <v>46.6691</v>
      </c>
      <c r="AF64" s="60" t="n">
        <v>48.2614</v>
      </c>
      <c r="AG64" s="61" t="n">
        <v>47.5591</v>
      </c>
      <c r="AI64" s="52" t="n">
        <v>4388.6864</v>
      </c>
      <c r="AJ64" s="52" t="n">
        <v>46.7644</v>
      </c>
      <c r="AK64" s="52" t="n">
        <v>48.3372</v>
      </c>
      <c r="AL64" s="52" t="n">
        <v>47.6743</v>
      </c>
      <c r="AN64" s="53" t="n">
        <f aca="false">L64-AI64</f>
        <v>0</v>
      </c>
      <c r="AO64" s="53" t="n">
        <f aca="false">M64-AJ64</f>
        <v>0</v>
      </c>
      <c r="AP64" s="53" t="n">
        <f aca="false">N64-AK64</f>
        <v>0</v>
      </c>
      <c r="AQ64" s="53" t="n">
        <f aca="false">O64-AL64</f>
        <v>0</v>
      </c>
    </row>
    <row r="65" customFormat="false" ht="15" hidden="false" customHeight="true" outlineLevel="0" collapsed="false">
      <c r="B65" s="105"/>
      <c r="C65" s="11" t="n">
        <v>32</v>
      </c>
      <c r="D65" s="55" t="n">
        <v>3481.9176</v>
      </c>
      <c r="E65" s="55" t="n">
        <v>41.2117</v>
      </c>
      <c r="F65" s="55" t="n">
        <v>44.0035</v>
      </c>
      <c r="G65" s="55" t="n">
        <v>42.9675</v>
      </c>
      <c r="H65" s="56" t="n">
        <v>61022.22</v>
      </c>
      <c r="I65" s="57" t="n">
        <v>56.8</v>
      </c>
      <c r="J65" s="58" t="e">
        <f aca="false">SECTOHOURS(H65)</f>
        <v>#VALUE!</v>
      </c>
      <c r="K65" s="11"/>
      <c r="L65" s="59" t="n">
        <v>3478.364</v>
      </c>
      <c r="M65" s="60" t="n">
        <v>41.2226</v>
      </c>
      <c r="N65" s="60" t="n">
        <v>44.0547</v>
      </c>
      <c r="O65" s="60" t="n">
        <v>42.9764</v>
      </c>
      <c r="P65" s="60" t="n">
        <v>61762.55</v>
      </c>
      <c r="Q65" s="61" t="n">
        <v>47.17</v>
      </c>
      <c r="R65" s="58" t="e">
        <f aca="false">SECTOHOURS(P65)</f>
        <v>#VALUE!</v>
      </c>
      <c r="S65" s="49"/>
      <c r="T65" s="62"/>
      <c r="U65" s="63"/>
      <c r="V65" s="63"/>
      <c r="W65" s="63"/>
      <c r="X65" s="63"/>
      <c r="Y65" s="63"/>
      <c r="Z65" s="11"/>
      <c r="AA65" s="55" t="n">
        <v>41.0489</v>
      </c>
      <c r="AB65" s="55" t="n">
        <v>43.8809</v>
      </c>
      <c r="AC65" s="55" t="n">
        <v>42.8152</v>
      </c>
      <c r="AD65" s="49"/>
      <c r="AE65" s="59" t="n">
        <v>41.0598</v>
      </c>
      <c r="AF65" s="60" t="n">
        <v>43.9301</v>
      </c>
      <c r="AG65" s="61" t="n">
        <v>42.8241</v>
      </c>
      <c r="AI65" s="52" t="n">
        <v>3478.364</v>
      </c>
      <c r="AJ65" s="52" t="n">
        <v>41.2226</v>
      </c>
      <c r="AK65" s="52" t="n">
        <v>44.0547</v>
      </c>
      <c r="AL65" s="52" t="n">
        <v>42.9764</v>
      </c>
      <c r="AN65" s="53" t="n">
        <f aca="false">L65-AI65</f>
        <v>0</v>
      </c>
      <c r="AO65" s="53" t="n">
        <f aca="false">M65-AJ65</f>
        <v>0</v>
      </c>
      <c r="AP65" s="53" t="n">
        <f aca="false">N65-AK65</f>
        <v>0</v>
      </c>
      <c r="AQ65" s="53" t="n">
        <f aca="false">O65-AL65</f>
        <v>0</v>
      </c>
    </row>
    <row r="66" customFormat="false" ht="15" hidden="false" customHeight="true" outlineLevel="0" collapsed="false">
      <c r="B66" s="106"/>
      <c r="C66" s="15" t="n">
        <v>37</v>
      </c>
      <c r="D66" s="89" t="n">
        <v>2648.3776</v>
      </c>
      <c r="E66" s="89" t="n">
        <v>36.1501</v>
      </c>
      <c r="F66" s="89" t="n">
        <v>40.0117</v>
      </c>
      <c r="G66" s="89" t="n">
        <v>38.122</v>
      </c>
      <c r="H66" s="90" t="n">
        <v>54078.18</v>
      </c>
      <c r="I66" s="91" t="n">
        <v>52.47</v>
      </c>
      <c r="J66" s="92" t="e">
        <f aca="false">SECTOHOURS(H66)</f>
        <v>#VALUE!</v>
      </c>
      <c r="K66" s="11"/>
      <c r="L66" s="93" t="n">
        <v>2647.6936</v>
      </c>
      <c r="M66" s="94" t="n">
        <v>36.0988</v>
      </c>
      <c r="N66" s="94" t="n">
        <v>39.841</v>
      </c>
      <c r="O66" s="94" t="n">
        <v>38.1382</v>
      </c>
      <c r="P66" s="94" t="n">
        <v>55220.66</v>
      </c>
      <c r="Q66" s="95" t="n">
        <v>45.54</v>
      </c>
      <c r="R66" s="92" t="e">
        <f aca="false">SECTOHOURS(P66)</f>
        <v>#VALUE!</v>
      </c>
      <c r="S66" s="49"/>
      <c r="T66" s="96"/>
      <c r="U66" s="97"/>
      <c r="V66" s="97"/>
      <c r="W66" s="97"/>
      <c r="X66" s="97"/>
      <c r="Y66" s="97"/>
      <c r="Z66" s="11"/>
      <c r="AA66" s="89" t="n">
        <v>36.0255</v>
      </c>
      <c r="AB66" s="89" t="n">
        <v>39.8882</v>
      </c>
      <c r="AC66" s="89" t="n">
        <v>37.9294</v>
      </c>
      <c r="AD66" s="49"/>
      <c r="AE66" s="93" t="n">
        <v>35.9791</v>
      </c>
      <c r="AF66" s="94" t="n">
        <v>39.7242</v>
      </c>
      <c r="AG66" s="95" t="n">
        <v>37.9462</v>
      </c>
      <c r="AI66" s="52" t="n">
        <v>2647.6936</v>
      </c>
      <c r="AJ66" s="52" t="n">
        <v>36.0988</v>
      </c>
      <c r="AK66" s="52" t="n">
        <v>39.841</v>
      </c>
      <c r="AL66" s="52" t="n">
        <v>38.1382</v>
      </c>
      <c r="AN66" s="53" t="n">
        <f aca="false">L66-AI66</f>
        <v>0</v>
      </c>
      <c r="AO66" s="53" t="n">
        <f aca="false">M66-AJ66</f>
        <v>0</v>
      </c>
      <c r="AP66" s="53" t="n">
        <f aca="false">N66-AK66</f>
        <v>0</v>
      </c>
      <c r="AQ66" s="53" t="n">
        <f aca="false">O66-AL66</f>
        <v>0</v>
      </c>
    </row>
    <row r="67" customFormat="false" ht="15" hidden="false" customHeight="true" outlineLevel="0" collapsed="false">
      <c r="A67" s="40" t="s">
        <v>50</v>
      </c>
      <c r="B67" s="107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8" t="e">
        <f aca="false">SECTOHOURS(H67)</f>
        <v>#VALUE!</v>
      </c>
      <c r="K67" s="11"/>
      <c r="L67" s="59" t="n">
        <v>199.6552</v>
      </c>
      <c r="M67" s="60" t="n">
        <v>49.6822</v>
      </c>
      <c r="N67" s="60" t="n">
        <v>50.4372</v>
      </c>
      <c r="O67" s="60" t="n">
        <v>50.9579</v>
      </c>
      <c r="P67" s="60" t="n">
        <v>4408.63</v>
      </c>
      <c r="Q67" s="61" t="n">
        <v>8.65</v>
      </c>
      <c r="R67" s="58" t="e">
        <f aca="false">SECTOHOURS(P67)</f>
        <v>#VALUE!</v>
      </c>
      <c r="S67" s="49"/>
      <c r="T67" s="62" t="n">
        <f aca="false">BDRATE(D67:D70,E67:E70,L67:L70,M67:M70)</f>
        <v>-0.00635498148075253</v>
      </c>
      <c r="U67" s="63" t="n">
        <f aca="false">BDRATE(D67:D70,F67:F70,L67:L70,N67:N70)</f>
        <v>-0.00683551229171497</v>
      </c>
      <c r="V67" s="63" t="n">
        <f aca="false">BDRATE(D67:D70,G67:G70,L67:L70,O67:O70)</f>
        <v>-0.0152927901235296</v>
      </c>
      <c r="W67" s="63" t="n">
        <f aca="false">BDRATEOLD(D67:D70,E67:E70,L67:L70,M67:M70)</f>
        <v>-0.00608205965374398</v>
      </c>
      <c r="X67" s="63" t="n">
        <f aca="false">BDRATEOLD(D67:D70,F67:F70,L67:L70,N67:N70)</f>
        <v>-0.00688121014672438</v>
      </c>
      <c r="Y67" s="63" t="n">
        <f aca="false">BDRATEOLD(D67:D70,G67:G70,L67:L70,O67:O70)</f>
        <v>-0.0158654288937721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9" t="n">
        <v>49.4708</v>
      </c>
      <c r="AF67" s="60" t="n">
        <v>50.3735</v>
      </c>
      <c r="AG67" s="61" t="n">
        <v>50.8892</v>
      </c>
      <c r="AI67" s="52" t="n">
        <v>199.6552</v>
      </c>
      <c r="AJ67" s="52" t="n">
        <v>49.6822</v>
      </c>
      <c r="AK67" s="52" t="n">
        <v>50.4372</v>
      </c>
      <c r="AL67" s="52" t="n">
        <v>50.9579</v>
      </c>
      <c r="AN67" s="53" t="n">
        <f aca="false">L67-AI67</f>
        <v>0</v>
      </c>
      <c r="AO67" s="53" t="n">
        <f aca="false">M67-AJ67</f>
        <v>0</v>
      </c>
      <c r="AP67" s="53" t="n">
        <f aca="false">N67-AK67</f>
        <v>0</v>
      </c>
      <c r="AQ67" s="53" t="n">
        <f aca="false">O67-AL67</f>
        <v>0</v>
      </c>
    </row>
    <row r="68" customFormat="false" ht="15" hidden="false" customHeight="true" outlineLevel="0" collapsed="false">
      <c r="B68" s="105"/>
      <c r="C68" s="11" t="n">
        <v>27</v>
      </c>
      <c r="D68" s="55" t="n">
        <v>160.0328</v>
      </c>
      <c r="E68" s="55" t="n">
        <v>45.2418</v>
      </c>
      <c r="F68" s="55" t="n">
        <v>46.215</v>
      </c>
      <c r="G68" s="55" t="n">
        <v>46.7211</v>
      </c>
      <c r="H68" s="56" t="n">
        <v>4280.67</v>
      </c>
      <c r="I68" s="57" t="n">
        <v>11.75</v>
      </c>
      <c r="J68" s="58" t="e">
        <f aca="false">SECTOHOURS(H68)</f>
        <v>#VALUE!</v>
      </c>
      <c r="K68" s="11"/>
      <c r="L68" s="59" t="n">
        <v>159.2504</v>
      </c>
      <c r="M68" s="60" t="n">
        <v>45.2938</v>
      </c>
      <c r="N68" s="60" t="n">
        <v>46.2011</v>
      </c>
      <c r="O68" s="60" t="n">
        <v>46.8308</v>
      </c>
      <c r="P68" s="60" t="n">
        <v>4332.97</v>
      </c>
      <c r="Q68" s="61" t="n">
        <v>8.56</v>
      </c>
      <c r="R68" s="58" t="e">
        <f aca="false">SECTOHOURS(P68)</f>
        <v>#VALUE!</v>
      </c>
      <c r="S68" s="49"/>
      <c r="T68" s="62"/>
      <c r="U68" s="63"/>
      <c r="V68" s="63"/>
      <c r="W68" s="63"/>
      <c r="X68" s="63"/>
      <c r="Y68" s="63"/>
      <c r="Z68" s="11"/>
      <c r="AA68" s="55" t="n">
        <v>45.0688</v>
      </c>
      <c r="AB68" s="55" t="n">
        <v>46.1581</v>
      </c>
      <c r="AC68" s="55" t="n">
        <v>46.6688</v>
      </c>
      <c r="AD68" s="49"/>
      <c r="AE68" s="59" t="n">
        <v>45.1188</v>
      </c>
      <c r="AF68" s="60" t="n">
        <v>46.146</v>
      </c>
      <c r="AG68" s="61" t="n">
        <v>46.7721</v>
      </c>
      <c r="AI68" s="52" t="n">
        <v>159.2504</v>
      </c>
      <c r="AJ68" s="52" t="n">
        <v>45.2938</v>
      </c>
      <c r="AK68" s="52" t="n">
        <v>46.2011</v>
      </c>
      <c r="AL68" s="52" t="n">
        <v>46.8308</v>
      </c>
      <c r="AN68" s="53" t="n">
        <f aca="false">L68-AI68</f>
        <v>0</v>
      </c>
      <c r="AO68" s="53" t="n">
        <f aca="false">M68-AJ68</f>
        <v>0</v>
      </c>
      <c r="AP68" s="53" t="n">
        <f aca="false">N68-AK68</f>
        <v>0</v>
      </c>
      <c r="AQ68" s="53" t="n">
        <f aca="false">O68-AL68</f>
        <v>0</v>
      </c>
    </row>
    <row r="69" customFormat="false" ht="15" hidden="false" customHeight="true" outlineLevel="0" collapsed="false">
      <c r="B69" s="105"/>
      <c r="C69" s="11" t="n">
        <v>32</v>
      </c>
      <c r="D69" s="55" t="n">
        <v>120.384</v>
      </c>
      <c r="E69" s="55" t="n">
        <v>41.0163</v>
      </c>
      <c r="F69" s="55" t="n">
        <v>41.6136</v>
      </c>
      <c r="G69" s="55" t="n">
        <v>41.9246</v>
      </c>
      <c r="H69" s="56" t="n">
        <v>4248.34</v>
      </c>
      <c r="I69" s="57" t="n">
        <v>10.68</v>
      </c>
      <c r="J69" s="58" t="e">
        <f aca="false">SECTOHOURS(H69)</f>
        <v>#VALUE!</v>
      </c>
      <c r="K69" s="11"/>
      <c r="L69" s="59" t="n">
        <v>119.1976</v>
      </c>
      <c r="M69" s="60" t="n">
        <v>40.941</v>
      </c>
      <c r="N69" s="60" t="n">
        <v>41.6218</v>
      </c>
      <c r="O69" s="60" t="n">
        <v>42.2009</v>
      </c>
      <c r="P69" s="60" t="n">
        <v>4381.95</v>
      </c>
      <c r="Q69" s="61" t="n">
        <v>8.68</v>
      </c>
      <c r="R69" s="58" t="e">
        <f aca="false">SECTOHOURS(P69)</f>
        <v>#VALUE!</v>
      </c>
      <c r="S69" s="49"/>
      <c r="T69" s="62"/>
      <c r="U69" s="63"/>
      <c r="V69" s="63"/>
      <c r="W69" s="63"/>
      <c r="X69" s="63"/>
      <c r="Y69" s="63"/>
      <c r="Z69" s="11"/>
      <c r="AA69" s="55" t="n">
        <v>40.8524</v>
      </c>
      <c r="AB69" s="55" t="n">
        <v>41.5614</v>
      </c>
      <c r="AC69" s="55" t="n">
        <v>41.8807</v>
      </c>
      <c r="AD69" s="49"/>
      <c r="AE69" s="59" t="n">
        <v>40.7862</v>
      </c>
      <c r="AF69" s="60" t="n">
        <v>41.5705</v>
      </c>
      <c r="AG69" s="61" t="n">
        <v>42.1527</v>
      </c>
      <c r="AI69" s="52" t="n">
        <v>119.1976</v>
      </c>
      <c r="AJ69" s="52" t="n">
        <v>40.941</v>
      </c>
      <c r="AK69" s="52" t="n">
        <v>41.6218</v>
      </c>
      <c r="AL69" s="52" t="n">
        <v>42.2009</v>
      </c>
      <c r="AN69" s="53" t="n">
        <f aca="false">L69-AI69</f>
        <v>0</v>
      </c>
      <c r="AO69" s="53" t="n">
        <f aca="false">M69-AJ69</f>
        <v>0</v>
      </c>
      <c r="AP69" s="53" t="n">
        <f aca="false">N69-AK69</f>
        <v>0</v>
      </c>
      <c r="AQ69" s="53" t="n">
        <f aca="false">O69-AL69</f>
        <v>0</v>
      </c>
    </row>
    <row r="70" customFormat="false" ht="15" hidden="false" customHeight="true" outlineLevel="0" collapsed="false">
      <c r="B70" s="103"/>
      <c r="C70" s="11" t="n">
        <v>37</v>
      </c>
      <c r="D70" s="55" t="n">
        <v>89.4136</v>
      </c>
      <c r="E70" s="55" t="n">
        <v>36.0808</v>
      </c>
      <c r="F70" s="55" t="n">
        <v>36.5491</v>
      </c>
      <c r="G70" s="55" t="n">
        <v>36.8008</v>
      </c>
      <c r="H70" s="56" t="n">
        <v>4103.44</v>
      </c>
      <c r="I70" s="57" t="n">
        <v>9.81</v>
      </c>
      <c r="J70" s="68" t="e">
        <f aca="false">SECTOHOURS(H70)</f>
        <v>#VALUE!</v>
      </c>
      <c r="K70" s="11"/>
      <c r="L70" s="59" t="n">
        <v>89.872</v>
      </c>
      <c r="M70" s="60" t="n">
        <v>36.1736</v>
      </c>
      <c r="N70" s="60" t="n">
        <v>36.7027</v>
      </c>
      <c r="O70" s="60" t="n">
        <v>36.9204</v>
      </c>
      <c r="P70" s="60" t="n">
        <v>4199.59</v>
      </c>
      <c r="Q70" s="61" t="n">
        <v>8.56</v>
      </c>
      <c r="R70" s="68" t="e">
        <f aca="false">SECTOHOURS(P70)</f>
        <v>#VALUE!</v>
      </c>
      <c r="S70" s="49"/>
      <c r="T70" s="62"/>
      <c r="U70" s="63"/>
      <c r="V70" s="63"/>
      <c r="W70" s="63"/>
      <c r="X70" s="63"/>
      <c r="Y70" s="63"/>
      <c r="Z70" s="11"/>
      <c r="AA70" s="55" t="n">
        <v>35.9662</v>
      </c>
      <c r="AB70" s="55" t="n">
        <v>36.5216</v>
      </c>
      <c r="AC70" s="55" t="n">
        <v>36.7623</v>
      </c>
      <c r="AD70" s="49"/>
      <c r="AE70" s="59" t="n">
        <v>36.0527</v>
      </c>
      <c r="AF70" s="60" t="n">
        <v>36.6757</v>
      </c>
      <c r="AG70" s="61" t="n">
        <v>36.8869</v>
      </c>
      <c r="AI70" s="52" t="n">
        <v>89.872</v>
      </c>
      <c r="AJ70" s="52" t="n">
        <v>36.1736</v>
      </c>
      <c r="AK70" s="52" t="n">
        <v>36.7027</v>
      </c>
      <c r="AL70" s="52" t="n">
        <v>36.9204</v>
      </c>
      <c r="AN70" s="53" t="n">
        <f aca="false">L70-AI70</f>
        <v>0</v>
      </c>
      <c r="AO70" s="53" t="n">
        <f aca="false">M70-AJ70</f>
        <v>0</v>
      </c>
      <c r="AP70" s="53" t="n">
        <f aca="false">N70-AK70</f>
        <v>0</v>
      </c>
      <c r="AQ70" s="53" t="n">
        <f aca="false">O70-AL70</f>
        <v>0</v>
      </c>
    </row>
    <row r="71" customFormat="false" ht="15" hidden="false" customHeight="true" outlineLevel="0" collapsed="false">
      <c r="B71" s="104" t="s">
        <v>52</v>
      </c>
      <c r="C71" s="75" t="n">
        <v>22</v>
      </c>
      <c r="D71" s="76" t="n">
        <v>1602.0104</v>
      </c>
      <c r="E71" s="76" t="n">
        <v>46.1325</v>
      </c>
      <c r="F71" s="76" t="n">
        <v>48.9016</v>
      </c>
      <c r="G71" s="76" t="n">
        <v>50.2775</v>
      </c>
      <c r="H71" s="77" t="n">
        <v>16811.4</v>
      </c>
      <c r="I71" s="78" t="n">
        <v>24.32</v>
      </c>
      <c r="J71" s="58" t="e">
        <f aca="false">SECTOHOURS(H71)</f>
        <v>#VALUE!</v>
      </c>
      <c r="K71" s="11"/>
      <c r="L71" s="79" t="n">
        <v>1604.572</v>
      </c>
      <c r="M71" s="80" t="n">
        <v>46.0935</v>
      </c>
      <c r="N71" s="80" t="n">
        <v>48.8991</v>
      </c>
      <c r="O71" s="80" t="n">
        <v>50.2568</v>
      </c>
      <c r="P71" s="80" t="n">
        <v>16869.81</v>
      </c>
      <c r="Q71" s="84" t="n">
        <v>20.18</v>
      </c>
      <c r="R71" s="58" t="e">
        <f aca="false">SECTOHOURS(P71)</f>
        <v>#VALUE!</v>
      </c>
      <c r="S71" s="49"/>
      <c r="T71" s="82" t="n">
        <f aca="false">BDRATE(D71:D74,E71:E74,L71:L74,M71:M74)</f>
        <v>0.000585466974567739</v>
      </c>
      <c r="U71" s="83" t="n">
        <f aca="false">BDRATE(D71:D74,F71:F74,L71:L74,N71:N74)</f>
        <v>-0.00339936992917511</v>
      </c>
      <c r="V71" s="83" t="n">
        <f aca="false">BDRATE(D71:D74,G71:G74,L71:L74,O71:O74)</f>
        <v>0.0021618195477553</v>
      </c>
      <c r="W71" s="83" t="n">
        <f aca="false">BDRATEOLD(D71:D74,E71:E74,L71:L74,M71:M74)</f>
        <v>0.000598913505812648</v>
      </c>
      <c r="X71" s="83" t="n">
        <f aca="false">BDRATEOLD(D71:D74,F71:F74,L71:L74,N71:N74)</f>
        <v>-0.00340937159614096</v>
      </c>
      <c r="Y71" s="83" t="n">
        <f aca="false">BDRATEOLD(D71:D74,G71:G74,L71:L74,O71:O74)</f>
        <v>0.00229282949664977</v>
      </c>
      <c r="Z71" s="11"/>
      <c r="AA71" s="76" t="n">
        <v>45.6179</v>
      </c>
      <c r="AB71" s="76" t="n">
        <v>48.3532</v>
      </c>
      <c r="AC71" s="76" t="n">
        <v>49.8027</v>
      </c>
      <c r="AD71" s="49"/>
      <c r="AE71" s="79" t="n">
        <v>45.5901</v>
      </c>
      <c r="AF71" s="80" t="n">
        <v>48.3624</v>
      </c>
      <c r="AG71" s="84" t="n">
        <v>49.7861</v>
      </c>
      <c r="AI71" s="52" t="n">
        <v>1604.572</v>
      </c>
      <c r="AJ71" s="52" t="n">
        <v>46.0935</v>
      </c>
      <c r="AK71" s="52" t="n">
        <v>48.8991</v>
      </c>
      <c r="AL71" s="52" t="n">
        <v>50.2568</v>
      </c>
      <c r="AN71" s="53" t="n">
        <f aca="false">L71-AI71</f>
        <v>0</v>
      </c>
      <c r="AO71" s="53" t="n">
        <f aca="false">M71-AJ71</f>
        <v>0</v>
      </c>
      <c r="AP71" s="53" t="n">
        <f aca="false">N71-AK71</f>
        <v>0</v>
      </c>
      <c r="AQ71" s="53" t="n">
        <f aca="false">O71-AL71</f>
        <v>0</v>
      </c>
    </row>
    <row r="72" customFormat="false" ht="15" hidden="false" customHeight="true" outlineLevel="0" collapsed="false">
      <c r="B72" s="105"/>
      <c r="C72" s="11" t="n">
        <v>27</v>
      </c>
      <c r="D72" s="55" t="n">
        <v>1019.4664</v>
      </c>
      <c r="E72" s="55" t="n">
        <v>41.671</v>
      </c>
      <c r="F72" s="55" t="n">
        <v>45.6301</v>
      </c>
      <c r="G72" s="55" t="n">
        <v>47.7096</v>
      </c>
      <c r="H72" s="56" t="n">
        <v>15317.96</v>
      </c>
      <c r="I72" s="57" t="n">
        <v>20.48</v>
      </c>
      <c r="J72" s="58" t="e">
        <f aca="false">SECTOHOURS(H72)</f>
        <v>#VALUE!</v>
      </c>
      <c r="K72" s="11"/>
      <c r="L72" s="59" t="n">
        <v>1019.9928</v>
      </c>
      <c r="M72" s="60" t="n">
        <v>41.6721</v>
      </c>
      <c r="N72" s="60" t="n">
        <v>45.6526</v>
      </c>
      <c r="O72" s="60" t="n">
        <v>47.6737</v>
      </c>
      <c r="P72" s="60" t="n">
        <v>15354.45</v>
      </c>
      <c r="Q72" s="61" t="n">
        <v>19.75</v>
      </c>
      <c r="R72" s="58" t="e">
        <f aca="false">SECTOHOURS(P72)</f>
        <v>#VALUE!</v>
      </c>
      <c r="S72" s="49"/>
      <c r="T72" s="62"/>
      <c r="U72" s="63"/>
      <c r="V72" s="63"/>
      <c r="W72" s="63"/>
      <c r="X72" s="63"/>
      <c r="Y72" s="63"/>
      <c r="Z72" s="11"/>
      <c r="AA72" s="55" t="n">
        <v>41.109</v>
      </c>
      <c r="AB72" s="55" t="n">
        <v>45.0514</v>
      </c>
      <c r="AC72" s="55" t="n">
        <v>47.2987</v>
      </c>
      <c r="AD72" s="49"/>
      <c r="AE72" s="59" t="n">
        <v>41.111</v>
      </c>
      <c r="AF72" s="60" t="n">
        <v>45.0659</v>
      </c>
      <c r="AG72" s="61" t="n">
        <v>47.2744</v>
      </c>
      <c r="AI72" s="52" t="n">
        <v>1019.9928</v>
      </c>
      <c r="AJ72" s="52" t="n">
        <v>41.6721</v>
      </c>
      <c r="AK72" s="52" t="n">
        <v>45.6526</v>
      </c>
      <c r="AL72" s="52" t="n">
        <v>47.6737</v>
      </c>
      <c r="AN72" s="53" t="n">
        <f aca="false">L72-AI72</f>
        <v>0</v>
      </c>
      <c r="AO72" s="53" t="n">
        <f aca="false">M72-AJ72</f>
        <v>0</v>
      </c>
      <c r="AP72" s="53" t="n">
        <f aca="false">N72-AK72</f>
        <v>0</v>
      </c>
      <c r="AQ72" s="53" t="n">
        <f aca="false">O72-AL72</f>
        <v>0</v>
      </c>
    </row>
    <row r="73" customFormat="false" ht="15" hidden="false" customHeight="true" outlineLevel="0" collapsed="false">
      <c r="B73" s="105"/>
      <c r="C73" s="11" t="n">
        <v>32</v>
      </c>
      <c r="D73" s="55" t="n">
        <v>617.3656</v>
      </c>
      <c r="E73" s="55" t="n">
        <v>37.298</v>
      </c>
      <c r="F73" s="55" t="n">
        <v>42.0325</v>
      </c>
      <c r="G73" s="55" t="n">
        <v>45.0283</v>
      </c>
      <c r="H73" s="56" t="n">
        <v>13431.93</v>
      </c>
      <c r="I73" s="57" t="n">
        <v>23.13</v>
      </c>
      <c r="J73" s="58" t="e">
        <f aca="false">SECTOHOURS(H73)</f>
        <v>#VALUE!</v>
      </c>
      <c r="K73" s="11"/>
      <c r="L73" s="59" t="n">
        <v>616.7464</v>
      </c>
      <c r="M73" s="60" t="n">
        <v>37.2958</v>
      </c>
      <c r="N73" s="60" t="n">
        <v>42.0637</v>
      </c>
      <c r="O73" s="60" t="n">
        <v>45.0142</v>
      </c>
      <c r="P73" s="60" t="n">
        <v>13684.13</v>
      </c>
      <c r="Q73" s="61" t="n">
        <v>21.12</v>
      </c>
      <c r="R73" s="58" t="e">
        <f aca="false">SECTOHOURS(P73)</f>
        <v>#VALUE!</v>
      </c>
      <c r="S73" s="49"/>
      <c r="T73" s="62"/>
      <c r="U73" s="63"/>
      <c r="V73" s="63"/>
      <c r="W73" s="63"/>
      <c r="X73" s="63"/>
      <c r="Y73" s="63"/>
      <c r="Z73" s="11"/>
      <c r="AA73" s="55" t="n">
        <v>36.6797</v>
      </c>
      <c r="AB73" s="55" t="n">
        <v>41.5146</v>
      </c>
      <c r="AC73" s="55" t="n">
        <v>44.7349</v>
      </c>
      <c r="AD73" s="49"/>
      <c r="AE73" s="59" t="n">
        <v>36.6838</v>
      </c>
      <c r="AF73" s="60" t="n">
        <v>41.533</v>
      </c>
      <c r="AG73" s="61" t="n">
        <v>44.7337</v>
      </c>
      <c r="AI73" s="52" t="n">
        <v>616.7464</v>
      </c>
      <c r="AJ73" s="52" t="n">
        <v>37.2958</v>
      </c>
      <c r="AK73" s="52" t="n">
        <v>42.0637</v>
      </c>
      <c r="AL73" s="52" t="n">
        <v>45.0142</v>
      </c>
      <c r="AN73" s="53" t="n">
        <f aca="false">L73-AI73</f>
        <v>0</v>
      </c>
      <c r="AO73" s="53" t="n">
        <f aca="false">M73-AJ73</f>
        <v>0</v>
      </c>
      <c r="AP73" s="53" t="n">
        <f aca="false">N73-AK73</f>
        <v>0</v>
      </c>
      <c r="AQ73" s="53" t="n">
        <f aca="false">O73-AL73</f>
        <v>0</v>
      </c>
    </row>
    <row r="74" customFormat="false" ht="15" hidden="false" customHeight="true" outlineLevel="0" collapsed="false">
      <c r="B74" s="108"/>
      <c r="C74" s="87" t="n">
        <v>37</v>
      </c>
      <c r="D74" s="65" t="n">
        <v>368.2944</v>
      </c>
      <c r="E74" s="65" t="n">
        <v>33.6081</v>
      </c>
      <c r="F74" s="65" t="n">
        <v>38.3128</v>
      </c>
      <c r="G74" s="65" t="n">
        <v>41.392</v>
      </c>
      <c r="H74" s="66" t="n">
        <v>11903.09</v>
      </c>
      <c r="I74" s="67" t="n">
        <v>21.46</v>
      </c>
      <c r="J74" s="68" t="e">
        <f aca="false">SECTOHOURS(H74)</f>
        <v>#VALUE!</v>
      </c>
      <c r="K74" s="11"/>
      <c r="L74" s="69" t="n">
        <v>367.7056</v>
      </c>
      <c r="M74" s="70" t="n">
        <v>33.5992</v>
      </c>
      <c r="N74" s="70" t="n">
        <v>38.332</v>
      </c>
      <c r="O74" s="70" t="n">
        <v>41.4413</v>
      </c>
      <c r="P74" s="70" t="n">
        <v>12075.27</v>
      </c>
      <c r="Q74" s="71" t="n">
        <v>18.7</v>
      </c>
      <c r="R74" s="68" t="e">
        <f aca="false">SECTOHOURS(P74)</f>
        <v>#VALUE!</v>
      </c>
      <c r="S74" s="49"/>
      <c r="T74" s="72"/>
      <c r="U74" s="73"/>
      <c r="V74" s="73"/>
      <c r="W74" s="73"/>
      <c r="X74" s="73"/>
      <c r="Y74" s="73"/>
      <c r="Z74" s="11"/>
      <c r="AA74" s="65" t="n">
        <v>33.0698</v>
      </c>
      <c r="AB74" s="65" t="n">
        <v>37.9223</v>
      </c>
      <c r="AC74" s="65" t="n">
        <v>41.29</v>
      </c>
      <c r="AD74" s="49"/>
      <c r="AE74" s="69" t="n">
        <v>33.0661</v>
      </c>
      <c r="AF74" s="70" t="n">
        <v>37.9439</v>
      </c>
      <c r="AG74" s="71" t="n">
        <v>41.3397</v>
      </c>
      <c r="AI74" s="52" t="n">
        <v>367.7056</v>
      </c>
      <c r="AJ74" s="52" t="n">
        <v>33.5992</v>
      </c>
      <c r="AK74" s="52" t="n">
        <v>38.332</v>
      </c>
      <c r="AL74" s="52" t="n">
        <v>41.4413</v>
      </c>
      <c r="AN74" s="53" t="n">
        <f aca="false">L74-AI74</f>
        <v>0</v>
      </c>
      <c r="AO74" s="53" t="n">
        <f aca="false">M74-AJ74</f>
        <v>0</v>
      </c>
      <c r="AP74" s="53" t="n">
        <f aca="false">N74-AK74</f>
        <v>0</v>
      </c>
      <c r="AQ74" s="53" t="n">
        <f aca="false">O74-AL74</f>
        <v>0</v>
      </c>
    </row>
    <row r="75" customFormat="false" ht="15" hidden="false" customHeight="true" outlineLevel="0" collapsed="false">
      <c r="B75" s="74" t="s">
        <v>53</v>
      </c>
      <c r="C75" s="11" t="n">
        <v>22</v>
      </c>
      <c r="D75" s="76" t="n">
        <v>6521.496</v>
      </c>
      <c r="E75" s="76" t="n">
        <v>47.105</v>
      </c>
      <c r="F75" s="76" t="n">
        <v>46.6298</v>
      </c>
      <c r="G75" s="76" t="n">
        <v>47.1123</v>
      </c>
      <c r="H75" s="77" t="n">
        <v>37149.84</v>
      </c>
      <c r="I75" s="78" t="n">
        <v>32.63</v>
      </c>
      <c r="J75" s="58" t="e">
        <f aca="false">SECTOHOURS(H75)</f>
        <v>#VALUE!</v>
      </c>
      <c r="K75" s="11"/>
      <c r="L75" s="79" t="n">
        <v>6519.1728</v>
      </c>
      <c r="M75" s="80" t="n">
        <v>47.1174</v>
      </c>
      <c r="N75" s="80" t="n">
        <v>46.5972</v>
      </c>
      <c r="O75" s="80" t="n">
        <v>47.1096</v>
      </c>
      <c r="P75" s="80" t="n">
        <v>37600.03</v>
      </c>
      <c r="Q75" s="84" t="n">
        <v>28.26</v>
      </c>
      <c r="R75" s="58" t="e">
        <f aca="false">SECTOHOURS(P75)</f>
        <v>#VALUE!</v>
      </c>
      <c r="S75" s="49"/>
      <c r="T75" s="82" t="n">
        <f aca="false">BDRATE(D75:D78,E75:E78,L75:L78,M75:M78)</f>
        <v>-0.000829299361642555</v>
      </c>
      <c r="U75" s="83" t="n">
        <f aca="false">BDRATE(D75:D78,F75:F78,L75:L78,N75:N78)</f>
        <v>-0.000901405111369713</v>
      </c>
      <c r="V75" s="83" t="n">
        <f aca="false">BDRATE(D75:D78,G75:G78,L75:L78,O75:O78)</f>
        <v>0.000646674293780958</v>
      </c>
      <c r="W75" s="83" t="n">
        <f aca="false">BDRATEOLD(D75:D78,E75:E78,L75:L78,M75:M78)</f>
        <v>-0.000836451414851447</v>
      </c>
      <c r="X75" s="83" t="n">
        <f aca="false">BDRATEOLD(D75:D78,F75:F78,L75:L78,N75:N78)</f>
        <v>-0.000768419540307153</v>
      </c>
      <c r="Y75" s="83" t="n">
        <f aca="false">BDRATEOLD(D75:D78,G75:G78,L75:L78,O75:O78)</f>
        <v>0.000707492098943385</v>
      </c>
      <c r="Z75" s="11"/>
      <c r="AA75" s="76" t="n">
        <v>47.0383</v>
      </c>
      <c r="AB75" s="76" t="n">
        <v>46.5565</v>
      </c>
      <c r="AC75" s="76" t="n">
        <v>47.0438</v>
      </c>
      <c r="AD75" s="49"/>
      <c r="AE75" s="79" t="n">
        <v>47.0504</v>
      </c>
      <c r="AF75" s="80" t="n">
        <v>46.5238</v>
      </c>
      <c r="AG75" s="84" t="n">
        <v>47.043</v>
      </c>
      <c r="AI75" s="52" t="n">
        <v>6519.1728</v>
      </c>
      <c r="AJ75" s="52" t="n">
        <v>47.1174</v>
      </c>
      <c r="AK75" s="52" t="n">
        <v>46.5972</v>
      </c>
      <c r="AL75" s="52" t="n">
        <v>47.1096</v>
      </c>
      <c r="AN75" s="53" t="n">
        <f aca="false">L75-AI75</f>
        <v>0</v>
      </c>
      <c r="AO75" s="53" t="n">
        <f aca="false">M75-AJ75</f>
        <v>0</v>
      </c>
      <c r="AP75" s="53" t="n">
        <f aca="false">N75-AK75</f>
        <v>0</v>
      </c>
      <c r="AQ75" s="53" t="n">
        <f aca="false">O75-AL75</f>
        <v>0</v>
      </c>
    </row>
    <row r="76" customFormat="false" ht="15" hidden="false" customHeight="true" outlineLevel="0" collapsed="false">
      <c r="B76" s="64"/>
      <c r="C76" s="11" t="n">
        <v>27</v>
      </c>
      <c r="D76" s="55" t="n">
        <v>3573.5248</v>
      </c>
      <c r="E76" s="55" t="n">
        <v>42.8076</v>
      </c>
      <c r="F76" s="55" t="n">
        <v>42.4116</v>
      </c>
      <c r="G76" s="55" t="n">
        <v>43.2716</v>
      </c>
      <c r="H76" s="56" t="n">
        <v>31573.86</v>
      </c>
      <c r="I76" s="57" t="n">
        <v>30.47</v>
      </c>
      <c r="J76" s="58" t="e">
        <f aca="false">SECTOHOURS(H76)</f>
        <v>#VALUE!</v>
      </c>
      <c r="K76" s="11"/>
      <c r="L76" s="59" t="n">
        <v>3575.088</v>
      </c>
      <c r="M76" s="60" t="n">
        <v>42.8348</v>
      </c>
      <c r="N76" s="60" t="n">
        <v>42.3944</v>
      </c>
      <c r="O76" s="60" t="n">
        <v>43.2392</v>
      </c>
      <c r="P76" s="60" t="n">
        <v>32241.72</v>
      </c>
      <c r="Q76" s="61" t="n">
        <v>25.61</v>
      </c>
      <c r="R76" s="58" t="e">
        <f aca="false">SECTOHOURS(P76)</f>
        <v>#VALUE!</v>
      </c>
      <c r="S76" s="49"/>
      <c r="T76" s="62"/>
      <c r="U76" s="63"/>
      <c r="V76" s="63"/>
      <c r="W76" s="63"/>
      <c r="X76" s="63"/>
      <c r="Y76" s="63"/>
      <c r="Z76" s="11"/>
      <c r="AA76" s="55" t="n">
        <v>42.6983</v>
      </c>
      <c r="AB76" s="55" t="n">
        <v>42.3039</v>
      </c>
      <c r="AC76" s="55" t="n">
        <v>43.1926</v>
      </c>
      <c r="AD76" s="49"/>
      <c r="AE76" s="59" t="n">
        <v>42.724</v>
      </c>
      <c r="AF76" s="60" t="n">
        <v>42.2918</v>
      </c>
      <c r="AG76" s="61" t="n">
        <v>43.1609</v>
      </c>
      <c r="AI76" s="52" t="n">
        <v>3575.088</v>
      </c>
      <c r="AJ76" s="52" t="n">
        <v>42.8348</v>
      </c>
      <c r="AK76" s="52" t="n">
        <v>42.3944</v>
      </c>
      <c r="AL76" s="52" t="n">
        <v>43.2392</v>
      </c>
      <c r="AN76" s="53" t="n">
        <f aca="false">L76-AI76</f>
        <v>0</v>
      </c>
      <c r="AO76" s="53" t="n">
        <f aca="false">M76-AJ76</f>
        <v>0</v>
      </c>
      <c r="AP76" s="53" t="n">
        <f aca="false">N76-AK76</f>
        <v>0</v>
      </c>
      <c r="AQ76" s="53" t="n">
        <f aca="false">O76-AL76</f>
        <v>0</v>
      </c>
    </row>
    <row r="77" customFormat="false" ht="15" hidden="false" customHeight="true" outlineLevel="0" collapsed="false">
      <c r="B77" s="64"/>
      <c r="C77" s="11" t="n">
        <v>32</v>
      </c>
      <c r="D77" s="55" t="n">
        <v>1674.7472</v>
      </c>
      <c r="E77" s="55" t="n">
        <v>38.3058</v>
      </c>
      <c r="F77" s="55" t="n">
        <v>38.3735</v>
      </c>
      <c r="G77" s="55" t="n">
        <v>39.625</v>
      </c>
      <c r="H77" s="56" t="n">
        <v>26746.45</v>
      </c>
      <c r="I77" s="57" t="n">
        <v>29.34</v>
      </c>
      <c r="J77" s="58" t="e">
        <f aca="false">SECTOHOURS(H77)</f>
        <v>#VALUE!</v>
      </c>
      <c r="K77" s="11"/>
      <c r="L77" s="59" t="n">
        <v>1675.5048</v>
      </c>
      <c r="M77" s="60" t="n">
        <v>38.2993</v>
      </c>
      <c r="N77" s="60" t="n">
        <v>38.4009</v>
      </c>
      <c r="O77" s="60" t="n">
        <v>39.6395</v>
      </c>
      <c r="P77" s="60" t="n">
        <v>27097.53</v>
      </c>
      <c r="Q77" s="61" t="n">
        <v>23.58</v>
      </c>
      <c r="R77" s="58" t="e">
        <f aca="false">SECTOHOURS(P77)</f>
        <v>#VALUE!</v>
      </c>
      <c r="S77" s="49"/>
      <c r="T77" s="62"/>
      <c r="U77" s="63"/>
      <c r="V77" s="63"/>
      <c r="W77" s="63"/>
      <c r="X77" s="63"/>
      <c r="Y77" s="109"/>
      <c r="Z77" s="11"/>
      <c r="AA77" s="55" t="n">
        <v>38.1784</v>
      </c>
      <c r="AB77" s="55" t="n">
        <v>38.2252</v>
      </c>
      <c r="AC77" s="55" t="n">
        <v>39.5357</v>
      </c>
      <c r="AD77" s="49"/>
      <c r="AE77" s="59" t="n">
        <v>38.1733</v>
      </c>
      <c r="AF77" s="60" t="n">
        <v>38.2506</v>
      </c>
      <c r="AG77" s="61" t="n">
        <v>39.5509</v>
      </c>
      <c r="AI77" s="52" t="n">
        <v>1675.5048</v>
      </c>
      <c r="AJ77" s="52" t="n">
        <v>38.2993</v>
      </c>
      <c r="AK77" s="52" t="n">
        <v>38.4009</v>
      </c>
      <c r="AL77" s="52" t="n">
        <v>39.6395</v>
      </c>
      <c r="AN77" s="53" t="n">
        <f aca="false">L77-AI77</f>
        <v>0</v>
      </c>
      <c r="AO77" s="53" t="n">
        <f aca="false">M77-AJ77</f>
        <v>0</v>
      </c>
      <c r="AP77" s="53" t="n">
        <f aca="false">N77-AK77</f>
        <v>0</v>
      </c>
      <c r="AQ77" s="53" t="n">
        <f aca="false">O77-AL77</f>
        <v>0</v>
      </c>
    </row>
    <row r="78" customFormat="false" ht="15" hidden="false" customHeight="true" outlineLevel="0" collapsed="false">
      <c r="B78" s="64"/>
      <c r="C78" s="11" t="n">
        <v>37</v>
      </c>
      <c r="D78" s="65" t="n">
        <v>749.3792</v>
      </c>
      <c r="E78" s="65" t="n">
        <v>34.0168</v>
      </c>
      <c r="F78" s="65" t="n">
        <v>35.353</v>
      </c>
      <c r="G78" s="65" t="n">
        <v>36.9056</v>
      </c>
      <c r="H78" s="66" t="n">
        <v>22543.58</v>
      </c>
      <c r="I78" s="67" t="n">
        <v>24.52</v>
      </c>
      <c r="J78" s="68" t="e">
        <f aca="false">SECTOHOURS(H78)</f>
        <v>#VALUE!</v>
      </c>
      <c r="K78" s="11"/>
      <c r="L78" s="69" t="n">
        <v>747.5088</v>
      </c>
      <c r="M78" s="70" t="n">
        <v>33.9951</v>
      </c>
      <c r="N78" s="70" t="n">
        <v>35.3756</v>
      </c>
      <c r="O78" s="70" t="n">
        <v>36.9303</v>
      </c>
      <c r="P78" s="70" t="n">
        <v>22753.93</v>
      </c>
      <c r="Q78" s="71" t="n">
        <v>21.45</v>
      </c>
      <c r="R78" s="68" t="e">
        <f aca="false">SECTOHOURS(P78)</f>
        <v>#VALUE!</v>
      </c>
      <c r="S78" s="49"/>
      <c r="T78" s="72"/>
      <c r="U78" s="73"/>
      <c r="V78" s="73"/>
      <c r="W78" s="73"/>
      <c r="X78" s="73"/>
      <c r="Y78" s="73"/>
      <c r="Z78" s="11"/>
      <c r="AA78" s="65" t="n">
        <v>33.9249</v>
      </c>
      <c r="AB78" s="65" t="n">
        <v>35.1818</v>
      </c>
      <c r="AC78" s="65" t="n">
        <v>36.8111</v>
      </c>
      <c r="AD78" s="49"/>
      <c r="AE78" s="69" t="n">
        <v>33.9059</v>
      </c>
      <c r="AF78" s="70" t="n">
        <v>35.2077</v>
      </c>
      <c r="AG78" s="71" t="n">
        <v>36.828</v>
      </c>
      <c r="AI78" s="52" t="n">
        <v>747.5088</v>
      </c>
      <c r="AJ78" s="52" t="n">
        <v>33.9951</v>
      </c>
      <c r="AK78" s="52" t="n">
        <v>35.3756</v>
      </c>
      <c r="AL78" s="52" t="n">
        <v>36.9303</v>
      </c>
      <c r="AN78" s="53" t="n">
        <f aca="false">L78-AI78</f>
        <v>0</v>
      </c>
      <c r="AO78" s="53" t="n">
        <f aca="false">M78-AJ78</f>
        <v>0</v>
      </c>
      <c r="AP78" s="53" t="n">
        <f aca="false">N78-AK78</f>
        <v>0</v>
      </c>
      <c r="AQ78" s="53" t="n">
        <f aca="false">O78-AL78</f>
        <v>0</v>
      </c>
    </row>
    <row r="79" customFormat="false" ht="15" hidden="false" customHeight="true" outlineLevel="0" collapsed="false">
      <c r="B79" s="74" t="s">
        <v>54</v>
      </c>
      <c r="C79" s="75" t="n">
        <v>22</v>
      </c>
      <c r="D79" s="55" t="n">
        <v>616.2397</v>
      </c>
      <c r="E79" s="55" t="n">
        <v>49.1791</v>
      </c>
      <c r="F79" s="55" t="n">
        <v>54.1841</v>
      </c>
      <c r="G79" s="55" t="n">
        <v>55.4296</v>
      </c>
      <c r="H79" s="56" t="n">
        <v>23238.81</v>
      </c>
      <c r="I79" s="57" t="n">
        <v>21.31</v>
      </c>
      <c r="J79" s="58" t="e">
        <f aca="false">SECTOHOURS(H79)</f>
        <v>#VALUE!</v>
      </c>
      <c r="K79" s="11"/>
      <c r="L79" s="59" t="n">
        <v>615.7411</v>
      </c>
      <c r="M79" s="60" t="n">
        <v>49.18</v>
      </c>
      <c r="N79" s="60" t="n">
        <v>54.2029</v>
      </c>
      <c r="O79" s="60" t="n">
        <v>55.409</v>
      </c>
      <c r="P79" s="60" t="n">
        <v>23453.07</v>
      </c>
      <c r="Q79" s="61" t="n">
        <v>19.55</v>
      </c>
      <c r="R79" s="58" t="e">
        <f aca="false">SECTOHOURS(P79)</f>
        <v>#VALUE!</v>
      </c>
      <c r="S79" s="49"/>
      <c r="T79" s="62" t="n">
        <f aca="false">BDRATE(D79:D82,E79:E82,L79:L82,M79:M82)</f>
        <v>-0.00152262070731979</v>
      </c>
      <c r="U79" s="63" t="n">
        <f aca="false">BDRATE(D79:D82,F79:F82,L79:L82,N79:N82)</f>
        <v>0.00489963697012219</v>
      </c>
      <c r="V79" s="63" t="n">
        <f aca="false">BDRATE(D79:D82,G79:G82,L79:L82,O79:O82)</f>
        <v>-0.00259717474198273</v>
      </c>
      <c r="W79" s="63" t="n">
        <f aca="false">BDRATEOLD(D79:D82,E79:E82,L79:L82,M79:M82)</f>
        <v>-0.0015271730514842</v>
      </c>
      <c r="X79" s="63" t="n">
        <f aca="false">BDRATEOLD(D79:D82,F79:F82,L79:L82,N79:N82)</f>
        <v>0.00500151132329618</v>
      </c>
      <c r="Y79" s="63" t="n">
        <f aca="false">BDRATEOLD(D79:D82,G79:G82,L79:L82,O79:O82)</f>
        <v>-0.00235412316551664</v>
      </c>
      <c r="Z79" s="11"/>
      <c r="AA79" s="55" t="n">
        <v>48.2472</v>
      </c>
      <c r="AB79" s="55" t="n">
        <v>52.7959</v>
      </c>
      <c r="AC79" s="55" t="n">
        <v>53.8546</v>
      </c>
      <c r="AD79" s="49"/>
      <c r="AE79" s="59" t="n">
        <v>48.2543</v>
      </c>
      <c r="AF79" s="60" t="n">
        <v>52.8015</v>
      </c>
      <c r="AG79" s="61" t="n">
        <v>53.864</v>
      </c>
      <c r="AI79" s="52" t="n">
        <v>615.7411</v>
      </c>
      <c r="AJ79" s="52" t="n">
        <v>49.18</v>
      </c>
      <c r="AK79" s="52" t="n">
        <v>54.2029</v>
      </c>
      <c r="AL79" s="52" t="n">
        <v>55.409</v>
      </c>
      <c r="AN79" s="53" t="n">
        <f aca="false">L79-AI79</f>
        <v>0</v>
      </c>
      <c r="AO79" s="53" t="n">
        <f aca="false">M79-AJ79</f>
        <v>0</v>
      </c>
      <c r="AP79" s="53" t="n">
        <f aca="false">N79-AK79</f>
        <v>0</v>
      </c>
      <c r="AQ79" s="53" t="n">
        <f aca="false">O79-AL79</f>
        <v>0</v>
      </c>
    </row>
    <row r="80" customFormat="false" ht="15" hidden="false" customHeight="true" outlineLevel="0" collapsed="false">
      <c r="B80" s="64"/>
      <c r="C80" s="11" t="n">
        <v>27</v>
      </c>
      <c r="D80" s="55" t="n">
        <v>353.2016</v>
      </c>
      <c r="E80" s="55" t="n">
        <v>45.4306</v>
      </c>
      <c r="F80" s="55" t="n">
        <v>51.1945</v>
      </c>
      <c r="G80" s="55" t="n">
        <v>52.6103</v>
      </c>
      <c r="H80" s="56" t="n">
        <v>20624.78</v>
      </c>
      <c r="I80" s="57" t="n">
        <v>22.25</v>
      </c>
      <c r="J80" s="58" t="e">
        <f aca="false">SECTOHOURS(H80)</f>
        <v>#VALUE!</v>
      </c>
      <c r="K80" s="11"/>
      <c r="L80" s="59" t="n">
        <v>352.2906</v>
      </c>
      <c r="M80" s="60" t="n">
        <v>45.4328</v>
      </c>
      <c r="N80" s="60" t="n">
        <v>51.1711</v>
      </c>
      <c r="O80" s="60" t="n">
        <v>52.6325</v>
      </c>
      <c r="P80" s="60" t="n">
        <v>20850.96</v>
      </c>
      <c r="Q80" s="61" t="n">
        <v>18.74</v>
      </c>
      <c r="R80" s="58" t="e">
        <f aca="false">SECTOHOURS(P80)</f>
        <v>#VALUE!</v>
      </c>
      <c r="S80" s="49"/>
      <c r="T80" s="62"/>
      <c r="U80" s="63"/>
      <c r="V80" s="63"/>
      <c r="W80" s="63"/>
      <c r="X80" s="63"/>
      <c r="Y80" s="63"/>
      <c r="Z80" s="11"/>
      <c r="AA80" s="55" t="n">
        <v>44.5313</v>
      </c>
      <c r="AB80" s="55" t="n">
        <v>49.7242</v>
      </c>
      <c r="AC80" s="55" t="n">
        <v>51.0193</v>
      </c>
      <c r="AD80" s="49"/>
      <c r="AE80" s="59" t="n">
        <v>44.5309</v>
      </c>
      <c r="AF80" s="60" t="n">
        <v>49.6953</v>
      </c>
      <c r="AG80" s="61" t="n">
        <v>50.9847</v>
      </c>
      <c r="AI80" s="52" t="n">
        <v>352.2906</v>
      </c>
      <c r="AJ80" s="52" t="n">
        <v>45.4328</v>
      </c>
      <c r="AK80" s="52" t="n">
        <v>51.1711</v>
      </c>
      <c r="AL80" s="52" t="n">
        <v>52.6325</v>
      </c>
      <c r="AN80" s="53" t="n">
        <f aca="false">L80-AI80</f>
        <v>0</v>
      </c>
      <c r="AO80" s="53" t="n">
        <f aca="false">M80-AJ80</f>
        <v>0</v>
      </c>
      <c r="AP80" s="53" t="n">
        <f aca="false">N80-AK80</f>
        <v>0</v>
      </c>
      <c r="AQ80" s="53" t="n">
        <f aca="false">O80-AL80</f>
        <v>0</v>
      </c>
    </row>
    <row r="81" customFormat="false" ht="15" hidden="false" customHeight="true" outlineLevel="0" collapsed="false">
      <c r="B81" s="64"/>
      <c r="C81" s="11" t="n">
        <v>32</v>
      </c>
      <c r="D81" s="55" t="n">
        <v>206.127</v>
      </c>
      <c r="E81" s="55" t="n">
        <v>41.629</v>
      </c>
      <c r="F81" s="55" t="n">
        <v>48.2392</v>
      </c>
      <c r="G81" s="55" t="n">
        <v>49.8232</v>
      </c>
      <c r="H81" s="56" t="n">
        <v>18499.25</v>
      </c>
      <c r="I81" s="57" t="n">
        <v>20.08</v>
      </c>
      <c r="J81" s="58" t="e">
        <f aca="false">SECTOHOURS(H81)</f>
        <v>#VALUE!</v>
      </c>
      <c r="K81" s="11"/>
      <c r="L81" s="59" t="n">
        <v>206.8416</v>
      </c>
      <c r="M81" s="60" t="n">
        <v>41.6531</v>
      </c>
      <c r="N81" s="60" t="n">
        <v>48.1744</v>
      </c>
      <c r="O81" s="60" t="n">
        <v>49.7445</v>
      </c>
      <c r="P81" s="60" t="n">
        <v>18436.16</v>
      </c>
      <c r="Q81" s="61" t="n">
        <v>17.97</v>
      </c>
      <c r="R81" s="58" t="e">
        <f aca="false">SECTOHOURS(P81)</f>
        <v>#VALUE!</v>
      </c>
      <c r="S81" s="49"/>
      <c r="T81" s="62"/>
      <c r="U81" s="63"/>
      <c r="V81" s="63"/>
      <c r="W81" s="63"/>
      <c r="X81" s="63"/>
      <c r="Y81" s="63"/>
      <c r="Z81" s="11"/>
      <c r="AA81" s="55" t="n">
        <v>40.7462</v>
      </c>
      <c r="AB81" s="55" t="n">
        <v>46.72</v>
      </c>
      <c r="AC81" s="55" t="n">
        <v>48.2213</v>
      </c>
      <c r="AD81" s="49"/>
      <c r="AE81" s="59" t="n">
        <v>40.7428</v>
      </c>
      <c r="AF81" s="60" t="n">
        <v>46.6614</v>
      </c>
      <c r="AG81" s="61" t="n">
        <v>48.2213</v>
      </c>
      <c r="AI81" s="52" t="n">
        <v>206.8416</v>
      </c>
      <c r="AJ81" s="52" t="n">
        <v>41.6531</v>
      </c>
      <c r="AK81" s="52" t="n">
        <v>48.1744</v>
      </c>
      <c r="AL81" s="52" t="n">
        <v>49.7445</v>
      </c>
      <c r="AN81" s="53" t="n">
        <f aca="false">L81-AI81</f>
        <v>0</v>
      </c>
      <c r="AO81" s="53" t="n">
        <f aca="false">M81-AJ81</f>
        <v>0</v>
      </c>
      <c r="AP81" s="53" t="n">
        <f aca="false">N81-AK81</f>
        <v>0</v>
      </c>
      <c r="AQ81" s="53" t="n">
        <f aca="false">O81-AL81</f>
        <v>0</v>
      </c>
    </row>
    <row r="82" customFormat="false" ht="15" hidden="false" customHeight="true" outlineLevel="0" collapsed="false">
      <c r="B82" s="100"/>
      <c r="C82" s="15" t="n">
        <v>37</v>
      </c>
      <c r="D82" s="89" t="n">
        <v>127.1843</v>
      </c>
      <c r="E82" s="89" t="n">
        <v>37.7377</v>
      </c>
      <c r="F82" s="89" t="n">
        <v>45.1446</v>
      </c>
      <c r="G82" s="89" t="n">
        <v>46.7411</v>
      </c>
      <c r="H82" s="90" t="n">
        <v>16517.29</v>
      </c>
      <c r="I82" s="91" t="n">
        <v>19.46</v>
      </c>
      <c r="J82" s="92" t="e">
        <f aca="false">SECTOHOURS(H82)</f>
        <v>#VALUE!</v>
      </c>
      <c r="K82" s="11"/>
      <c r="L82" s="93" t="n">
        <v>126.1962</v>
      </c>
      <c r="M82" s="94" t="n">
        <v>37.6999</v>
      </c>
      <c r="N82" s="94" t="n">
        <v>45.128</v>
      </c>
      <c r="O82" s="94" t="n">
        <v>47.0978</v>
      </c>
      <c r="P82" s="94" t="n">
        <v>16722.79</v>
      </c>
      <c r="Q82" s="95" t="n">
        <v>17.11</v>
      </c>
      <c r="R82" s="92" t="e">
        <f aca="false">SECTOHOURS(P82)</f>
        <v>#VALUE!</v>
      </c>
      <c r="S82" s="49"/>
      <c r="T82" s="96"/>
      <c r="U82" s="97"/>
      <c r="V82" s="97"/>
      <c r="W82" s="97"/>
      <c r="X82" s="97"/>
      <c r="Y82" s="97"/>
      <c r="Z82" s="11"/>
      <c r="AA82" s="89" t="n">
        <v>36.9495</v>
      </c>
      <c r="AB82" s="89" t="n">
        <v>43.6196</v>
      </c>
      <c r="AC82" s="89" t="n">
        <v>45.4162</v>
      </c>
      <c r="AD82" s="49"/>
      <c r="AE82" s="93" t="n">
        <v>36.9394</v>
      </c>
      <c r="AF82" s="94" t="n">
        <v>43.6118</v>
      </c>
      <c r="AG82" s="95" t="n">
        <v>45.5519</v>
      </c>
      <c r="AI82" s="52" t="n">
        <v>126.1962</v>
      </c>
      <c r="AJ82" s="52" t="n">
        <v>37.6999</v>
      </c>
      <c r="AK82" s="52" t="n">
        <v>45.128</v>
      </c>
      <c r="AL82" s="52" t="n">
        <v>47.0978</v>
      </c>
      <c r="AN82" s="53" t="n">
        <f aca="false">L82-AI82</f>
        <v>0</v>
      </c>
      <c r="AO82" s="53" t="n">
        <f aca="false">M82-AJ82</f>
        <v>0</v>
      </c>
      <c r="AP82" s="53" t="n">
        <f aca="false">N82-AK82</f>
        <v>0</v>
      </c>
      <c r="AQ82" s="53" t="n">
        <f aca="false">O82-AL82</f>
        <v>0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8" t="e">
        <f aca="false">SECTOHOURS(H83)</f>
        <v>#VALUE!</v>
      </c>
      <c r="K83" s="11"/>
      <c r="L83" s="59" t="n">
        <v>5276.6432</v>
      </c>
      <c r="M83" s="60" t="n">
        <v>45.9314</v>
      </c>
      <c r="N83" s="60" t="n">
        <v>49.5761</v>
      </c>
      <c r="O83" s="60" t="n">
        <v>49.6082</v>
      </c>
      <c r="P83" s="60" t="n">
        <v>32295.48</v>
      </c>
      <c r="Q83" s="61" t="n">
        <v>40.43</v>
      </c>
      <c r="R83" s="58" t="e">
        <f aca="false">SECTOHOURS(P83)</f>
        <v>#VALUE!</v>
      </c>
      <c r="S83" s="49"/>
      <c r="T83" s="62" t="n">
        <f aca="false">BDRATE(D83:D86,E83:E86,L83:L86,M83:M86)</f>
        <v>-0.00014310040734733</v>
      </c>
      <c r="U83" s="63" t="n">
        <f aca="false">BDRATE(D83:D86,F83:F86,L83:L86,N83:N86)</f>
        <v>-0.00826649575340066</v>
      </c>
      <c r="V83" s="63" t="n">
        <f aca="false">BDRATE(D83:D86,G83:G86,L83:L86,O83:O86)</f>
        <v>-0.00498627101597182</v>
      </c>
      <c r="W83" s="63" t="n">
        <f aca="false">BDRATEOLD(D83:D86,E83:E86,L83:L86,M83:M86)</f>
        <v>-0.000170407415419294</v>
      </c>
      <c r="X83" s="63" t="n">
        <f aca="false">BDRATEOLD(D83:D86,F83:F86,L83:L86,N83:N86)</f>
        <v>-0.00805098001990334</v>
      </c>
      <c r="Y83" s="63" t="n">
        <f aca="false">BDRATEOLD(D83:D86,G83:G86,L83:L86,O83:O86)</f>
        <v>-0.00495024659206311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9" t="n">
        <v>45.9281</v>
      </c>
      <c r="AF83" s="60" t="n">
        <v>49.5732</v>
      </c>
      <c r="AG83" s="61" t="n">
        <v>49.6048</v>
      </c>
      <c r="AI83" s="52" t="n">
        <v>5276.6432</v>
      </c>
      <c r="AJ83" s="52" t="n">
        <v>45.9314</v>
      </c>
      <c r="AK83" s="52" t="n">
        <v>49.5761</v>
      </c>
      <c r="AL83" s="52" t="n">
        <v>49.6082</v>
      </c>
      <c r="AN83" s="53" t="n">
        <f aca="false">L83-AI83</f>
        <v>0</v>
      </c>
      <c r="AO83" s="53" t="n">
        <f aca="false">M83-AJ83</f>
        <v>0</v>
      </c>
      <c r="AP83" s="53" t="n">
        <f aca="false">N83-AK83</f>
        <v>0</v>
      </c>
      <c r="AQ83" s="53" t="n">
        <f aca="false">O83-AL83</f>
        <v>0</v>
      </c>
    </row>
    <row r="84" customFormat="false" ht="15" hidden="false" customHeight="true" outlineLevel="0" collapsed="false">
      <c r="B84" s="64"/>
      <c r="C84" s="11" t="n">
        <v>27</v>
      </c>
      <c r="D84" s="55" t="n">
        <v>2513.8208</v>
      </c>
      <c r="E84" s="55" t="n">
        <v>42.499</v>
      </c>
      <c r="F84" s="55" t="n">
        <v>46.2203</v>
      </c>
      <c r="G84" s="55" t="n">
        <v>46.2043</v>
      </c>
      <c r="H84" s="56" t="n">
        <v>25706.87</v>
      </c>
      <c r="I84" s="57" t="n">
        <v>47.44</v>
      </c>
      <c r="J84" s="58" t="e">
        <f aca="false">SECTOHOURS(H84)</f>
        <v>#VALUE!</v>
      </c>
      <c r="K84" s="11"/>
      <c r="L84" s="59" t="n">
        <v>2506.5904</v>
      </c>
      <c r="M84" s="60" t="n">
        <v>42.4808</v>
      </c>
      <c r="N84" s="60" t="n">
        <v>46.2984</v>
      </c>
      <c r="O84" s="60" t="n">
        <v>46.2312</v>
      </c>
      <c r="P84" s="60" t="n">
        <v>27419.99</v>
      </c>
      <c r="Q84" s="61" t="n">
        <v>38.13</v>
      </c>
      <c r="R84" s="58" t="e">
        <f aca="false">SECTOHOURS(P84)</f>
        <v>#VALUE!</v>
      </c>
      <c r="S84" s="49"/>
      <c r="T84" s="62"/>
      <c r="U84" s="63"/>
      <c r="V84" s="63"/>
      <c r="W84" s="63"/>
      <c r="X84" s="63"/>
      <c r="Y84" s="63"/>
      <c r="Z84" s="11"/>
      <c r="AA84" s="55" t="n">
        <v>42.4949</v>
      </c>
      <c r="AB84" s="55" t="n">
        <v>46.2185</v>
      </c>
      <c r="AC84" s="55" t="n">
        <v>46.2011</v>
      </c>
      <c r="AD84" s="49"/>
      <c r="AE84" s="59" t="n">
        <v>42.4769</v>
      </c>
      <c r="AF84" s="60" t="n">
        <v>46.2966</v>
      </c>
      <c r="AG84" s="61" t="n">
        <v>46.2281</v>
      </c>
      <c r="AI84" s="52" t="n">
        <v>2506.5904</v>
      </c>
      <c r="AJ84" s="52" t="n">
        <v>42.4808</v>
      </c>
      <c r="AK84" s="52" t="n">
        <v>46.2984</v>
      </c>
      <c r="AL84" s="52" t="n">
        <v>46.2312</v>
      </c>
      <c r="AN84" s="53" t="n">
        <f aca="false">L84-AI84</f>
        <v>0</v>
      </c>
      <c r="AO84" s="53" t="n">
        <f aca="false">M84-AJ84</f>
        <v>0</v>
      </c>
      <c r="AP84" s="53" t="n">
        <f aca="false">N84-AK84</f>
        <v>0</v>
      </c>
      <c r="AQ84" s="53" t="n">
        <f aca="false">O84-AL84</f>
        <v>0</v>
      </c>
    </row>
    <row r="85" customFormat="false" ht="15" hidden="false" customHeight="true" outlineLevel="0" collapsed="false">
      <c r="B85" s="64"/>
      <c r="C85" s="11" t="n">
        <v>32</v>
      </c>
      <c r="D85" s="55" t="n">
        <v>1309.3424</v>
      </c>
      <c r="E85" s="55" t="n">
        <v>38.8077</v>
      </c>
      <c r="F85" s="55" t="n">
        <v>42.637</v>
      </c>
      <c r="G85" s="55" t="n">
        <v>42.5931</v>
      </c>
      <c r="H85" s="56" t="n">
        <v>22190.85</v>
      </c>
      <c r="I85" s="57" t="n">
        <v>42.63</v>
      </c>
      <c r="J85" s="58" t="e">
        <f aca="false">SECTOHOURS(H85)</f>
        <v>#VALUE!</v>
      </c>
      <c r="K85" s="11"/>
      <c r="L85" s="59" t="n">
        <v>1305.9712</v>
      </c>
      <c r="M85" s="60" t="n">
        <v>38.782</v>
      </c>
      <c r="N85" s="60" t="n">
        <v>42.6439</v>
      </c>
      <c r="O85" s="60" t="n">
        <v>42.5982</v>
      </c>
      <c r="P85" s="60" t="n">
        <v>23219.55</v>
      </c>
      <c r="Q85" s="61" t="n">
        <v>36.73</v>
      </c>
      <c r="R85" s="58" t="e">
        <f aca="false">SECTOHOURS(P85)</f>
        <v>#VALUE!</v>
      </c>
      <c r="S85" s="49"/>
      <c r="T85" s="62"/>
      <c r="U85" s="63"/>
      <c r="V85" s="63"/>
      <c r="W85" s="63"/>
      <c r="X85" s="63"/>
      <c r="Y85" s="63"/>
      <c r="Z85" s="11"/>
      <c r="AA85" s="55" t="n">
        <v>38.804</v>
      </c>
      <c r="AB85" s="55" t="n">
        <v>42.6361</v>
      </c>
      <c r="AC85" s="55" t="n">
        <v>42.5913</v>
      </c>
      <c r="AD85" s="49"/>
      <c r="AE85" s="59" t="n">
        <v>38.7784</v>
      </c>
      <c r="AF85" s="60" t="n">
        <v>42.643</v>
      </c>
      <c r="AG85" s="61" t="n">
        <v>42.5964</v>
      </c>
      <c r="AI85" s="52" t="n">
        <v>1305.9712</v>
      </c>
      <c r="AJ85" s="52" t="n">
        <v>38.782</v>
      </c>
      <c r="AK85" s="52" t="n">
        <v>42.6439</v>
      </c>
      <c r="AL85" s="52" t="n">
        <v>42.5982</v>
      </c>
      <c r="AN85" s="53" t="n">
        <f aca="false">L85-AI85</f>
        <v>0</v>
      </c>
      <c r="AO85" s="53" t="n">
        <f aca="false">M85-AJ85</f>
        <v>0</v>
      </c>
      <c r="AP85" s="53" t="n">
        <f aca="false">N85-AK85</f>
        <v>0</v>
      </c>
      <c r="AQ85" s="53" t="n">
        <f aca="false">O85-AL85</f>
        <v>0</v>
      </c>
    </row>
    <row r="86" customFormat="false" ht="15" hidden="false" customHeight="true" outlineLevel="0" collapsed="false">
      <c r="B86" s="64"/>
      <c r="C86" s="87" t="n">
        <v>37</v>
      </c>
      <c r="D86" s="55" t="n">
        <v>743.3968</v>
      </c>
      <c r="E86" s="55" t="n">
        <v>34.9926</v>
      </c>
      <c r="F86" s="55" t="n">
        <v>38.9648</v>
      </c>
      <c r="G86" s="55" t="n">
        <v>38.929</v>
      </c>
      <c r="H86" s="56" t="n">
        <v>19697.83</v>
      </c>
      <c r="I86" s="57" t="n">
        <v>39.77</v>
      </c>
      <c r="J86" s="68" t="e">
        <f aca="false">SECTOHOURS(H86)</f>
        <v>#VALUE!</v>
      </c>
      <c r="K86" s="11"/>
      <c r="L86" s="59" t="n">
        <v>742.6992</v>
      </c>
      <c r="M86" s="60" t="n">
        <v>35.0196</v>
      </c>
      <c r="N86" s="60" t="n">
        <v>39.0088</v>
      </c>
      <c r="O86" s="60" t="n">
        <v>38.9265</v>
      </c>
      <c r="P86" s="60" t="n">
        <v>21105.54</v>
      </c>
      <c r="Q86" s="61" t="n">
        <v>35.37</v>
      </c>
      <c r="R86" s="68" t="e">
        <f aca="false">SECTOHOURS(P86)</f>
        <v>#VALUE!</v>
      </c>
      <c r="S86" s="49"/>
      <c r="T86" s="62"/>
      <c r="U86" s="63"/>
      <c r="V86" s="63"/>
      <c r="W86" s="63"/>
      <c r="X86" s="63"/>
      <c r="Y86" s="63"/>
      <c r="Z86" s="11"/>
      <c r="AA86" s="55" t="n">
        <v>34.9902</v>
      </c>
      <c r="AB86" s="55" t="n">
        <v>38.9644</v>
      </c>
      <c r="AC86" s="55" t="n">
        <v>38.9281</v>
      </c>
      <c r="AD86" s="49"/>
      <c r="AE86" s="59" t="n">
        <v>35.017</v>
      </c>
      <c r="AF86" s="60" t="n">
        <v>39.0084</v>
      </c>
      <c r="AG86" s="61" t="n">
        <v>38.9255</v>
      </c>
      <c r="AI86" s="52" t="n">
        <v>742.6992</v>
      </c>
      <c r="AJ86" s="52" t="n">
        <v>35.0196</v>
      </c>
      <c r="AK86" s="52" t="n">
        <v>39.0088</v>
      </c>
      <c r="AL86" s="52" t="n">
        <v>38.9265</v>
      </c>
      <c r="AN86" s="53" t="n">
        <f aca="false">L86-AI86</f>
        <v>0</v>
      </c>
      <c r="AO86" s="53" t="n">
        <f aca="false">M86-AJ86</f>
        <v>0</v>
      </c>
      <c r="AP86" s="53" t="n">
        <f aca="false">N86-AK86</f>
        <v>0</v>
      </c>
      <c r="AQ86" s="53" t="n">
        <f aca="false">O86-AL86</f>
        <v>0</v>
      </c>
    </row>
    <row r="87" customFormat="false" ht="15" hidden="false" customHeight="true" outlineLevel="0" collapsed="false">
      <c r="B87" s="74" t="s">
        <v>38</v>
      </c>
      <c r="C87" s="11" t="n">
        <v>22</v>
      </c>
      <c r="D87" s="76" t="n">
        <v>6712.4928</v>
      </c>
      <c r="E87" s="76" t="n">
        <v>45.0238</v>
      </c>
      <c r="F87" s="76" t="n">
        <v>49.9714</v>
      </c>
      <c r="G87" s="76" t="n">
        <v>50.8695</v>
      </c>
      <c r="H87" s="77" t="n">
        <v>42680.53</v>
      </c>
      <c r="I87" s="78" t="n">
        <v>48.37</v>
      </c>
      <c r="J87" s="58" t="e">
        <f aca="false">SECTOHOURS(H87)</f>
        <v>#VALUE!</v>
      </c>
      <c r="K87" s="11"/>
      <c r="L87" s="79" t="n">
        <v>6696.8944</v>
      </c>
      <c r="M87" s="80" t="n">
        <v>45.0297</v>
      </c>
      <c r="N87" s="80" t="n">
        <v>49.9626</v>
      </c>
      <c r="O87" s="80" t="n">
        <v>50.8578</v>
      </c>
      <c r="P87" s="80" t="n">
        <v>45654.85</v>
      </c>
      <c r="Q87" s="84" t="n">
        <v>49.06</v>
      </c>
      <c r="R87" s="58" t="e">
        <f aca="false">SECTOHOURS(P87)</f>
        <v>#VALUE!</v>
      </c>
      <c r="S87" s="49"/>
      <c r="T87" s="82" t="n">
        <f aca="false">BDRATE(D87:D90,E87:E90,L87:L90,M87:M90)</f>
        <v>-0.00564321425122571</v>
      </c>
      <c r="U87" s="83" t="n">
        <f aca="false">BDRATE(D87:D90,F87:F90,L87:L90,N87:N90)</f>
        <v>-0.00343292415841612</v>
      </c>
      <c r="V87" s="83" t="n">
        <f aca="false">BDRATE(D87:D90,G87:G90,L87:L90,O87:O90)</f>
        <v>-0.00914977203563339</v>
      </c>
      <c r="W87" s="83" t="n">
        <f aca="false">BDRATEOLD(D87:D90,E87:E90,L87:L90,M87:M90)</f>
        <v>-0.00563717968654343</v>
      </c>
      <c r="X87" s="83" t="n">
        <f aca="false">BDRATEOLD(D87:D90,F87:F90,L87:L90,N87:N90)</f>
        <v>-0.00339849613179766</v>
      </c>
      <c r="Y87" s="83" t="n">
        <f aca="false">BDRATEOLD(D87:D90,G87:G90,L87:L90,O87:O90)</f>
        <v>-0.0092126154813319</v>
      </c>
      <c r="Z87" s="11"/>
      <c r="AA87" s="76" t="n">
        <v>44.8993</v>
      </c>
      <c r="AB87" s="76" t="n">
        <v>49.8749</v>
      </c>
      <c r="AC87" s="76" t="n">
        <v>50.7682</v>
      </c>
      <c r="AD87" s="49"/>
      <c r="AE87" s="79" t="n">
        <v>44.9037</v>
      </c>
      <c r="AF87" s="80" t="n">
        <v>49.8677</v>
      </c>
      <c r="AG87" s="84" t="n">
        <v>50.7589</v>
      </c>
      <c r="AI87" s="52" t="n">
        <v>6696.8944</v>
      </c>
      <c r="AJ87" s="52" t="n">
        <v>45.0297</v>
      </c>
      <c r="AK87" s="52" t="n">
        <v>49.9626</v>
      </c>
      <c r="AL87" s="52" t="n">
        <v>50.8578</v>
      </c>
      <c r="AN87" s="53" t="n">
        <f aca="false">L87-AI87</f>
        <v>0</v>
      </c>
      <c r="AO87" s="53" t="n">
        <f aca="false">M87-AJ87</f>
        <v>0</v>
      </c>
      <c r="AP87" s="53" t="n">
        <f aca="false">N87-AK87</f>
        <v>0</v>
      </c>
      <c r="AQ87" s="53" t="n">
        <f aca="false">O87-AL87</f>
        <v>0</v>
      </c>
    </row>
    <row r="88" customFormat="false" ht="15" hidden="false" customHeight="true" outlineLevel="0" collapsed="false">
      <c r="B88" s="64"/>
      <c r="C88" s="11" t="n">
        <v>27</v>
      </c>
      <c r="D88" s="55" t="n">
        <v>3693.192</v>
      </c>
      <c r="E88" s="55" t="n">
        <v>41.5851</v>
      </c>
      <c r="F88" s="55" t="n">
        <v>47.1103</v>
      </c>
      <c r="G88" s="55" t="n">
        <v>47.893</v>
      </c>
      <c r="H88" s="56" t="n">
        <v>36765.42</v>
      </c>
      <c r="I88" s="57" t="n">
        <v>43.87</v>
      </c>
      <c r="J88" s="58" t="e">
        <f aca="false">SECTOHOURS(H88)</f>
        <v>#VALUE!</v>
      </c>
      <c r="K88" s="11"/>
      <c r="L88" s="59" t="n">
        <v>3664.9008</v>
      </c>
      <c r="M88" s="60" t="n">
        <v>41.5887</v>
      </c>
      <c r="N88" s="60" t="n">
        <v>47.0953</v>
      </c>
      <c r="O88" s="60" t="n">
        <v>47.926</v>
      </c>
      <c r="P88" s="60" t="n">
        <v>38363.51</v>
      </c>
      <c r="Q88" s="61" t="n">
        <v>40.86</v>
      </c>
      <c r="R88" s="58" t="e">
        <f aca="false">SECTOHOURS(P88)</f>
        <v>#VALUE!</v>
      </c>
      <c r="S88" s="49"/>
      <c r="T88" s="62"/>
      <c r="U88" s="63"/>
      <c r="V88" s="63"/>
      <c r="W88" s="63"/>
      <c r="X88" s="63"/>
      <c r="Y88" s="63"/>
      <c r="Z88" s="11"/>
      <c r="AA88" s="55" t="n">
        <v>41.4322</v>
      </c>
      <c r="AB88" s="55" t="n">
        <v>46.9308</v>
      </c>
      <c r="AC88" s="55" t="n">
        <v>47.7286</v>
      </c>
      <c r="AD88" s="49"/>
      <c r="AE88" s="59" t="n">
        <v>41.4352</v>
      </c>
      <c r="AF88" s="60" t="n">
        <v>46.9185</v>
      </c>
      <c r="AG88" s="61" t="n">
        <v>47.7587</v>
      </c>
      <c r="AI88" s="52" t="n">
        <v>3664.9008</v>
      </c>
      <c r="AJ88" s="52" t="n">
        <v>41.5887</v>
      </c>
      <c r="AK88" s="52" t="n">
        <v>47.0953</v>
      </c>
      <c r="AL88" s="52" t="n">
        <v>47.926</v>
      </c>
      <c r="AN88" s="53" t="n">
        <f aca="false">L88-AI88</f>
        <v>0</v>
      </c>
      <c r="AO88" s="53" t="n">
        <f aca="false">M88-AJ88</f>
        <v>0</v>
      </c>
      <c r="AP88" s="53" t="n">
        <f aca="false">N88-AK88</f>
        <v>0</v>
      </c>
      <c r="AQ88" s="53" t="n">
        <f aca="false">O88-AL88</f>
        <v>0</v>
      </c>
    </row>
    <row r="89" customFormat="false" ht="15" hidden="false" customHeight="true" outlineLevel="0" collapsed="false">
      <c r="B89" s="64"/>
      <c r="C89" s="11" t="n">
        <v>32</v>
      </c>
      <c r="D89" s="55" t="n">
        <v>1951.0384</v>
      </c>
      <c r="E89" s="55" t="n">
        <v>38.221</v>
      </c>
      <c r="F89" s="55" t="n">
        <v>44.1437</v>
      </c>
      <c r="G89" s="55" t="n">
        <v>44.9189</v>
      </c>
      <c r="H89" s="56" t="n">
        <v>31003.89</v>
      </c>
      <c r="I89" s="57" t="n">
        <v>48.87</v>
      </c>
      <c r="J89" s="58" t="e">
        <f aca="false">SECTOHOURS(H89)</f>
        <v>#VALUE!</v>
      </c>
      <c r="K89" s="11"/>
      <c r="L89" s="59" t="n">
        <v>1941.6048</v>
      </c>
      <c r="M89" s="60" t="n">
        <v>38.2195</v>
      </c>
      <c r="N89" s="60" t="n">
        <v>44.1306</v>
      </c>
      <c r="O89" s="60" t="n">
        <v>44.9283</v>
      </c>
      <c r="P89" s="60" t="n">
        <v>32719</v>
      </c>
      <c r="Q89" s="61" t="n">
        <v>47.6</v>
      </c>
      <c r="R89" s="58" t="e">
        <f aca="false">SECTOHOURS(P89)</f>
        <v>#VALUE!</v>
      </c>
      <c r="S89" s="49"/>
      <c r="T89" s="62"/>
      <c r="U89" s="63"/>
      <c r="V89" s="63"/>
      <c r="W89" s="63"/>
      <c r="X89" s="63"/>
      <c r="Y89" s="63"/>
      <c r="Z89" s="11"/>
      <c r="AA89" s="55" t="n">
        <v>38.0323</v>
      </c>
      <c r="AB89" s="55" t="n">
        <v>43.9005</v>
      </c>
      <c r="AC89" s="55" t="n">
        <v>44.6794</v>
      </c>
      <c r="AD89" s="49"/>
      <c r="AE89" s="59" t="n">
        <v>38.0312</v>
      </c>
      <c r="AF89" s="60" t="n">
        <v>43.8857</v>
      </c>
      <c r="AG89" s="61" t="n">
        <v>44.6891</v>
      </c>
      <c r="AI89" s="52" t="n">
        <v>1941.6048</v>
      </c>
      <c r="AJ89" s="52" t="n">
        <v>38.2195</v>
      </c>
      <c r="AK89" s="52" t="n">
        <v>44.1306</v>
      </c>
      <c r="AL89" s="52" t="n">
        <v>44.9283</v>
      </c>
      <c r="AN89" s="53" t="n">
        <f aca="false">L89-AI89</f>
        <v>0</v>
      </c>
      <c r="AO89" s="53" t="n">
        <f aca="false">M89-AJ89</f>
        <v>0</v>
      </c>
      <c r="AP89" s="53" t="n">
        <f aca="false">N89-AK89</f>
        <v>0</v>
      </c>
      <c r="AQ89" s="53" t="n">
        <f aca="false">O89-AL89</f>
        <v>0</v>
      </c>
    </row>
    <row r="90" customFormat="false" ht="15" hidden="false" customHeight="true" outlineLevel="0" collapsed="false">
      <c r="B90" s="100"/>
      <c r="C90" s="15" t="n">
        <v>37</v>
      </c>
      <c r="D90" s="89" t="n">
        <v>1039.5136</v>
      </c>
      <c r="E90" s="89" t="n">
        <v>34.755</v>
      </c>
      <c r="F90" s="89" t="n">
        <v>41.1562</v>
      </c>
      <c r="G90" s="89" t="n">
        <v>42.1179</v>
      </c>
      <c r="H90" s="90" t="n">
        <v>26804.71</v>
      </c>
      <c r="I90" s="91" t="n">
        <v>43.48</v>
      </c>
      <c r="J90" s="92" t="e">
        <f aca="false">SECTOHOURS(H90)</f>
        <v>#VALUE!</v>
      </c>
      <c r="K90" s="11"/>
      <c r="L90" s="93" t="n">
        <v>1035.8976</v>
      </c>
      <c r="M90" s="94" t="n">
        <v>34.7541</v>
      </c>
      <c r="N90" s="94" t="n">
        <v>41.1746</v>
      </c>
      <c r="O90" s="94" t="n">
        <v>42.14</v>
      </c>
      <c r="P90" s="94" t="n">
        <v>28110.97</v>
      </c>
      <c r="Q90" s="95" t="n">
        <v>37.7</v>
      </c>
      <c r="R90" s="92" t="e">
        <f aca="false">SECTOHOURS(P90)</f>
        <v>#VALUE!</v>
      </c>
      <c r="S90" s="49"/>
      <c r="T90" s="96"/>
      <c r="U90" s="97"/>
      <c r="V90" s="97"/>
      <c r="W90" s="97"/>
      <c r="X90" s="97"/>
      <c r="Y90" s="97"/>
      <c r="Z90" s="11"/>
      <c r="AA90" s="89" t="n">
        <v>34.6004</v>
      </c>
      <c r="AB90" s="89" t="n">
        <v>40.8054</v>
      </c>
      <c r="AC90" s="89" t="n">
        <v>41.7157</v>
      </c>
      <c r="AD90" s="49"/>
      <c r="AE90" s="93" t="n">
        <v>34.5964</v>
      </c>
      <c r="AF90" s="94" t="n">
        <v>40.8385</v>
      </c>
      <c r="AG90" s="95" t="n">
        <v>41.742</v>
      </c>
      <c r="AI90" s="52" t="n">
        <v>1035.8976</v>
      </c>
      <c r="AJ90" s="52" t="n">
        <v>34.7541</v>
      </c>
      <c r="AK90" s="52" t="n">
        <v>41.1746</v>
      </c>
      <c r="AL90" s="52" t="n">
        <v>42.14</v>
      </c>
      <c r="AN90" s="53" t="n">
        <f aca="false">L90-AI90</f>
        <v>0</v>
      </c>
      <c r="AO90" s="53" t="n">
        <f aca="false">M90-AJ90</f>
        <v>0</v>
      </c>
      <c r="AP90" s="53" t="n">
        <f aca="false">N90-AK90</f>
        <v>0</v>
      </c>
      <c r="AQ90" s="53" t="n">
        <f aca="false">O90-AL90</f>
        <v>0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8" t="e">
        <f aca="false">SECTOHOURS(H91)</f>
        <v>#VALUE!</v>
      </c>
      <c r="K91" s="11"/>
      <c r="L91" s="59" t="n">
        <v>2126.3024</v>
      </c>
      <c r="M91" s="60" t="n">
        <v>46.377</v>
      </c>
      <c r="N91" s="60" t="n">
        <v>49.3213</v>
      </c>
      <c r="O91" s="60" t="n">
        <v>49.7036</v>
      </c>
      <c r="P91" s="60" t="n">
        <v>37581.26</v>
      </c>
      <c r="Q91" s="61" t="n">
        <v>47.64</v>
      </c>
      <c r="R91" s="58" t="e">
        <f aca="false">SECTOHOURS(P91)</f>
        <v>#VALUE!</v>
      </c>
      <c r="S91" s="49"/>
      <c r="T91" s="62" t="n">
        <f aca="false">BDRATE(D91:D94,E91:E94,L91:L94,M91:M94)</f>
        <v>-0.00164452185079444</v>
      </c>
      <c r="U91" s="63" t="n">
        <f aca="false">BDRATE(D91:D94,F91:F94,L91:L94,N91:N94)</f>
        <v>-0.00596373425349128</v>
      </c>
      <c r="V91" s="63" t="n">
        <f aca="false">BDRATE(D91:D94,G91:G94,L91:L94,O91:O94)</f>
        <v>0.00636499191490336</v>
      </c>
      <c r="W91" s="63" t="n">
        <f aca="false">BDRATEOLD(D91:D94,E91:E94,L91:L94,M91:M94)</f>
        <v>-0.00164176380908931</v>
      </c>
      <c r="X91" s="63" t="n">
        <f aca="false">BDRATEOLD(D91:D94,F91:F94,L91:L94,N91:N94)</f>
        <v>-0.00595274767456411</v>
      </c>
      <c r="Y91" s="63" t="n">
        <f aca="false">BDRATEOLD(D91:D94,G91:G94,L91:L94,O91:O94)</f>
        <v>0.00638205356342891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9" t="n">
        <v>46.0844</v>
      </c>
      <c r="AF91" s="60" t="n">
        <v>49.2053</v>
      </c>
      <c r="AG91" s="61" t="n">
        <v>49.6075</v>
      </c>
      <c r="AI91" s="52" t="n">
        <v>2126.3024</v>
      </c>
      <c r="AJ91" s="52" t="n">
        <v>46.377</v>
      </c>
      <c r="AK91" s="52" t="n">
        <v>49.3213</v>
      </c>
      <c r="AL91" s="52" t="n">
        <v>49.7036</v>
      </c>
      <c r="AN91" s="53" t="n">
        <f aca="false">L91-AI91</f>
        <v>0</v>
      </c>
      <c r="AO91" s="53" t="n">
        <f aca="false">M91-AJ91</f>
        <v>0</v>
      </c>
      <c r="AP91" s="53" t="n">
        <f aca="false">N91-AK91</f>
        <v>0</v>
      </c>
      <c r="AQ91" s="53" t="n">
        <f aca="false">O91-AL91</f>
        <v>0</v>
      </c>
    </row>
    <row r="92" customFormat="false" ht="15" hidden="false" customHeight="true" outlineLevel="0" collapsed="false">
      <c r="B92" s="64"/>
      <c r="C92" s="11" t="n">
        <v>27</v>
      </c>
      <c r="D92" s="55" t="n">
        <v>1180.0096</v>
      </c>
      <c r="E92" s="55" t="n">
        <v>42.6009</v>
      </c>
      <c r="F92" s="55" t="n">
        <v>45.653</v>
      </c>
      <c r="G92" s="55" t="n">
        <v>46.0984</v>
      </c>
      <c r="H92" s="56" t="n">
        <v>31735.03</v>
      </c>
      <c r="I92" s="57" t="n">
        <v>49.36</v>
      </c>
      <c r="J92" s="58" t="e">
        <f aca="false">SECTOHOURS(H92)</f>
        <v>#VALUE!</v>
      </c>
      <c r="K92" s="11"/>
      <c r="L92" s="59" t="n">
        <v>1175.4128</v>
      </c>
      <c r="M92" s="60" t="n">
        <v>42.5774</v>
      </c>
      <c r="N92" s="60" t="n">
        <v>45.6335</v>
      </c>
      <c r="O92" s="60" t="n">
        <v>46.0395</v>
      </c>
      <c r="P92" s="60" t="n">
        <v>32352.45</v>
      </c>
      <c r="Q92" s="61" t="n">
        <v>44.4</v>
      </c>
      <c r="R92" s="58" t="e">
        <f aca="false">SECTOHOURS(P92)</f>
        <v>#VALUE!</v>
      </c>
      <c r="S92" s="49"/>
      <c r="T92" s="62"/>
      <c r="U92" s="63"/>
      <c r="V92" s="63"/>
      <c r="W92" s="63"/>
      <c r="X92" s="63"/>
      <c r="Y92" s="63"/>
      <c r="Z92" s="11"/>
      <c r="AA92" s="55" t="n">
        <v>42.3143</v>
      </c>
      <c r="AB92" s="55" t="n">
        <v>45.5309</v>
      </c>
      <c r="AC92" s="55" t="n">
        <v>45.98</v>
      </c>
      <c r="AD92" s="49"/>
      <c r="AE92" s="59" t="n">
        <v>42.2973</v>
      </c>
      <c r="AF92" s="60" t="n">
        <v>45.5188</v>
      </c>
      <c r="AG92" s="61" t="n">
        <v>45.9194</v>
      </c>
      <c r="AI92" s="52" t="n">
        <v>1175.4128</v>
      </c>
      <c r="AJ92" s="52" t="n">
        <v>42.5774</v>
      </c>
      <c r="AK92" s="52" t="n">
        <v>45.6335</v>
      </c>
      <c r="AL92" s="52" t="n">
        <v>46.0395</v>
      </c>
      <c r="AN92" s="53" t="n">
        <f aca="false">L92-AI92</f>
        <v>0</v>
      </c>
      <c r="AO92" s="53" t="n">
        <f aca="false">M92-AJ92</f>
        <v>0</v>
      </c>
      <c r="AP92" s="53" t="n">
        <f aca="false">N92-AK92</f>
        <v>0</v>
      </c>
      <c r="AQ92" s="53" t="n">
        <f aca="false">O92-AL92</f>
        <v>0</v>
      </c>
    </row>
    <row r="93" customFormat="false" ht="15" hidden="false" customHeight="true" outlineLevel="0" collapsed="false">
      <c r="B93" s="64"/>
      <c r="C93" s="11" t="n">
        <v>32</v>
      </c>
      <c r="D93" s="55" t="n">
        <v>663.8672</v>
      </c>
      <c r="E93" s="55" t="n">
        <v>38.6343</v>
      </c>
      <c r="F93" s="55" t="n">
        <v>41.8818</v>
      </c>
      <c r="G93" s="55" t="n">
        <v>42.4913</v>
      </c>
      <c r="H93" s="56" t="n">
        <v>27679.09</v>
      </c>
      <c r="I93" s="57" t="n">
        <v>48.32</v>
      </c>
      <c r="J93" s="58" t="e">
        <f aca="false">SECTOHOURS(H93)</f>
        <v>#VALUE!</v>
      </c>
      <c r="K93" s="11"/>
      <c r="L93" s="59" t="n">
        <v>661.9856</v>
      </c>
      <c r="M93" s="60" t="n">
        <v>38.6309</v>
      </c>
      <c r="N93" s="60" t="n">
        <v>41.9277</v>
      </c>
      <c r="O93" s="60" t="n">
        <v>42.4019</v>
      </c>
      <c r="P93" s="60" t="n">
        <v>28376.45</v>
      </c>
      <c r="Q93" s="61" t="n">
        <v>42.63</v>
      </c>
      <c r="R93" s="58" t="e">
        <f aca="false">SECTOHOURS(P93)</f>
        <v>#VALUE!</v>
      </c>
      <c r="S93" s="49"/>
      <c r="T93" s="62"/>
      <c r="U93" s="63"/>
      <c r="V93" s="63"/>
      <c r="W93" s="63"/>
      <c r="X93" s="63"/>
      <c r="Y93" s="63"/>
      <c r="Z93" s="11"/>
      <c r="AA93" s="55" t="n">
        <v>38.3949</v>
      </c>
      <c r="AB93" s="55" t="n">
        <v>41.7357</v>
      </c>
      <c r="AC93" s="55" t="n">
        <v>42.3137</v>
      </c>
      <c r="AD93" s="49"/>
      <c r="AE93" s="59" t="n">
        <v>38.3944</v>
      </c>
      <c r="AF93" s="60" t="n">
        <v>41.7749</v>
      </c>
      <c r="AG93" s="61" t="n">
        <v>42.2174</v>
      </c>
      <c r="AI93" s="52" t="n">
        <v>661.9856</v>
      </c>
      <c r="AJ93" s="52" t="n">
        <v>38.6309</v>
      </c>
      <c r="AK93" s="52" t="n">
        <v>41.9277</v>
      </c>
      <c r="AL93" s="52" t="n">
        <v>42.4019</v>
      </c>
      <c r="AN93" s="53" t="n">
        <f aca="false">L93-AI93</f>
        <v>0</v>
      </c>
      <c r="AO93" s="53" t="n">
        <f aca="false">M93-AJ93</f>
        <v>0</v>
      </c>
      <c r="AP93" s="53" t="n">
        <f aca="false">N93-AK93</f>
        <v>0</v>
      </c>
      <c r="AQ93" s="53" t="n">
        <f aca="false">O93-AL93</f>
        <v>0</v>
      </c>
    </row>
    <row r="94" customFormat="false" ht="15" hidden="false" customHeight="true" outlineLevel="0" collapsed="false">
      <c r="B94" s="64"/>
      <c r="C94" s="11" t="n">
        <v>37</v>
      </c>
      <c r="D94" s="65" t="n">
        <v>393.032</v>
      </c>
      <c r="E94" s="65" t="n">
        <v>34.4204</v>
      </c>
      <c r="F94" s="65" t="n">
        <v>38.2353</v>
      </c>
      <c r="G94" s="65" t="n">
        <v>39.0645</v>
      </c>
      <c r="H94" s="66" t="n">
        <v>25001.25</v>
      </c>
      <c r="I94" s="67" t="n">
        <v>49.22</v>
      </c>
      <c r="J94" s="92" t="e">
        <f aca="false">SECTOHOURS(H94)</f>
        <v>#VALUE!</v>
      </c>
      <c r="K94" s="11"/>
      <c r="L94" s="59" t="n">
        <v>392.4784</v>
      </c>
      <c r="M94" s="60" t="n">
        <v>34.4451</v>
      </c>
      <c r="N94" s="60" t="n">
        <v>38.3573</v>
      </c>
      <c r="O94" s="60" t="n">
        <v>38.9729</v>
      </c>
      <c r="P94" s="60" t="n">
        <v>25478.07</v>
      </c>
      <c r="Q94" s="61" t="n">
        <v>41.82</v>
      </c>
      <c r="R94" s="58" t="e">
        <f aca="false">SECTOHOURS(P94)</f>
        <v>#VALUE!</v>
      </c>
      <c r="S94" s="49"/>
      <c r="T94" s="62"/>
      <c r="U94" s="63"/>
      <c r="V94" s="63"/>
      <c r="W94" s="63"/>
      <c r="X94" s="63"/>
      <c r="Y94" s="63"/>
      <c r="Z94" s="11"/>
      <c r="AA94" s="65" t="n">
        <v>34.2616</v>
      </c>
      <c r="AB94" s="65" t="n">
        <v>38.0025</v>
      </c>
      <c r="AC94" s="65" t="n">
        <v>38.7239</v>
      </c>
      <c r="AD94" s="49"/>
      <c r="AE94" s="59" t="n">
        <v>34.2842</v>
      </c>
      <c r="AF94" s="60" t="n">
        <v>38.0993</v>
      </c>
      <c r="AG94" s="61" t="n">
        <v>38.6279</v>
      </c>
      <c r="AI94" s="52" t="n">
        <v>392.4784</v>
      </c>
      <c r="AJ94" s="52" t="n">
        <v>34.4451</v>
      </c>
      <c r="AK94" s="52" t="n">
        <v>38.3573</v>
      </c>
      <c r="AL94" s="52" t="n">
        <v>38.9729</v>
      </c>
      <c r="AN94" s="53" t="n">
        <f aca="false">L94-AI94</f>
        <v>0</v>
      </c>
      <c r="AO94" s="53" t="n">
        <f aca="false">M94-AJ94</f>
        <v>0</v>
      </c>
      <c r="AP94" s="53" t="n">
        <f aca="false">N94-AK94</f>
        <v>0</v>
      </c>
      <c r="AQ94" s="53" t="n">
        <f aca="false">O94-AL94</f>
        <v>0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8" t="e">
        <f aca="false">SECTOHOURS(H95)</f>
        <v>#VALUE!</v>
      </c>
      <c r="K95" s="11"/>
      <c r="L95" s="46" t="n">
        <v>5392.9608</v>
      </c>
      <c r="M95" s="47" t="n">
        <v>40.5673</v>
      </c>
      <c r="N95" s="47" t="n">
        <v>44.1785</v>
      </c>
      <c r="O95" s="47" t="n">
        <v>43.5773</v>
      </c>
      <c r="P95" s="47" t="n">
        <v>30340.04</v>
      </c>
      <c r="Q95" s="48" t="n">
        <v>23.78</v>
      </c>
      <c r="R95" s="45" t="e">
        <f aca="false">SECTOHOURS(P95)</f>
        <v>#VALUE!</v>
      </c>
      <c r="S95" s="49"/>
      <c r="T95" s="50" t="n">
        <f aca="false">BDRATE(D95:D98,E95:E98,L95:L98,M95:M98)</f>
        <v>0.000660380058356003</v>
      </c>
      <c r="U95" s="51" t="n">
        <f aca="false">BDRATE(D95:D98,F95:F98,L95:L98,N95:N98)</f>
        <v>-0.00212758872231078</v>
      </c>
      <c r="V95" s="51" t="n">
        <f aca="false">BDRATE(D95:D98,G95:G98,L95:L98,O95:O98)</f>
        <v>0.000935652603329507</v>
      </c>
      <c r="W95" s="51" t="n">
        <f aca="false">BDRATEOLD(D95:D98,E95:E98,L95:L98,M95:M98)</f>
        <v>0.00059701071171947</v>
      </c>
      <c r="X95" s="51" t="n">
        <f aca="false">BDRATEOLD(D95:D98,F95:F98,L95:L98,N95:N98)</f>
        <v>-0.00202496516168083</v>
      </c>
      <c r="Y95" s="51" t="n">
        <f aca="false">BDRATEOLD(D95:D98,G95:G98,L95:L98,O95:O98)</f>
        <v>0.000819828595150174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11</v>
      </c>
      <c r="AF95" s="47" t="n">
        <v>44.1602</v>
      </c>
      <c r="AG95" s="48" t="n">
        <v>43.5568</v>
      </c>
      <c r="AI95" s="52" t="n">
        <v>5392.9608</v>
      </c>
      <c r="AJ95" s="52" t="n">
        <v>40.5673</v>
      </c>
      <c r="AK95" s="52" t="n">
        <v>44.1785</v>
      </c>
      <c r="AL95" s="52" t="n">
        <v>43.5773</v>
      </c>
      <c r="AN95" s="53" t="n">
        <f aca="false">L95-AI95</f>
        <v>0</v>
      </c>
      <c r="AO95" s="53" t="n">
        <f aca="false">M95-AJ95</f>
        <v>0</v>
      </c>
      <c r="AP95" s="53" t="n">
        <f aca="false">N95-AK95</f>
        <v>0</v>
      </c>
      <c r="AQ95" s="53" t="n">
        <f aca="false">O95-AL95</f>
        <v>0</v>
      </c>
    </row>
    <row r="96" customFormat="false" ht="15" hidden="false" customHeight="true" outlineLevel="0" collapsed="false">
      <c r="A96" s="26"/>
      <c r="B96" s="64"/>
      <c r="C96" s="11" t="n">
        <v>27</v>
      </c>
      <c r="D96" s="55" t="n">
        <v>1760.5</v>
      </c>
      <c r="E96" s="55" t="n">
        <v>37.1305</v>
      </c>
      <c r="F96" s="55" t="n">
        <v>41.6789</v>
      </c>
      <c r="G96" s="55" t="n">
        <v>41.04</v>
      </c>
      <c r="H96" s="56" t="n">
        <v>21149.24</v>
      </c>
      <c r="I96" s="57" t="n">
        <v>20.48</v>
      </c>
      <c r="J96" s="58" t="e">
        <f aca="false">SECTOHOURS(H96)</f>
        <v>#VALUE!</v>
      </c>
      <c r="K96" s="11"/>
      <c r="L96" s="59" t="n">
        <v>1758.564</v>
      </c>
      <c r="M96" s="60" t="n">
        <v>37.1284</v>
      </c>
      <c r="N96" s="60" t="n">
        <v>41.6788</v>
      </c>
      <c r="O96" s="60" t="n">
        <v>41.0346</v>
      </c>
      <c r="P96" s="60" t="n">
        <v>20894.4</v>
      </c>
      <c r="Q96" s="61" t="n">
        <v>18.55</v>
      </c>
      <c r="R96" s="58" t="e">
        <f aca="false">SECTOHOURS(P96)</f>
        <v>#VALUE!</v>
      </c>
      <c r="S96" s="49"/>
      <c r="T96" s="62"/>
      <c r="U96" s="63"/>
      <c r="V96" s="63"/>
      <c r="W96" s="63"/>
      <c r="X96" s="63"/>
      <c r="Y96" s="63"/>
      <c r="Z96" s="11"/>
      <c r="AA96" s="55" t="n">
        <v>37.1024</v>
      </c>
      <c r="AB96" s="55" t="n">
        <v>41.664</v>
      </c>
      <c r="AC96" s="55" t="n">
        <v>41.0248</v>
      </c>
      <c r="AD96" s="49"/>
      <c r="AE96" s="59" t="n">
        <v>37.1005</v>
      </c>
      <c r="AF96" s="60" t="n">
        <v>41.664</v>
      </c>
      <c r="AG96" s="61" t="n">
        <v>41.0195</v>
      </c>
      <c r="AI96" s="52" t="n">
        <v>1758.564</v>
      </c>
      <c r="AJ96" s="52" t="n">
        <v>37.1284</v>
      </c>
      <c r="AK96" s="52" t="n">
        <v>41.6788</v>
      </c>
      <c r="AL96" s="52" t="n">
        <v>41.0346</v>
      </c>
      <c r="AN96" s="53" t="n">
        <f aca="false">L96-AI96</f>
        <v>0</v>
      </c>
      <c r="AO96" s="53" t="n">
        <f aca="false">M96-AJ96</f>
        <v>0</v>
      </c>
      <c r="AP96" s="53" t="n">
        <f aca="false">N96-AK96</f>
        <v>0</v>
      </c>
      <c r="AQ96" s="53" t="n">
        <f aca="false">O96-AL96</f>
        <v>0</v>
      </c>
    </row>
    <row r="97" customFormat="false" ht="15" hidden="false" customHeight="true" outlineLevel="0" collapsed="false">
      <c r="A97" s="26"/>
      <c r="B97" s="64"/>
      <c r="C97" s="11" t="n">
        <v>32</v>
      </c>
      <c r="D97" s="55" t="n">
        <v>609.8896</v>
      </c>
      <c r="E97" s="55" t="n">
        <v>34.4944</v>
      </c>
      <c r="F97" s="55" t="n">
        <v>39.7615</v>
      </c>
      <c r="G97" s="55" t="n">
        <v>39.2518</v>
      </c>
      <c r="H97" s="56" t="n">
        <v>15657.8</v>
      </c>
      <c r="I97" s="57" t="n">
        <v>17.56</v>
      </c>
      <c r="J97" s="58" t="e">
        <f aca="false">SECTOHOURS(H97)</f>
        <v>#VALUE!</v>
      </c>
      <c r="K97" s="11"/>
      <c r="L97" s="59" t="n">
        <v>610.1528</v>
      </c>
      <c r="M97" s="60" t="n">
        <v>34.4913</v>
      </c>
      <c r="N97" s="60" t="n">
        <v>39.7672</v>
      </c>
      <c r="O97" s="60" t="n">
        <v>39.25</v>
      </c>
      <c r="P97" s="60" t="n">
        <v>16070.09</v>
      </c>
      <c r="Q97" s="61" t="n">
        <v>15.61</v>
      </c>
      <c r="R97" s="58" t="e">
        <f aca="false">SECTOHOURS(P97)</f>
        <v>#VALUE!</v>
      </c>
      <c r="S97" s="49"/>
      <c r="T97" s="62"/>
      <c r="U97" s="63"/>
      <c r="V97" s="63"/>
      <c r="W97" s="63"/>
      <c r="X97" s="63"/>
      <c r="Y97" s="63"/>
      <c r="Z97" s="11"/>
      <c r="AA97" s="55" t="n">
        <v>34.4731</v>
      </c>
      <c r="AB97" s="55" t="n">
        <v>39.7501</v>
      </c>
      <c r="AC97" s="55" t="n">
        <v>39.2381</v>
      </c>
      <c r="AD97" s="49"/>
      <c r="AE97" s="59" t="n">
        <v>34.4706</v>
      </c>
      <c r="AF97" s="60" t="n">
        <v>39.756</v>
      </c>
      <c r="AG97" s="61" t="n">
        <v>39.2361</v>
      </c>
      <c r="AI97" s="52" t="n">
        <v>610.1528</v>
      </c>
      <c r="AJ97" s="52" t="n">
        <v>34.4913</v>
      </c>
      <c r="AK97" s="52" t="n">
        <v>39.7672</v>
      </c>
      <c r="AL97" s="52" t="n">
        <v>39.25</v>
      </c>
      <c r="AN97" s="53" t="n">
        <f aca="false">L97-AI97</f>
        <v>0</v>
      </c>
      <c r="AO97" s="53" t="n">
        <f aca="false">M97-AJ97</f>
        <v>0</v>
      </c>
      <c r="AP97" s="53" t="n">
        <f aca="false">N97-AK97</f>
        <v>0</v>
      </c>
      <c r="AQ97" s="53" t="n">
        <f aca="false">O97-AL97</f>
        <v>0</v>
      </c>
    </row>
    <row r="98" customFormat="false" ht="15" hidden="false" customHeight="true" outlineLevel="0" collapsed="false">
      <c r="A98" s="110"/>
      <c r="B98" s="100"/>
      <c r="C98" s="15" t="n">
        <v>37</v>
      </c>
      <c r="D98" s="89" t="n">
        <v>242.2744</v>
      </c>
      <c r="E98" s="89" t="n">
        <v>32.2331</v>
      </c>
      <c r="F98" s="89" t="n">
        <v>37.9058</v>
      </c>
      <c r="G98" s="89" t="n">
        <v>37.6617</v>
      </c>
      <c r="H98" s="90" t="n">
        <v>12757.88</v>
      </c>
      <c r="I98" s="91" t="n">
        <v>15.87</v>
      </c>
      <c r="J98" s="92" t="e">
        <f aca="false">SECTOHOURS(H98)</f>
        <v>#VALUE!</v>
      </c>
      <c r="K98" s="11"/>
      <c r="L98" s="93" t="n">
        <v>242.9816</v>
      </c>
      <c r="M98" s="94" t="n">
        <v>32.2337</v>
      </c>
      <c r="N98" s="94" t="n">
        <v>37.9247</v>
      </c>
      <c r="O98" s="94" t="n">
        <v>37.676</v>
      </c>
      <c r="P98" s="94" t="n">
        <v>12968.9</v>
      </c>
      <c r="Q98" s="95" t="n">
        <v>13.66</v>
      </c>
      <c r="R98" s="92" t="e">
        <f aca="false">SECTOHOURS(P98)</f>
        <v>#VALUE!</v>
      </c>
      <c r="S98" s="49"/>
      <c r="T98" s="96"/>
      <c r="U98" s="97"/>
      <c r="V98" s="97"/>
      <c r="W98" s="97"/>
      <c r="X98" s="97"/>
      <c r="Y98" s="97"/>
      <c r="Z98" s="11"/>
      <c r="AA98" s="89" t="n">
        <v>32.2175</v>
      </c>
      <c r="AB98" s="89" t="n">
        <v>37.8946</v>
      </c>
      <c r="AC98" s="89" t="n">
        <v>37.6462</v>
      </c>
      <c r="AD98" s="49"/>
      <c r="AE98" s="93" t="n">
        <v>32.2184</v>
      </c>
      <c r="AF98" s="94" t="n">
        <v>37.9142</v>
      </c>
      <c r="AG98" s="95" t="n">
        <v>37.6609</v>
      </c>
      <c r="AI98" s="52" t="n">
        <v>242.9816</v>
      </c>
      <c r="AJ98" s="52" t="n">
        <v>32.2337</v>
      </c>
      <c r="AK98" s="52" t="n">
        <v>37.9247</v>
      </c>
      <c r="AL98" s="52" t="n">
        <v>37.676</v>
      </c>
      <c r="AN98" s="53" t="n">
        <f aca="false">L98-AI98</f>
        <v>0</v>
      </c>
      <c r="AO98" s="53" t="n">
        <f aca="false">M98-AJ98</f>
        <v>0</v>
      </c>
      <c r="AP98" s="53" t="n">
        <f aca="false">N98-AK98</f>
        <v>0</v>
      </c>
      <c r="AQ98" s="53" t="n">
        <f aca="false">O98-AL98</f>
        <v>0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8" t="e">
        <f aca="false">SECTOHOURS(H99)</f>
        <v>#VALUE!</v>
      </c>
      <c r="K99" s="11"/>
      <c r="L99" s="59" t="n">
        <v>12567.8416</v>
      </c>
      <c r="M99" s="60" t="n">
        <v>41.8761</v>
      </c>
      <c r="N99" s="60" t="n">
        <v>46.0703</v>
      </c>
      <c r="O99" s="60" t="n">
        <v>47.4059</v>
      </c>
      <c r="P99" s="60" t="n">
        <v>50348.93</v>
      </c>
      <c r="Q99" s="61" t="n">
        <v>49.82</v>
      </c>
      <c r="R99" s="58" t="e">
        <f aca="false">SECTOHOURS(P99)</f>
        <v>#VALUE!</v>
      </c>
      <c r="S99" s="49"/>
      <c r="T99" s="62" t="n">
        <f aca="false">BDRATE(D99:D102,E99:E102,L99:L102,M99:M102)</f>
        <v>3.4070858803803E-005</v>
      </c>
      <c r="U99" s="63" t="n">
        <f aca="false">BDRATE(D99:D102,F99:F102,L99:L102,N99:N102)</f>
        <v>0.000338496915328834</v>
      </c>
      <c r="V99" s="63" t="n">
        <f aca="false">BDRATE(D99:D102,G99:G102,L99:L102,O99:O102)</f>
        <v>-0.00111578305563187</v>
      </c>
      <c r="W99" s="63" t="n">
        <f aca="false">BDRATEOLD(D99:D102,E99:E102,L99:L102,M99:M102)</f>
        <v>4.8848867258755E-005</v>
      </c>
      <c r="X99" s="63" t="n">
        <f aca="false">BDRATEOLD(D99:D102,F99:F102,L99:L102,N99:N102)</f>
        <v>0.000365901121699874</v>
      </c>
      <c r="Y99" s="63" t="n">
        <f aca="false">BDRATEOLD(D99:D102,G99:G102,L99:L102,O99:O102)</f>
        <v>-0.00118537668336516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9" t="n">
        <v>41.8303</v>
      </c>
      <c r="AF99" s="60" t="n">
        <v>46.0642</v>
      </c>
      <c r="AG99" s="61" t="n">
        <v>47.3995</v>
      </c>
      <c r="AI99" s="52" t="n">
        <v>12567.8416</v>
      </c>
      <c r="AJ99" s="52" t="n">
        <v>41.8761</v>
      </c>
      <c r="AK99" s="52" t="n">
        <v>46.0703</v>
      </c>
      <c r="AL99" s="52" t="n">
        <v>47.4059</v>
      </c>
      <c r="AN99" s="53" t="n">
        <f aca="false">L99-AI99</f>
        <v>0</v>
      </c>
      <c r="AO99" s="53" t="n">
        <f aca="false">M99-AJ99</f>
        <v>0</v>
      </c>
      <c r="AP99" s="53" t="n">
        <f aca="false">N99-AK99</f>
        <v>0</v>
      </c>
      <c r="AQ99" s="53" t="n">
        <f aca="false">O99-AL99</f>
        <v>0</v>
      </c>
    </row>
    <row r="100" customFormat="false" ht="15" hidden="false" customHeight="true" outlineLevel="0" collapsed="false">
      <c r="B100" s="64"/>
      <c r="C100" s="11" t="n">
        <v>27</v>
      </c>
      <c r="D100" s="55" t="n">
        <v>5381.016</v>
      </c>
      <c r="E100" s="55" t="n">
        <v>38.6783</v>
      </c>
      <c r="F100" s="55" t="n">
        <v>44.5944</v>
      </c>
      <c r="G100" s="55" t="n">
        <v>45.657</v>
      </c>
      <c r="H100" s="56" t="n">
        <v>34016.8</v>
      </c>
      <c r="I100" s="57" t="n">
        <v>43.94</v>
      </c>
      <c r="J100" s="58" t="e">
        <f aca="false">SECTOHOURS(H100)</f>
        <v>#VALUE!</v>
      </c>
      <c r="K100" s="11"/>
      <c r="L100" s="59" t="n">
        <v>5381.2288</v>
      </c>
      <c r="M100" s="60" t="n">
        <v>38.6783</v>
      </c>
      <c r="N100" s="60" t="n">
        <v>44.5967</v>
      </c>
      <c r="O100" s="60" t="n">
        <v>45.6556</v>
      </c>
      <c r="P100" s="60" t="n">
        <v>34930.18</v>
      </c>
      <c r="Q100" s="61" t="n">
        <v>39.03</v>
      </c>
      <c r="R100" s="58" t="e">
        <f aca="false">SECTOHOURS(P100)</f>
        <v>#VALUE!</v>
      </c>
      <c r="S100" s="49"/>
      <c r="T100" s="62"/>
      <c r="U100" s="63"/>
      <c r="V100" s="63"/>
      <c r="W100" s="63"/>
      <c r="X100" s="63"/>
      <c r="Y100" s="63"/>
      <c r="Z100" s="11"/>
      <c r="AA100" s="55" t="n">
        <v>38.6106</v>
      </c>
      <c r="AB100" s="55" t="n">
        <v>44.5892</v>
      </c>
      <c r="AC100" s="55" t="n">
        <v>45.6499</v>
      </c>
      <c r="AD100" s="49"/>
      <c r="AE100" s="59" t="n">
        <v>38.6109</v>
      </c>
      <c r="AF100" s="60" t="n">
        <v>44.5916</v>
      </c>
      <c r="AG100" s="61" t="n">
        <v>45.6485</v>
      </c>
      <c r="AI100" s="52" t="n">
        <v>5381.2288</v>
      </c>
      <c r="AJ100" s="52" t="n">
        <v>38.6783</v>
      </c>
      <c r="AK100" s="52" t="n">
        <v>44.5967</v>
      </c>
      <c r="AL100" s="52" t="n">
        <v>45.6556</v>
      </c>
      <c r="AN100" s="53" t="n">
        <f aca="false">L100-AI100</f>
        <v>0</v>
      </c>
      <c r="AO100" s="53" t="n">
        <f aca="false">M100-AJ100</f>
        <v>0</v>
      </c>
      <c r="AP100" s="53" t="n">
        <f aca="false">N100-AK100</f>
        <v>0</v>
      </c>
      <c r="AQ100" s="53" t="n">
        <f aca="false">O100-AL100</f>
        <v>0</v>
      </c>
    </row>
    <row r="101" customFormat="false" ht="15" hidden="false" customHeight="true" outlineLevel="0" collapsed="false">
      <c r="B101" s="64"/>
      <c r="C101" s="11" t="n">
        <v>32</v>
      </c>
      <c r="D101" s="55" t="n">
        <v>2517.0288</v>
      </c>
      <c r="E101" s="55" t="n">
        <v>35.6796</v>
      </c>
      <c r="F101" s="55" t="n">
        <v>42.9349</v>
      </c>
      <c r="G101" s="55" t="n">
        <v>43.663</v>
      </c>
      <c r="H101" s="56" t="n">
        <v>25455.67</v>
      </c>
      <c r="I101" s="57" t="n">
        <v>35.17</v>
      </c>
      <c r="J101" s="58" t="e">
        <f aca="false">SECTOHOURS(H101)</f>
        <v>#VALUE!</v>
      </c>
      <c r="K101" s="11"/>
      <c r="L101" s="59" t="n">
        <v>2516.4352</v>
      </c>
      <c r="M101" s="60" t="n">
        <v>35.6807</v>
      </c>
      <c r="N101" s="60" t="n">
        <v>42.9319</v>
      </c>
      <c r="O101" s="60" t="n">
        <v>43.6741</v>
      </c>
      <c r="P101" s="60" t="n">
        <v>25723.66</v>
      </c>
      <c r="Q101" s="61" t="n">
        <v>37.03</v>
      </c>
      <c r="R101" s="58" t="e">
        <f aca="false">SECTOHOURS(P101)</f>
        <v>#VALUE!</v>
      </c>
      <c r="S101" s="49"/>
      <c r="T101" s="62"/>
      <c r="U101" s="63"/>
      <c r="V101" s="63"/>
      <c r="W101" s="63"/>
      <c r="X101" s="63"/>
      <c r="Y101" s="63"/>
      <c r="Z101" s="11"/>
      <c r="AA101" s="55" t="n">
        <v>35.6118</v>
      </c>
      <c r="AB101" s="55" t="n">
        <v>42.9296</v>
      </c>
      <c r="AC101" s="55" t="n">
        <v>43.6551</v>
      </c>
      <c r="AD101" s="49"/>
      <c r="AE101" s="59" t="n">
        <v>35.6129</v>
      </c>
      <c r="AF101" s="60" t="n">
        <v>42.9264</v>
      </c>
      <c r="AG101" s="61" t="n">
        <v>43.6662</v>
      </c>
      <c r="AI101" s="52" t="n">
        <v>2516.4352</v>
      </c>
      <c r="AJ101" s="52" t="n">
        <v>35.6807</v>
      </c>
      <c r="AK101" s="52" t="n">
        <v>42.9319</v>
      </c>
      <c r="AL101" s="52" t="n">
        <v>43.6741</v>
      </c>
      <c r="AN101" s="53" t="n">
        <f aca="false">L101-AI101</f>
        <v>0</v>
      </c>
      <c r="AO101" s="53" t="n">
        <f aca="false">M101-AJ101</f>
        <v>0</v>
      </c>
      <c r="AP101" s="53" t="n">
        <f aca="false">N101-AK101</f>
        <v>0</v>
      </c>
      <c r="AQ101" s="53" t="n">
        <f aca="false">O101-AL101</f>
        <v>0</v>
      </c>
    </row>
    <row r="102" customFormat="false" ht="15" hidden="false" customHeight="true" outlineLevel="0" collapsed="false">
      <c r="B102" s="64"/>
      <c r="C102" s="87" t="n">
        <v>37</v>
      </c>
      <c r="D102" s="65" t="n">
        <v>1211.656</v>
      </c>
      <c r="E102" s="65" t="n">
        <v>32.8233</v>
      </c>
      <c r="F102" s="65" t="n">
        <v>41.2161</v>
      </c>
      <c r="G102" s="65" t="n">
        <v>41.4993</v>
      </c>
      <c r="H102" s="66" t="n">
        <v>21203.14</v>
      </c>
      <c r="I102" s="67" t="n">
        <v>31.9</v>
      </c>
      <c r="J102" s="68" t="e">
        <f aca="false">SECTOHOURS(H102)</f>
        <v>#VALUE!</v>
      </c>
      <c r="K102" s="11"/>
      <c r="L102" s="69" t="n">
        <v>1213.3216</v>
      </c>
      <c r="M102" s="70" t="n">
        <v>32.823</v>
      </c>
      <c r="N102" s="70" t="n">
        <v>41.2158</v>
      </c>
      <c r="O102" s="70" t="n">
        <v>41.4998</v>
      </c>
      <c r="P102" s="70" t="n">
        <v>22023.32</v>
      </c>
      <c r="Q102" s="71" t="n">
        <v>30.33</v>
      </c>
      <c r="R102" s="68" t="e">
        <f aca="false">SECTOHOURS(P102)</f>
        <v>#VALUE!</v>
      </c>
      <c r="S102" s="49"/>
      <c r="T102" s="72"/>
      <c r="U102" s="73"/>
      <c r="V102" s="73"/>
      <c r="W102" s="73"/>
      <c r="X102" s="73"/>
      <c r="Y102" s="73"/>
      <c r="Z102" s="11"/>
      <c r="AA102" s="65" t="n">
        <v>32.7757</v>
      </c>
      <c r="AB102" s="65" t="n">
        <v>41.2083</v>
      </c>
      <c r="AC102" s="65" t="n">
        <v>41.488</v>
      </c>
      <c r="AD102" s="49"/>
      <c r="AE102" s="69" t="n">
        <v>32.7753</v>
      </c>
      <c r="AF102" s="70" t="n">
        <v>41.2082</v>
      </c>
      <c r="AG102" s="71" t="n">
        <v>41.4885</v>
      </c>
      <c r="AI102" s="52" t="n">
        <v>1213.3216</v>
      </c>
      <c r="AJ102" s="52" t="n">
        <v>32.823</v>
      </c>
      <c r="AK102" s="52" t="n">
        <v>41.2158</v>
      </c>
      <c r="AL102" s="52" t="n">
        <v>41.4998</v>
      </c>
      <c r="AN102" s="53" t="n">
        <f aca="false">L102-AI102</f>
        <v>0</v>
      </c>
      <c r="AO102" s="53" t="n">
        <f aca="false">M102-AJ102</f>
        <v>0</v>
      </c>
      <c r="AP102" s="53" t="n">
        <f aca="false">N102-AK102</f>
        <v>0</v>
      </c>
      <c r="AQ102" s="53" t="n">
        <f aca="false">O102-AL102</f>
        <v>0</v>
      </c>
    </row>
    <row r="103" customFormat="false" ht="15" hidden="false" customHeight="true" outlineLevel="0" collapsed="false">
      <c r="B103" s="74" t="s">
        <v>45</v>
      </c>
      <c r="C103" s="11" t="n">
        <v>22</v>
      </c>
      <c r="D103" s="55" t="n">
        <v>14621.7984</v>
      </c>
      <c r="E103" s="55" t="n">
        <v>42.0844</v>
      </c>
      <c r="F103" s="55" t="n">
        <v>38.4619</v>
      </c>
      <c r="G103" s="55" t="n">
        <v>42.2674</v>
      </c>
      <c r="H103" s="56" t="n">
        <v>59076.4</v>
      </c>
      <c r="I103" s="57" t="n">
        <v>38.94</v>
      </c>
      <c r="J103" s="58" t="e">
        <f aca="false">SECTOHOURS(H103)</f>
        <v>#VALUE!</v>
      </c>
      <c r="K103" s="11"/>
      <c r="L103" s="59" t="n">
        <v>14616.8048</v>
      </c>
      <c r="M103" s="60" t="n">
        <v>42.0831</v>
      </c>
      <c r="N103" s="60" t="n">
        <v>38.4623</v>
      </c>
      <c r="O103" s="60" t="n">
        <v>42.2672</v>
      </c>
      <c r="P103" s="60" t="n">
        <v>61028.75</v>
      </c>
      <c r="Q103" s="61" t="n">
        <v>37.15</v>
      </c>
      <c r="R103" s="58" t="e">
        <f aca="false">SECTOHOURS(P103)</f>
        <v>#VALUE!</v>
      </c>
      <c r="S103" s="49"/>
      <c r="T103" s="62" t="n">
        <f aca="false">BDRATE(D103:D106,E103:E106,L103:L106,M103:M106)</f>
        <v>1.95207392179597E-005</v>
      </c>
      <c r="U103" s="63" t="n">
        <f aca="false">BDRATE(D103:D106,F103:F106,L103:L106,N103:N106)</f>
        <v>0.000279452010512493</v>
      </c>
      <c r="V103" s="63" t="n">
        <f aca="false">BDRATE(D103:D106,G103:G106,L103:L106,O103:O106)</f>
        <v>0.000677597785671669</v>
      </c>
      <c r="W103" s="63" t="n">
        <f aca="false">BDRATEOLD(D103:D106,E103:E106,L103:L106,M103:M106)</f>
        <v>1.34637753712585E-005</v>
      </c>
      <c r="X103" s="63" t="n">
        <f aca="false">BDRATEOLD(D103:D106,F103:F106,L103:L106,N103:N106)</f>
        <v>0.000862757442537498</v>
      </c>
      <c r="Y103" s="63" t="n">
        <f aca="false">BDRATEOLD(D103:D106,G103:G106,L103:L106,O103:O106)</f>
        <v>0.000647520082758923</v>
      </c>
      <c r="Z103" s="11"/>
      <c r="AA103" s="55" t="n">
        <v>42.0693</v>
      </c>
      <c r="AB103" s="55" t="n">
        <v>38.3831</v>
      </c>
      <c r="AC103" s="55" t="n">
        <v>42.2607</v>
      </c>
      <c r="AD103" s="49"/>
      <c r="AE103" s="59" t="n">
        <v>42.068</v>
      </c>
      <c r="AF103" s="60" t="n">
        <v>38.3835</v>
      </c>
      <c r="AG103" s="61" t="n">
        <v>42.2605</v>
      </c>
      <c r="AI103" s="52" t="n">
        <v>14616.8048</v>
      </c>
      <c r="AJ103" s="52" t="n">
        <v>42.0831</v>
      </c>
      <c r="AK103" s="52" t="n">
        <v>38.4623</v>
      </c>
      <c r="AL103" s="52" t="n">
        <v>42.2672</v>
      </c>
      <c r="AN103" s="53" t="n">
        <f aca="false">L103-AI103</f>
        <v>0</v>
      </c>
      <c r="AO103" s="53" t="n">
        <f aca="false">M103-AJ103</f>
        <v>0</v>
      </c>
      <c r="AP103" s="53" t="n">
        <f aca="false">N103-AK103</f>
        <v>0</v>
      </c>
      <c r="AQ103" s="53" t="n">
        <f aca="false">O103-AL103</f>
        <v>0</v>
      </c>
    </row>
    <row r="104" customFormat="false" ht="15" hidden="false" customHeight="true" outlineLevel="0" collapsed="false">
      <c r="B104" s="64"/>
      <c r="C104" s="11" t="n">
        <v>27</v>
      </c>
      <c r="D104" s="55" t="n">
        <v>3964.68</v>
      </c>
      <c r="E104" s="55" t="n">
        <v>40.1926</v>
      </c>
      <c r="F104" s="55" t="n">
        <v>37.4171</v>
      </c>
      <c r="G104" s="55" t="n">
        <v>41.306</v>
      </c>
      <c r="H104" s="56" t="n">
        <v>39512.37</v>
      </c>
      <c r="I104" s="57" t="n">
        <v>27.06</v>
      </c>
      <c r="J104" s="58" t="e">
        <f aca="false">SECTOHOURS(H104)</f>
        <v>#VALUE!</v>
      </c>
      <c r="K104" s="11"/>
      <c r="L104" s="59" t="n">
        <v>3966.3488</v>
      </c>
      <c r="M104" s="60" t="n">
        <v>40.1943</v>
      </c>
      <c r="N104" s="60" t="n">
        <v>37.4164</v>
      </c>
      <c r="O104" s="60" t="n">
        <v>41.3051</v>
      </c>
      <c r="P104" s="60" t="n">
        <v>41029.57</v>
      </c>
      <c r="Q104" s="61" t="n">
        <v>25.89</v>
      </c>
      <c r="R104" s="58" t="e">
        <f aca="false">SECTOHOURS(P104)</f>
        <v>#VALUE!</v>
      </c>
      <c r="S104" s="49"/>
      <c r="T104" s="62"/>
      <c r="U104" s="63"/>
      <c r="V104" s="63"/>
      <c r="W104" s="63"/>
      <c r="X104" s="63"/>
      <c r="Y104" s="63"/>
      <c r="Z104" s="11"/>
      <c r="AA104" s="55" t="n">
        <v>40.1432</v>
      </c>
      <c r="AB104" s="55" t="n">
        <v>37.4121</v>
      </c>
      <c r="AC104" s="55" t="n">
        <v>41.2961</v>
      </c>
      <c r="AD104" s="49"/>
      <c r="AE104" s="59" t="n">
        <v>40.1449</v>
      </c>
      <c r="AF104" s="60" t="n">
        <v>37.4114</v>
      </c>
      <c r="AG104" s="61" t="n">
        <v>41.2952</v>
      </c>
      <c r="AI104" s="52" t="n">
        <v>3966.3488</v>
      </c>
      <c r="AJ104" s="52" t="n">
        <v>40.1943</v>
      </c>
      <c r="AK104" s="52" t="n">
        <v>37.4164</v>
      </c>
      <c r="AL104" s="52" t="n">
        <v>41.3051</v>
      </c>
      <c r="AN104" s="53" t="n">
        <f aca="false">L104-AI104</f>
        <v>0</v>
      </c>
      <c r="AO104" s="53" t="n">
        <f aca="false">M104-AJ104</f>
        <v>0</v>
      </c>
      <c r="AP104" s="53" t="n">
        <f aca="false">N104-AK104</f>
        <v>0</v>
      </c>
      <c r="AQ104" s="53" t="n">
        <f aca="false">O104-AL104</f>
        <v>0</v>
      </c>
    </row>
    <row r="105" customFormat="false" ht="15" hidden="false" customHeight="true" outlineLevel="0" collapsed="false">
      <c r="B105" s="64"/>
      <c r="C105" s="11" t="n">
        <v>32</v>
      </c>
      <c r="D105" s="55" t="n">
        <v>1761.704</v>
      </c>
      <c r="E105" s="55" t="n">
        <v>37.5611</v>
      </c>
      <c r="F105" s="55" t="n">
        <v>36.9133</v>
      </c>
      <c r="G105" s="55" t="n">
        <v>40.2847</v>
      </c>
      <c r="H105" s="56" t="n">
        <v>28414.96</v>
      </c>
      <c r="I105" s="57" t="n">
        <v>22.83</v>
      </c>
      <c r="J105" s="58" t="e">
        <f aca="false">SECTOHOURS(H105)</f>
        <v>#VALUE!</v>
      </c>
      <c r="K105" s="11"/>
      <c r="L105" s="59" t="n">
        <v>1761.4544</v>
      </c>
      <c r="M105" s="60" t="n">
        <v>37.5601</v>
      </c>
      <c r="N105" s="60" t="n">
        <v>36.9141</v>
      </c>
      <c r="O105" s="60" t="n">
        <v>40.2839</v>
      </c>
      <c r="P105" s="60" t="n">
        <v>29297.03</v>
      </c>
      <c r="Q105" s="61" t="n">
        <v>21.05</v>
      </c>
      <c r="R105" s="58" t="e">
        <f aca="false">SECTOHOURS(P105)</f>
        <v>#VALUE!</v>
      </c>
      <c r="S105" s="49"/>
      <c r="T105" s="62"/>
      <c r="U105" s="63"/>
      <c r="V105" s="63"/>
      <c r="W105" s="63"/>
      <c r="X105" s="63"/>
      <c r="Y105" s="63"/>
      <c r="Z105" s="11"/>
      <c r="AA105" s="55" t="n">
        <v>37.4365</v>
      </c>
      <c r="AB105" s="55" t="n">
        <v>36.9085</v>
      </c>
      <c r="AC105" s="55" t="n">
        <v>40.2765</v>
      </c>
      <c r="AD105" s="49"/>
      <c r="AE105" s="59" t="n">
        <v>37.4357</v>
      </c>
      <c r="AF105" s="60" t="n">
        <v>36.9094</v>
      </c>
      <c r="AG105" s="61" t="n">
        <v>40.2757</v>
      </c>
      <c r="AI105" s="52" t="n">
        <v>1761.4544</v>
      </c>
      <c r="AJ105" s="52" t="n">
        <v>37.5601</v>
      </c>
      <c r="AK105" s="52" t="n">
        <v>36.9141</v>
      </c>
      <c r="AL105" s="52" t="n">
        <v>40.2839</v>
      </c>
      <c r="AN105" s="53" t="n">
        <f aca="false">L105-AI105</f>
        <v>0</v>
      </c>
      <c r="AO105" s="53" t="n">
        <f aca="false">M105-AJ105</f>
        <v>0</v>
      </c>
      <c r="AP105" s="53" t="n">
        <f aca="false">N105-AK105</f>
        <v>0</v>
      </c>
      <c r="AQ105" s="53" t="n">
        <f aca="false">O105-AL105</f>
        <v>0</v>
      </c>
    </row>
    <row r="106" customFormat="false" ht="15" hidden="false" customHeight="true" outlineLevel="0" collapsed="false">
      <c r="A106" s="111"/>
      <c r="B106" s="100"/>
      <c r="C106" s="15" t="n">
        <v>37</v>
      </c>
      <c r="D106" s="89" t="n">
        <v>822.3328</v>
      </c>
      <c r="E106" s="89" t="n">
        <v>34.8364</v>
      </c>
      <c r="F106" s="89" t="n">
        <v>36.3352</v>
      </c>
      <c r="G106" s="89" t="n">
        <v>39.2934</v>
      </c>
      <c r="H106" s="90" t="n">
        <v>20891.47</v>
      </c>
      <c r="I106" s="91" t="n">
        <v>20.53</v>
      </c>
      <c r="J106" s="58" t="e">
        <f aca="false">SECTOHOURS(H106)</f>
        <v>#VALUE!</v>
      </c>
      <c r="K106" s="11"/>
      <c r="L106" s="93" t="n">
        <v>822.3328</v>
      </c>
      <c r="M106" s="94" t="n">
        <v>34.8364</v>
      </c>
      <c r="N106" s="94" t="n">
        <v>36.3352</v>
      </c>
      <c r="O106" s="94" t="n">
        <v>39.2934</v>
      </c>
      <c r="P106" s="94" t="n">
        <v>21482.4</v>
      </c>
      <c r="Q106" s="95" t="n">
        <v>17.92</v>
      </c>
      <c r="R106" s="58" t="e">
        <f aca="false">SECTOHOURS(P106)</f>
        <v>#VALUE!</v>
      </c>
      <c r="S106" s="49"/>
      <c r="T106" s="96"/>
      <c r="U106" s="97"/>
      <c r="V106" s="97"/>
      <c r="W106" s="97"/>
      <c r="X106" s="97"/>
      <c r="Y106" s="97"/>
      <c r="Z106" s="11"/>
      <c r="AA106" s="89" t="n">
        <v>34.6793</v>
      </c>
      <c r="AB106" s="89" t="n">
        <v>36.331</v>
      </c>
      <c r="AC106" s="89" t="n">
        <v>39.2892</v>
      </c>
      <c r="AD106" s="49"/>
      <c r="AE106" s="93" t="n">
        <v>34.6793</v>
      </c>
      <c r="AF106" s="94" t="n">
        <v>36.331</v>
      </c>
      <c r="AG106" s="95" t="n">
        <v>39.2892</v>
      </c>
      <c r="AI106" s="52" t="n">
        <v>822.3328</v>
      </c>
      <c r="AJ106" s="52" t="n">
        <v>34.8364</v>
      </c>
      <c r="AK106" s="52" t="n">
        <v>36.3352</v>
      </c>
      <c r="AL106" s="52" t="n">
        <v>39.2934</v>
      </c>
      <c r="AN106" s="53" t="n">
        <f aca="false">L106-AI106</f>
        <v>0</v>
      </c>
      <c r="AO106" s="53" t="n">
        <f aca="false">M106-AJ106</f>
        <v>0</v>
      </c>
      <c r="AP106" s="53" t="n">
        <f aca="false">N106-AK106</f>
        <v>0</v>
      </c>
      <c r="AQ106" s="53" t="n">
        <f aca="false">O106-AL106</f>
        <v>0</v>
      </c>
    </row>
    <row r="107" customFormat="false" ht="15" hidden="false" customHeight="true" outlineLevel="0" collapsed="false">
      <c r="A107" s="112"/>
      <c r="B107" s="113" t="str">
        <f aca="false">$A3</f>
        <v>RGB, text &amp; graphics with motion, 1080p</v>
      </c>
      <c r="C107" s="113"/>
      <c r="D107" s="22"/>
      <c r="E107" s="22"/>
      <c r="F107" s="22"/>
      <c r="G107" s="22"/>
      <c r="H107" s="22"/>
      <c r="I107" s="114" t="n">
        <f aca="false">GEOMETRICMEAN(I3:I14)</f>
        <v>54.5236170349533</v>
      </c>
      <c r="J107" s="115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4" t="n">
        <f aca="false">GEOMETRICMEAN(Q3:Q14)</f>
        <v>49.0984089187862</v>
      </c>
      <c r="R107" s="115" t="n">
        <f aca="false">GEOMETRICMEAN(R3:R14)</f>
        <v>16.1539613108334</v>
      </c>
      <c r="S107" s="116"/>
      <c r="T107" s="50" t="n">
        <f aca="false">AVERAGE(T3:T14)</f>
        <v>-0.00539548584232678</v>
      </c>
      <c r="U107" s="50" t="n">
        <f aca="false">AVERAGE(U3:U14)</f>
        <v>-0.00554013907256016</v>
      </c>
      <c r="V107" s="50" t="n">
        <f aca="false">AVERAGE(V3:V14)</f>
        <v>-0.004785029142556</v>
      </c>
      <c r="W107" s="50" t="n">
        <f aca="false">AVERAGE(W3:W14)</f>
        <v>-0.00524459601738074</v>
      </c>
      <c r="X107" s="50" t="n">
        <f aca="false">AVERAGE(X3:X14)</f>
        <v>-0.00546549630013711</v>
      </c>
      <c r="Y107" s="50" t="n">
        <f aca="false">AVERAGE(Y3:Y14)</f>
        <v>-0.00473161319211191</v>
      </c>
      <c r="Z107" s="22"/>
      <c r="AA107" s="22"/>
      <c r="AB107" s="22"/>
      <c r="AC107" s="22"/>
      <c r="AD107" s="116"/>
      <c r="AE107" s="22"/>
      <c r="AF107" s="22"/>
      <c r="AG107" s="22"/>
    </row>
    <row r="108" customFormat="false" ht="15" hidden="false" customHeight="true" outlineLevel="0" collapsed="false">
      <c r="A108" s="112"/>
      <c r="B108" s="113" t="str">
        <f aca="false">$A15</f>
        <v>RGB, text &amp; graphics with motion,720p</v>
      </c>
      <c r="C108" s="113"/>
      <c r="D108" s="22"/>
      <c r="E108" s="22"/>
      <c r="F108" s="22"/>
      <c r="G108" s="22"/>
      <c r="H108" s="22"/>
      <c r="I108" s="117" t="n">
        <f aca="false">GEOMETRICMEAN(I15:I30)</f>
        <v>19.9007918078293</v>
      </c>
      <c r="J108" s="118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7" t="n">
        <f aca="false">GEOMETRICMEAN(Q15:Q30)</f>
        <v>18.477187698088</v>
      </c>
      <c r="R108" s="118" t="n">
        <f aca="false">GEOMETRICMEAN(R15:R30)</f>
        <v>4.20335566218624</v>
      </c>
      <c r="T108" s="62" t="n">
        <f aca="false">AVERAGE(T15:T30)</f>
        <v>-0.00337628300988896</v>
      </c>
      <c r="U108" s="62" t="n">
        <f aca="false">AVERAGE(U15:U30)</f>
        <v>-0.00344864801573669</v>
      </c>
      <c r="V108" s="62" t="n">
        <f aca="false">AVERAGE(V15:V30)</f>
        <v>-0.00155160777684413</v>
      </c>
      <c r="W108" s="62" t="n">
        <f aca="false">AVERAGE(W15:W30)</f>
        <v>-0.00354769617029452</v>
      </c>
      <c r="X108" s="62" t="n">
        <f aca="false">AVERAGE(X15:X30)</f>
        <v>-0.00352282413628152</v>
      </c>
      <c r="Y108" s="62" t="n">
        <f aca="false">AVERAGE(Y15:Y30)</f>
        <v>-0.0016143345911860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2"/>
      <c r="B109" s="113" t="str">
        <f aca="false">$A31</f>
        <v>RGB, mixed content, 1440p</v>
      </c>
      <c r="C109" s="113"/>
      <c r="D109" s="22"/>
      <c r="E109" s="22"/>
      <c r="F109" s="22"/>
      <c r="G109" s="22"/>
      <c r="H109" s="22"/>
      <c r="I109" s="117" t="n">
        <f aca="false">GEOMETRICMEAN(I31:I38)</f>
        <v>48.4631221538463</v>
      </c>
      <c r="J109" s="118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7" t="n">
        <f aca="false">GEOMETRICMEAN(Q31:Q38)</f>
        <v>42.2615910219845</v>
      </c>
      <c r="R109" s="118" t="n">
        <f aca="false">GEOMETRICMEAN(R31:R38)</f>
        <v>9.6056532616393</v>
      </c>
      <c r="T109" s="62" t="n">
        <f aca="false">AVERAGE(T31:T38)</f>
        <v>-0.00408693816600003</v>
      </c>
      <c r="U109" s="62" t="n">
        <f aca="false">AVERAGE(U31:U38)</f>
        <v>-0.00798602206618759</v>
      </c>
      <c r="V109" s="62" t="n">
        <f aca="false">AVERAGE(V31:V38)</f>
        <v>-0.00483970683447332</v>
      </c>
      <c r="W109" s="62" t="n">
        <f aca="false">AVERAGE(W31:W38)</f>
        <v>-0.00410653560593161</v>
      </c>
      <c r="X109" s="62" t="n">
        <f aca="false">AVERAGE(X31:X38)</f>
        <v>-0.00797420744358751</v>
      </c>
      <c r="Y109" s="62" t="n">
        <f aca="false">AVERAGE(Y31:Y38)</f>
        <v>-0.0048356629870554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2"/>
      <c r="B110" s="113" t="str">
        <f aca="false">$A39</f>
        <v>RGB, mixed content, 1080p</v>
      </c>
      <c r="C110" s="113"/>
      <c r="D110" s="22"/>
      <c r="E110" s="22"/>
      <c r="F110" s="22"/>
      <c r="G110" s="22"/>
      <c r="H110" s="22"/>
      <c r="I110" s="117" t="n">
        <f aca="false">GEOMETRICMEAN(I39:I42)</f>
        <v>52.4627474489595</v>
      </c>
      <c r="J110" s="118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7" t="n">
        <f aca="false">GEOMETRICMEAN(Q39:Q42)</f>
        <v>45.6287009799419</v>
      </c>
      <c r="R110" s="118" t="n">
        <f aca="false">GEOMETRICMEAN(R39:R42)</f>
        <v>9.5954571967291</v>
      </c>
      <c r="T110" s="62" t="n">
        <f aca="false">AVERAGE(T39:T42)</f>
        <v>-0.00577850350213438</v>
      </c>
      <c r="U110" s="62" t="n">
        <f aca="false">AVERAGE(U39:U42)</f>
        <v>-0.00606030492644394</v>
      </c>
      <c r="V110" s="62" t="n">
        <f aca="false">AVERAGE(V39:V42)</f>
        <v>-0.00735918856006967</v>
      </c>
      <c r="W110" s="62" t="n">
        <f aca="false">AVERAGE(W39:W42)</f>
        <v>-0.00576857013685217</v>
      </c>
      <c r="X110" s="62" t="n">
        <f aca="false">AVERAGE(X39:X42)</f>
        <v>-0.00614371718664686</v>
      </c>
      <c r="Y110" s="62" t="n">
        <f aca="false">AVERAGE(Y39:Y42)</f>
        <v>-0.0073759071868366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9"/>
      <c r="B111" s="11" t="str">
        <f aca="false">$A43</f>
        <v>RGB, Animation, 720p</v>
      </c>
      <c r="C111" s="113"/>
      <c r="D111" s="22"/>
      <c r="E111" s="22"/>
      <c r="F111" s="22"/>
      <c r="G111" s="22"/>
      <c r="H111" s="22"/>
      <c r="I111" s="117" t="n">
        <f aca="false">GEOMETRICMEAN(I43:I46)</f>
        <v>23.2850646814455</v>
      </c>
      <c r="J111" s="118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7" t="n">
        <f aca="false">GEOMETRICMEAN(Q43:Q46)</f>
        <v>21.6419539860252</v>
      </c>
      <c r="R111" s="118" t="n">
        <f aca="false">GEOMETRICMEAN(R43:R46)</f>
        <v>6.6756902599584</v>
      </c>
      <c r="T111" s="62" t="n">
        <f aca="false">AVERAGE(T43:T46)</f>
        <v>-0.000114911716470489</v>
      </c>
      <c r="U111" s="62" t="n">
        <f aca="false">AVERAGE(U43:U46)</f>
        <v>0.000377811734717737</v>
      </c>
      <c r="V111" s="62" t="n">
        <f aca="false">AVERAGE(V43:V46)</f>
        <v>0.000182605057906793</v>
      </c>
      <c r="W111" s="62" t="n">
        <f aca="false">AVERAGE(W43:W46)</f>
        <v>-0.000203819238167591</v>
      </c>
      <c r="X111" s="62" t="n">
        <f aca="false">AVERAGE(X43:X46)</f>
        <v>0.00027171393575931</v>
      </c>
      <c r="Y111" s="62" t="n">
        <f aca="false">AVERAGE(Y43:Y46)</f>
        <v>0.00024964055966969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9"/>
      <c r="B112" s="11" t="str">
        <f aca="false">$A47</f>
        <v>RGB, camera captured, 1080p</v>
      </c>
      <c r="C112" s="113"/>
      <c r="D112" s="22"/>
      <c r="E112" s="22"/>
      <c r="F112" s="22"/>
      <c r="G112" s="22"/>
      <c r="H112" s="22"/>
      <c r="I112" s="117" t="n">
        <f aca="false">GEOMETRICMEAN(I47:I54)</f>
        <v>38.9432294874992</v>
      </c>
      <c r="J112" s="118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7" t="n">
        <f aca="false">GEOMETRICMEAN(Q47:Q54)</f>
        <v>36.0990764121423</v>
      </c>
      <c r="R112" s="118" t="n">
        <f aca="false">GEOMETRICMEAN(R44:R47)</f>
        <v>7.59503436942312</v>
      </c>
      <c r="T112" s="62" t="n">
        <f aca="false">AVERAGE(T47:T54)</f>
        <v>-2.67522023879585E-005</v>
      </c>
      <c r="U112" s="62" t="n">
        <f aca="false">AVERAGE(U47:U54)</f>
        <v>-0.000286633203769981</v>
      </c>
      <c r="V112" s="62" t="n">
        <f aca="false">AVERAGE(V47:V54)</f>
        <v>-0.000354791799100973</v>
      </c>
      <c r="W112" s="62" t="n">
        <f aca="false">AVERAGE(W47:W54)</f>
        <v>-2.60782674563753E-005</v>
      </c>
      <c r="X112" s="62" t="n">
        <f aca="false">AVERAGE(X47:X54)</f>
        <v>0.00142093982027686</v>
      </c>
      <c r="Y112" s="62" t="n">
        <f aca="false">AVERAGE(Y47:Y54)</f>
        <v>-0.000393063552951156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9"/>
      <c r="B113" s="11" t="str">
        <f aca="false">$A55</f>
        <v>YUV, text &amp; graphics with motion, 1080p</v>
      </c>
      <c r="C113" s="113"/>
      <c r="D113" s="22"/>
      <c r="E113" s="22"/>
      <c r="F113" s="22"/>
      <c r="G113" s="22"/>
      <c r="H113" s="22"/>
      <c r="I113" s="117" t="n">
        <f aca="false">GEOMETRICMEAN(I55:I66)</f>
        <v>52.091368298068</v>
      </c>
      <c r="J113" s="118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7" t="n">
        <f aca="false">GEOMETRICMEAN(Q55:Q66)</f>
        <v>46.7378481455236</v>
      </c>
      <c r="R113" s="118" t="n">
        <f aca="false">GEOMETRICMEAN(R55:R66)</f>
        <v>14.8506586854103</v>
      </c>
      <c r="T113" s="62" t="n">
        <f aca="false">AVERAGE(T55:T66)</f>
        <v>-0.0033987212746018</v>
      </c>
      <c r="U113" s="62" t="n">
        <f aca="false">AVERAGE(U55:U66)</f>
        <v>-0.00376632486641992</v>
      </c>
      <c r="V113" s="62" t="n">
        <f aca="false">AVERAGE(V55:V66)</f>
        <v>-0.00402205846638352</v>
      </c>
      <c r="W113" s="62" t="n">
        <f aca="false">AVERAGE(W55:W66)</f>
        <v>-0.00335386195021048</v>
      </c>
      <c r="X113" s="62" t="n">
        <f aca="false">AVERAGE(X55:X66)</f>
        <v>-0.00368020261866675</v>
      </c>
      <c r="Y113" s="62" t="n">
        <f aca="false">AVERAGE(Y55:Y66)</f>
        <v>-0.00399123324591385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9"/>
      <c r="B114" s="11" t="str">
        <f aca="false">$A67</f>
        <v>YUV, text &amp; graphics with motion,720p</v>
      </c>
      <c r="C114" s="113"/>
      <c r="D114" s="22"/>
      <c r="E114" s="22"/>
      <c r="F114" s="22"/>
      <c r="G114" s="22"/>
      <c r="H114" s="22"/>
      <c r="I114" s="117" t="n">
        <f aca="false">GEOMETRICMEAN(I67:I82)</f>
        <v>19.3028049133342</v>
      </c>
      <c r="J114" s="118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7" t="n">
        <f aca="false">GEOMETRICMEAN(Q67:Q82)</f>
        <v>16.674330324562</v>
      </c>
      <c r="R114" s="118" t="n">
        <f aca="false">GEOMETRICMEAN(R67:R82)</f>
        <v>3.82851167122395</v>
      </c>
      <c r="T114" s="62" t="n">
        <f aca="false">AVERAGE(T67:T82)</f>
        <v>-0.00203035864378678</v>
      </c>
      <c r="U114" s="62" t="n">
        <f aca="false">AVERAGE(U67:U82)</f>
        <v>-0.0015591625905344</v>
      </c>
      <c r="V114" s="62" t="n">
        <f aca="false">AVERAGE(V67:V82)</f>
        <v>-0.00377036775599401</v>
      </c>
      <c r="W114" s="62" t="n">
        <f aca="false">AVERAGE(W67:W82)</f>
        <v>-0.00196169265356674</v>
      </c>
      <c r="X114" s="62" t="n">
        <f aca="false">AVERAGE(X67:X82)</f>
        <v>-0.00151437248996908</v>
      </c>
      <c r="Y114" s="62" t="n">
        <f aca="false">AVERAGE(Y67:Y82)</f>
        <v>-0.00380480761592389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9"/>
      <c r="B115" s="11" t="str">
        <f aca="false">$A83</f>
        <v>YUV, mixed content, 1440p</v>
      </c>
      <c r="C115" s="113"/>
      <c r="D115" s="22"/>
      <c r="E115" s="22"/>
      <c r="F115" s="22"/>
      <c r="G115" s="22"/>
      <c r="H115" s="22"/>
      <c r="I115" s="117" t="n">
        <f aca="false">GEOMETRICMEAN(I83:I90)</f>
        <v>45.1549800543792</v>
      </c>
      <c r="J115" s="118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7" t="n">
        <f aca="false">GEOMETRICMEAN(Q83:Q90)</f>
        <v>40.4762335347583</v>
      </c>
      <c r="R115" s="118" t="n">
        <f aca="false">GEOMETRICMEAN(R83:R90)</f>
        <v>8.39972466855815</v>
      </c>
      <c r="T115" s="62" t="n">
        <f aca="false">AVERAGE(T83:T90)</f>
        <v>-0.00289315732928652</v>
      </c>
      <c r="U115" s="62" t="n">
        <f aca="false">AVERAGE(U83:U90)</f>
        <v>-0.00584970995590839</v>
      </c>
      <c r="V115" s="62" t="n">
        <f aca="false">AVERAGE(V83:V90)</f>
        <v>-0.0070680215258026</v>
      </c>
      <c r="W115" s="62" t="n">
        <f aca="false">AVERAGE(W83:W90)</f>
        <v>-0.00290379355098136</v>
      </c>
      <c r="X115" s="62" t="n">
        <f aca="false">AVERAGE(X83:X90)</f>
        <v>-0.0057247380758505</v>
      </c>
      <c r="Y115" s="62" t="n">
        <f aca="false">AVERAGE(Y83:Y90)</f>
        <v>-0.00708143103669751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9"/>
      <c r="B116" s="11" t="str">
        <f aca="false">$A91</f>
        <v>YUV, mixed content, 1080p</v>
      </c>
      <c r="C116" s="113"/>
      <c r="D116" s="22"/>
      <c r="E116" s="22"/>
      <c r="F116" s="22"/>
      <c r="G116" s="22"/>
      <c r="H116" s="22"/>
      <c r="I116" s="117" t="n">
        <f aca="false">GEOMETRICMEAN(I91:I94)</f>
        <v>50.5383455703387</v>
      </c>
      <c r="J116" s="118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7" t="n">
        <f aca="false">GEOMETRICMEAN(Q91:Q94)</f>
        <v>44.0670035984379</v>
      </c>
      <c r="R116" s="118" t="n">
        <f aca="false">GEOMETRICMEAN(R91:R94)</f>
        <v>8.50546916333207</v>
      </c>
      <c r="T116" s="62" t="n">
        <f aca="false">AVERAGE(T91:T94)</f>
        <v>-0.00164452185079444</v>
      </c>
      <c r="U116" s="62" t="n">
        <f aca="false">AVERAGE(U91:U94)</f>
        <v>-0.00596373425349128</v>
      </c>
      <c r="V116" s="62" t="n">
        <f aca="false">AVERAGE(V91:V94)</f>
        <v>0.00636499191490336</v>
      </c>
      <c r="W116" s="62" t="n">
        <f aca="false">AVERAGE(W91:W94)</f>
        <v>-0.00164176380908931</v>
      </c>
      <c r="X116" s="62" t="n">
        <f aca="false">AVERAGE(X91:X94)</f>
        <v>-0.00595274767456411</v>
      </c>
      <c r="Y116" s="62" t="n">
        <f aca="false">AVERAGE(Y91:Y94)</f>
        <v>0.0063820535634289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9"/>
      <c r="B117" s="15" t="str">
        <f aca="false">$A95</f>
        <v>YUV, Animation, 720p</v>
      </c>
      <c r="C117" s="120"/>
      <c r="D117" s="121"/>
      <c r="E117" s="121"/>
      <c r="F117" s="121"/>
      <c r="G117" s="121"/>
      <c r="H117" s="121"/>
      <c r="I117" s="122" t="n">
        <f aca="false">GEOMETRICMEAN(I95:I98)</f>
        <v>19.7261422296036</v>
      </c>
      <c r="J117" s="123" t="n">
        <f aca="false">GEOMETRICMEAN(J95:J98)</f>
        <v>5.2545305215245</v>
      </c>
      <c r="K117" s="121"/>
      <c r="L117" s="121"/>
      <c r="M117" s="121"/>
      <c r="N117" s="121"/>
      <c r="O117" s="121"/>
      <c r="P117" s="121"/>
      <c r="Q117" s="122" t="n">
        <f aca="false">GEOMETRICMEAN(Q95:Q98)</f>
        <v>17.5126690942205</v>
      </c>
      <c r="R117" s="123" t="n">
        <f aca="false">GEOMETRICMEAN(R95:R98)</f>
        <v>5.2958951141144</v>
      </c>
      <c r="T117" s="62" t="n">
        <f aca="false">AVERAGE(T95:T98)</f>
        <v>0.000660380058356003</v>
      </c>
      <c r="U117" s="62" t="n">
        <f aca="false">AVERAGE(U95:U98)</f>
        <v>-0.00212758872231078</v>
      </c>
      <c r="V117" s="62" t="n">
        <f aca="false">AVERAGE(V95:V98)</f>
        <v>0.000935652603329507</v>
      </c>
      <c r="W117" s="62" t="n">
        <f aca="false">AVERAGE(W95:W98)</f>
        <v>0.00059701071171947</v>
      </c>
      <c r="X117" s="62" t="n">
        <f aca="false">AVERAGE(X95:X98)</f>
        <v>-0.00202496516168083</v>
      </c>
      <c r="Y117" s="62" t="n">
        <f aca="false">AVERAGE(Y95:Y98)</f>
        <v>0.000819828595150174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9"/>
      <c r="B118" s="124" t="str">
        <f aca="false">$A99</f>
        <v>YUV, camera captured, 1080p</v>
      </c>
      <c r="C118" s="120"/>
      <c r="D118" s="121"/>
      <c r="E118" s="121"/>
      <c r="F118" s="121"/>
      <c r="G118" s="121"/>
      <c r="H118" s="121"/>
      <c r="I118" s="122" t="n">
        <f aca="false">GEOMETRICMEAN(I99:I106)</f>
        <v>32.6289876702318</v>
      </c>
      <c r="J118" s="123" t="n">
        <f aca="false">GEOMETRICMEAN(J96:J99)</f>
        <v>5.94405265375282</v>
      </c>
      <c r="K118" s="121"/>
      <c r="L118" s="121"/>
      <c r="M118" s="121"/>
      <c r="N118" s="121"/>
      <c r="O118" s="121"/>
      <c r="P118" s="121"/>
      <c r="Q118" s="122" t="n">
        <f aca="false">GEOMETRICMEAN(Q99:Q106)</f>
        <v>30.7159301538481</v>
      </c>
      <c r="R118" s="123" t="n">
        <f aca="false">GEOMETRICMEAN(R96:R99)</f>
        <v>6.0108086037393</v>
      </c>
      <c r="T118" s="62" t="n">
        <f aca="false">AVERAGE(T99:T106)</f>
        <v>2.67957990108814E-005</v>
      </c>
      <c r="U118" s="62" t="n">
        <f aca="false">AVERAGE(U99:U106)</f>
        <v>0.000308974462920664</v>
      </c>
      <c r="V118" s="62" t="n">
        <f aca="false">AVERAGE(V99:V106)</f>
        <v>-0.0002190926349801</v>
      </c>
      <c r="W118" s="62" t="n">
        <f aca="false">AVERAGE(W99:W106)</f>
        <v>3.11563213150068E-005</v>
      </c>
      <c r="X118" s="62" t="n">
        <f aca="false">AVERAGE(X99:X106)</f>
        <v>0.000614329282118686</v>
      </c>
      <c r="Y118" s="62" t="n">
        <f aca="false">AVERAGE(Y99:Y106)</f>
        <v>-0.00026892830030311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2"/>
      <c r="B119" s="124" t="s">
        <v>60</v>
      </c>
      <c r="C119" s="113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6" t="n">
        <f aca="false">AVERAGE(T3:T106)</f>
        <v>-0.00264795572207151</v>
      </c>
      <c r="U119" s="96" t="n">
        <f aca="false">AVERAGE(U3:U106)</f>
        <v>-0.0034365858436709</v>
      </c>
      <c r="V119" s="96" t="n">
        <f aca="false">AVERAGE(V3:V106)</f>
        <v>-0.00279032036656981</v>
      </c>
      <c r="W119" s="96" t="n">
        <f aca="false">AVERAGE(W3:W106)</f>
        <v>-0.00264848361064296</v>
      </c>
      <c r="X119" s="96" t="n">
        <f aca="false">AVERAGE(X3:X106)</f>
        <v>-0.00326011354548582</v>
      </c>
      <c r="Y119" s="96" t="n">
        <f aca="false">AVERAGE(Y3:Y106)</f>
        <v>-0.00280491016788921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2"/>
      <c r="B120" s="11" t="s">
        <v>61</v>
      </c>
      <c r="C120" s="125"/>
      <c r="D120" s="126"/>
      <c r="E120" s="126"/>
      <c r="F120" s="126"/>
      <c r="G120" s="126"/>
      <c r="H120" s="126"/>
      <c r="I120" s="114" t="n">
        <f aca="false">GEOMETRICMEAN(I3:I106)</f>
        <v>33.5616064708416</v>
      </c>
      <c r="J120" s="115" t="n">
        <f aca="false">GEOMETRICMEAN(J3:J106)</f>
        <v>7.68455221234649</v>
      </c>
      <c r="K120" s="126"/>
      <c r="L120" s="126"/>
      <c r="M120" s="126"/>
      <c r="N120" s="126"/>
      <c r="O120" s="126"/>
      <c r="P120" s="126"/>
      <c r="Q120" s="114" t="n">
        <f aca="false">GEOMETRICMEAN(Q3:Q106)</f>
        <v>30.186033558238</v>
      </c>
      <c r="R120" s="115" t="n">
        <f aca="false">GEOMETRICMEAN(R3:R106)</f>
        <v>7.8650228445495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2"/>
      <c r="B121" s="15" t="s">
        <v>62</v>
      </c>
      <c r="C121" s="120"/>
      <c r="D121" s="121"/>
      <c r="E121" s="121"/>
      <c r="F121" s="121"/>
      <c r="G121" s="121"/>
      <c r="H121" s="121"/>
      <c r="I121" s="122" t="n">
        <f aca="false">SECTOHOURS(MACROSUM(I3:I106))</f>
        <v>1.08706111111111</v>
      </c>
      <c r="J121" s="123" t="n">
        <f aca="false">SUM(J3:J106)</f>
        <v>1016.83799166667</v>
      </c>
      <c r="K121" s="121"/>
      <c r="L121" s="121"/>
      <c r="M121" s="121"/>
      <c r="N121" s="121"/>
      <c r="O121" s="121"/>
      <c r="P121" s="121"/>
      <c r="Q121" s="122" t="n">
        <f aca="false">SECTOHOURS(MACROSUM(Q3:Q106))</f>
        <v>0.978816666666667</v>
      </c>
      <c r="R121" s="123" t="n">
        <f aca="false">SUM(R3:R106)</f>
        <v>1041.29793888889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7" t="s">
        <v>63</v>
      </c>
      <c r="D124" s="127"/>
    </row>
    <row r="125" customFormat="false" ht="15" hidden="false" customHeight="true" outlineLevel="0" collapsed="false">
      <c r="A125" s="26"/>
      <c r="C125" s="128" t="s">
        <v>64</v>
      </c>
      <c r="D125" s="129" t="s">
        <v>65</v>
      </c>
    </row>
    <row r="126" customFormat="false" ht="15" hidden="false" customHeight="true" outlineLevel="0" collapsed="false">
      <c r="A126" s="26"/>
      <c r="B126" s="115" t="s">
        <v>27</v>
      </c>
      <c r="C126" s="130" t="n">
        <f aca="false">Q107/I107</f>
        <v>0.900498015150221</v>
      </c>
      <c r="D126" s="130" t="n">
        <f aca="false">R107/J107</f>
        <v>1.02417544555274</v>
      </c>
    </row>
    <row r="127" customFormat="false" ht="15" hidden="false" customHeight="true" outlineLevel="0" collapsed="false">
      <c r="A127" s="26"/>
      <c r="B127" s="118" t="s">
        <v>31</v>
      </c>
      <c r="C127" s="131" t="n">
        <f aca="false">Q108/I108</f>
        <v>0.928464951370366</v>
      </c>
      <c r="D127" s="131" t="n">
        <f aca="false">R108/J108</f>
        <v>1.01307313186586</v>
      </c>
    </row>
    <row r="128" customFormat="false" ht="15" hidden="false" customHeight="true" outlineLevel="0" collapsed="false">
      <c r="A128" s="26"/>
      <c r="B128" s="118" t="s">
        <v>36</v>
      </c>
      <c r="C128" s="131" t="n">
        <f aca="false">Q109/I109</f>
        <v>0.872036079058733</v>
      </c>
      <c r="D128" s="131" t="n">
        <f aca="false">R109/J109</f>
        <v>1.05839823008921</v>
      </c>
    </row>
    <row r="129" customFormat="false" ht="15" hidden="false" customHeight="true" outlineLevel="0" collapsed="false">
      <c r="A129" s="26"/>
      <c r="B129" s="118" t="s">
        <v>39</v>
      </c>
      <c r="C129" s="131" t="n">
        <f aca="false">Q110/I110</f>
        <v>0.869735254035896</v>
      </c>
      <c r="D129" s="131" t="n">
        <f aca="false">R110/J110</f>
        <v>1.01667595171754</v>
      </c>
    </row>
    <row r="130" customFormat="false" ht="15" hidden="false" customHeight="true" outlineLevel="0" collapsed="false">
      <c r="A130" s="26"/>
      <c r="B130" s="118" t="s">
        <v>41</v>
      </c>
      <c r="C130" s="131" t="n">
        <f aca="false">Q111/I111</f>
        <v>0.92943499544025</v>
      </c>
      <c r="D130" s="131" t="n">
        <f aca="false">R111/J111</f>
        <v>1.00477971700777</v>
      </c>
    </row>
    <row r="131" customFormat="false" ht="15" hidden="false" customHeight="true" outlineLevel="0" collapsed="false">
      <c r="A131" s="26"/>
      <c r="B131" s="118" t="s">
        <v>43</v>
      </c>
      <c r="C131" s="131" t="n">
        <f aca="false">Q112/I112</f>
        <v>0.926966686821135</v>
      </c>
      <c r="D131" s="131" t="n">
        <f aca="false">R112/J112</f>
        <v>1.01085693255827</v>
      </c>
    </row>
    <row r="132" customFormat="false" ht="15" hidden="false" customHeight="true" outlineLevel="0" collapsed="false">
      <c r="A132" s="26"/>
      <c r="B132" s="118" t="s">
        <v>46</v>
      </c>
      <c r="C132" s="131" t="n">
        <f aca="false">Q113/I113</f>
        <v>0.897228267802231</v>
      </c>
      <c r="D132" s="131" t="n">
        <f aca="false">R113/J113</f>
        <v>1.01960722942499</v>
      </c>
    </row>
    <row r="133" customFormat="false" ht="15" hidden="false" customHeight="true" outlineLevel="0" collapsed="false">
      <c r="A133" s="26"/>
      <c r="B133" s="118" t="s">
        <v>50</v>
      </c>
      <c r="C133" s="131" t="n">
        <f aca="false">Q114/I114</f>
        <v>0.863829396785931</v>
      </c>
      <c r="D133" s="131" t="n">
        <f aca="false">R114/J114</f>
        <v>1.01165173931543</v>
      </c>
    </row>
    <row r="134" customFormat="false" ht="15" hidden="false" customHeight="true" outlineLevel="0" collapsed="false">
      <c r="A134" s="26"/>
      <c r="B134" s="118" t="s">
        <v>55</v>
      </c>
      <c r="C134" s="131" t="n">
        <f aca="false">Q115/I115</f>
        <v>0.896384706316194</v>
      </c>
      <c r="D134" s="131" t="n">
        <f aca="false">R115/J115</f>
        <v>1.05923449769725</v>
      </c>
    </row>
    <row r="135" customFormat="false" ht="15" hidden="false" customHeight="true" outlineLevel="0" collapsed="false">
      <c r="A135" s="26"/>
      <c r="B135" s="118" t="s">
        <v>56</v>
      </c>
      <c r="C135" s="131" t="n">
        <f aca="false">Q116/I116</f>
        <v>0.871951843716491</v>
      </c>
      <c r="D135" s="131" t="n">
        <f aca="false">R116/J116</f>
        <v>1.02210947233504</v>
      </c>
    </row>
    <row r="136" customFormat="false" ht="15" hidden="false" customHeight="true" outlineLevel="0" collapsed="false">
      <c r="A136" s="26"/>
      <c r="B136" s="118" t="s">
        <v>57</v>
      </c>
      <c r="C136" s="131" t="n">
        <f aca="false">Q117/I117</f>
        <v>0.887789862324864</v>
      </c>
      <c r="D136" s="131" t="n">
        <f aca="false">R117/J117</f>
        <v>1.00787217667125</v>
      </c>
    </row>
    <row r="137" customFormat="false" ht="15" hidden="false" customHeight="true" outlineLevel="0" collapsed="false">
      <c r="A137" s="26"/>
      <c r="B137" s="118" t="s">
        <v>59</v>
      </c>
      <c r="C137" s="131" t="n">
        <f aca="false">Q118/I118</f>
        <v>0.941369387989656</v>
      </c>
      <c r="D137" s="131" t="n">
        <f aca="false">R118/J118</f>
        <v>1.01123071309678</v>
      </c>
    </row>
    <row r="138" customFormat="false" ht="15" hidden="false" customHeight="true" outlineLevel="0" collapsed="false">
      <c r="A138" s="26"/>
      <c r="B138" s="123" t="s">
        <v>60</v>
      </c>
      <c r="C138" s="132" t="n">
        <f aca="false">Q120/I120</f>
        <v>0.899421593077307</v>
      </c>
      <c r="D138" s="132" t="n">
        <f aca="false">R120/J120</f>
        <v>1.02348485991325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4-06-30T05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