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ummary" sheetId="1" state="visible" r:id="rId2"/>
    <sheet name="AI-SCC" sheetId="2" state="visible" r:id="rId3"/>
    <sheet name="RA-SCC" sheetId="3" state="visible" r:id="rId4"/>
    <sheet name="LB-SCC" sheetId="4" state="visible" r:id="rId5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88" uniqueCount="66">
  <si>
    <t xml:space="preserve">   </t>
  </si>
  <si>
    <t xml:space="preserve">All Intra </t>
  </si>
  <si>
    <t xml:space="preserve">Reference:</t>
  </si>
  <si>
    <t xml:space="preserve">SCM1.0_AC_SCM1.0_ANC_FULL</t>
  </si>
  <si>
    <t xml:space="preserve">G/Y</t>
  </si>
  <si>
    <t xml:space="preserve">B/U</t>
  </si>
  <si>
    <t xml:space="preserve">R/V</t>
  </si>
  <si>
    <t xml:space="preserve">Tested:</t>
  </si>
  <si>
    <t xml:space="preserve">R0089 Solution_1 Horizontal only BV for NXN</t>
  </si>
  <si>
    <t xml:space="preserve">Note: BD-rate is computed using piece-wise cubic interpolation</t>
  </si>
  <si>
    <t xml:space="preserve">Enc Time[%]</t>
  </si>
  <si>
    <t xml:space="preserve">Dec Time[%]</t>
  </si>
  <si>
    <t xml:space="preserve">Random Access </t>
  </si>
  <si>
    <t xml:space="preserve">Low delay B </t>
  </si>
  <si>
    <t xml:space="preserve">BD-rate (piecewise cubic)</t>
  </si>
  <si>
    <t xml:space="preserve">BD-rate (cubic)</t>
  </si>
  <si>
    <t xml:space="preserve">MSE PSNR (anchor)</t>
  </si>
  <si>
    <t xml:space="preserve">MSE PSNR (tested)</t>
  </si>
  <si>
    <t xml:space="preserve">QPISlice</t>
  </si>
  <si>
    <t xml:space="preserve">kbps</t>
  </si>
  <si>
    <t xml:space="preserve">G/Y psnr</t>
  </si>
  <si>
    <t xml:space="preserve">B/U psnr</t>
  </si>
  <si>
    <t xml:space="preserve">R/V psnr</t>
  </si>
  <si>
    <t xml:space="preserve">Enc T [s]</t>
  </si>
  <si>
    <t xml:space="preserve">Dec T [s]</t>
  </si>
  <si>
    <t xml:space="preserve">Enc T [h]</t>
  </si>
  <si>
    <t xml:space="preserve">R/V </t>
  </si>
  <si>
    <t xml:space="preserve">RGB, text &amp; graphics with motion, 1080p</t>
  </si>
  <si>
    <t xml:space="preserve">sc_flyingGraphics_1920x1080_60_8bit_rgb</t>
  </si>
  <si>
    <t xml:space="preserve">sc_desktop_1920x1080_60_8bit_rgb</t>
  </si>
  <si>
    <t xml:space="preserve">sc_console_1920x1080_60_8bit_rgb</t>
  </si>
  <si>
    <t xml:space="preserve">RGB, text &amp; graphics with motion,720p</t>
  </si>
  <si>
    <t xml:space="preserve">sc_web_browsing_1280x720_30_8bit_300_rgb</t>
  </si>
  <si>
    <t xml:space="preserve">sc_map_1280x720_60_8bit</t>
  </si>
  <si>
    <t xml:space="preserve">sc_programming_1280x720_60_8bit</t>
  </si>
  <si>
    <t xml:space="preserve">sc_SlideShow_1280x720_20_8bit_500</t>
  </si>
  <si>
    <t xml:space="preserve">RGB, mixed content, 1440p</t>
  </si>
  <si>
    <t xml:space="preserve">Basketball_Screen_2560x1440_60p_8b444</t>
  </si>
  <si>
    <t xml:space="preserve">MissionControlClip2_2560x1440_60p_8b444</t>
  </si>
  <si>
    <t xml:space="preserve">RGB, mixed content, 1080p</t>
  </si>
  <si>
    <t xml:space="preserve">MissionControlClip3_1920x1080_60p_8b444</t>
  </si>
  <si>
    <t xml:space="preserve">RGB, Animation, 720p</t>
  </si>
  <si>
    <t xml:space="preserve">sc_robot_1280x720_30_8bit_300</t>
  </si>
  <si>
    <t xml:space="preserve">RGB, camera captured, 1080p</t>
  </si>
  <si>
    <t xml:space="preserve">EBURainFruits_1920x1080_50_10bit_444</t>
  </si>
  <si>
    <t xml:space="preserve">Kimono1_1920x1080_24_10bit_444</t>
  </si>
  <si>
    <t xml:space="preserve">YUV, text &amp; graphics with motion, 1080p</t>
  </si>
  <si>
    <t xml:space="preserve">sc_flyingGraphics_1920x1080_60_8bit_444</t>
  </si>
  <si>
    <t xml:space="preserve">sc_desktop_1920x1080_60_8bit_444</t>
  </si>
  <si>
    <t xml:space="preserve">sc_console_1920x1080_60_8bit_444</t>
  </si>
  <si>
    <t xml:space="preserve">YUV, text &amp; graphics with motion,720p</t>
  </si>
  <si>
    <t xml:space="preserve">sc_web_browsing_1280x720_30_8bit_300_444_r1</t>
  </si>
  <si>
    <t xml:space="preserve">sc_map_1280x720_60_8bit_444</t>
  </si>
  <si>
    <t xml:space="preserve">sc_programming_1280x720_60_8bit_444</t>
  </si>
  <si>
    <t xml:space="preserve">sc_SlideShow_1280x720_20_8bit_500_444</t>
  </si>
  <si>
    <t xml:space="preserve">YUV, mixed content, 1440p</t>
  </si>
  <si>
    <t xml:space="preserve">YUV, mixed content, 1080p</t>
  </si>
  <si>
    <t xml:space="preserve">YUV, Animation, 720p</t>
  </si>
  <si>
    <t xml:space="preserve">sc_robot_1280x720_30_8bit_300_444</t>
  </si>
  <si>
    <t xml:space="preserve">YUV, camera captured, 1080p</t>
  </si>
  <si>
    <t xml:space="preserve">All</t>
  </si>
  <si>
    <t xml:space="preserve">Time geomean</t>
  </si>
  <si>
    <t xml:space="preserve">Time sum (hours)</t>
  </si>
  <si>
    <t xml:space="preserve">Time Ratio</t>
  </si>
  <si>
    <t xml:space="preserve">Decoding</t>
  </si>
  <si>
    <t xml:space="preserve">Encoding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General"/>
    <numFmt numFmtId="167" formatCode="0.0%"/>
    <numFmt numFmtId="168" formatCode="0.00%"/>
    <numFmt numFmtId="169" formatCode="0.00"/>
    <numFmt numFmtId="170" formatCode="0"/>
    <numFmt numFmtId="171" formatCode="0.00_ "/>
    <numFmt numFmtId="172" formatCode="0.0000"/>
  </numFmts>
  <fonts count="16">
    <font>
      <sz val="12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9"/>
      <color rgb="FF000000"/>
      <name val="Arial"/>
      <family val="2"/>
      <charset val="1"/>
    </font>
    <font>
      <b val="true"/>
      <sz val="9"/>
      <color rgb="FF000000"/>
      <name val="Arial"/>
      <family val="2"/>
      <charset val="1"/>
    </font>
    <font>
      <sz val="11"/>
      <color rgb="FF000000"/>
      <name val="Arial"/>
      <family val="2"/>
      <charset val="1"/>
    </font>
    <font>
      <b val="true"/>
      <sz val="12"/>
      <color rgb="FF000000"/>
      <name val="Calibri"/>
      <family val="2"/>
      <charset val="1"/>
    </font>
    <font>
      <b val="true"/>
      <sz val="11"/>
      <color rgb="FF000000"/>
      <name val="Arial"/>
      <family val="2"/>
      <charset val="1"/>
    </font>
    <font>
      <sz val="9"/>
      <color rgb="FF0070C0"/>
      <name val="Arial"/>
      <family val="2"/>
      <charset val="1"/>
    </font>
    <font>
      <sz val="9"/>
      <color rgb="FFFF0000"/>
      <name val="Arial"/>
      <family val="2"/>
      <charset val="1"/>
    </font>
    <font>
      <sz val="9"/>
      <color rgb="FF222222"/>
      <name val="Arial"/>
      <family val="2"/>
      <charset val="1"/>
    </font>
    <font>
      <sz val="9"/>
      <name val="Arial"/>
      <family val="2"/>
      <charset val="1"/>
    </font>
    <font>
      <sz val="12"/>
      <color rgb="FF558ED5"/>
      <name val="Calibri"/>
      <family val="2"/>
      <charset val="1"/>
    </font>
    <font>
      <sz val="9"/>
      <color rgb="FF558ED5"/>
      <name val="Arial"/>
      <family val="2"/>
      <charset val="1"/>
    </font>
  </fonts>
  <fills count="17">
    <fill>
      <patternFill patternType="none"/>
    </fill>
    <fill>
      <patternFill patternType="gray125"/>
    </fill>
    <fill>
      <patternFill patternType="solid">
        <fgColor rgb="FFEBF1DE"/>
        <bgColor rgb="FFFDEADA"/>
      </patternFill>
    </fill>
    <fill>
      <patternFill patternType="solid">
        <fgColor rgb="FFF2DCDB"/>
        <bgColor rgb="FFE6E0EC"/>
      </patternFill>
    </fill>
    <fill>
      <patternFill patternType="solid">
        <fgColor rgb="FFDCE6F2"/>
        <bgColor rgb="FFDBEEF4"/>
      </patternFill>
    </fill>
    <fill>
      <patternFill patternType="solid">
        <fgColor rgb="FFE6E0EC"/>
        <bgColor rgb="FFDCE6F2"/>
      </patternFill>
    </fill>
    <fill>
      <patternFill patternType="solid">
        <fgColor rgb="FFDBEEF4"/>
        <bgColor rgb="FFDCE6F2"/>
      </patternFill>
    </fill>
    <fill>
      <patternFill patternType="solid">
        <fgColor rgb="FFFDEADA"/>
        <bgColor rgb="FFEBF1DE"/>
      </patternFill>
    </fill>
    <fill>
      <patternFill patternType="solid">
        <fgColor rgb="FFD7E4BD"/>
        <bgColor rgb="FFDCE6F2"/>
      </patternFill>
    </fill>
    <fill>
      <patternFill patternType="solid">
        <fgColor rgb="FFE6B9B8"/>
        <bgColor rgb="FFFFC7CE"/>
      </patternFill>
    </fill>
    <fill>
      <patternFill patternType="solid">
        <fgColor rgb="FFB9CDE5"/>
        <bgColor rgb="FFB7DEE8"/>
      </patternFill>
    </fill>
    <fill>
      <patternFill patternType="solid">
        <fgColor rgb="FFCCC1DA"/>
        <bgColor rgb="FFB9CDE5"/>
      </patternFill>
    </fill>
    <fill>
      <patternFill patternType="solid">
        <fgColor rgb="FFB7DEE8"/>
        <bgColor rgb="FFB9CDE5"/>
      </patternFill>
    </fill>
    <fill>
      <patternFill patternType="solid">
        <fgColor rgb="FFFCD5B5"/>
        <bgColor rgb="FFFCD5B4"/>
      </patternFill>
    </fill>
    <fill>
      <patternFill patternType="solid">
        <fgColor rgb="FFFFFFCC"/>
        <bgColor rgb="FFEBF1DE"/>
      </patternFill>
    </fill>
    <fill>
      <patternFill patternType="solid">
        <fgColor rgb="FFCCFFFF"/>
        <bgColor rgb="FFDBEEF4"/>
      </patternFill>
    </fill>
    <fill>
      <patternFill patternType="solid">
        <fgColor rgb="FFFCD5B4"/>
        <bgColor rgb="FFFCD5B5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B2B2B2"/>
      </left>
      <right style="thin">
        <color rgb="FFB2B2B2"/>
      </right>
      <top style="thin">
        <color rgb="FFB2B2B2"/>
      </top>
      <bottom style="thin">
        <color rgb="FFB2B2B2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141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15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16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1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16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1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16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15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3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1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16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1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1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1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1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1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1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9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10" xfId="20"/>
    <cellStyle name="20% - Accent1 2" xfId="21"/>
    <cellStyle name="20% - Accent1 2 2" xfId="22"/>
    <cellStyle name="20% - Accent1 2 2 2" xfId="23"/>
    <cellStyle name="20% - Accent1 2 2 2 2" xfId="24"/>
    <cellStyle name="20% - Accent1 2 2 2 2 2" xfId="25"/>
    <cellStyle name="20% - Accent1 2 2 2 3" xfId="26"/>
    <cellStyle name="20% - Accent1 2 2 3" xfId="27"/>
    <cellStyle name="20% - Accent1 2 2 3 2" xfId="28"/>
    <cellStyle name="20% - Accent1 2 2 4" xfId="29"/>
    <cellStyle name="20% - Accent1 2 2 5" xfId="30"/>
    <cellStyle name="20% - Accent1 2 3" xfId="31"/>
    <cellStyle name="20% - Accent1 2 3 2" xfId="32"/>
    <cellStyle name="20% - Accent1 2 3 2 2" xfId="33"/>
    <cellStyle name="20% - Accent1 2 3 2 2 2" xfId="34"/>
    <cellStyle name="20% - Accent1 2 3 2 3" xfId="35"/>
    <cellStyle name="20% - Accent1 2 3 3" xfId="36"/>
    <cellStyle name="20% - Accent1 2 3 3 2" xfId="37"/>
    <cellStyle name="20% - Accent1 2 3 4" xfId="38"/>
    <cellStyle name="20% - Accent1 2 3 5" xfId="39"/>
    <cellStyle name="20% - Accent1 2 4" xfId="40"/>
    <cellStyle name="20% - Accent1 2 4 2" xfId="41"/>
    <cellStyle name="20% - Accent1 2 4 2 2" xfId="42"/>
    <cellStyle name="20% - Accent1 2 4 2 2 2" xfId="43"/>
    <cellStyle name="20% - Accent1 2 4 2 3" xfId="44"/>
    <cellStyle name="20% - Accent1 2 4 3" xfId="45"/>
    <cellStyle name="20% - Accent1 2 4 3 2" xfId="46"/>
    <cellStyle name="20% - Accent1 2 4 4" xfId="47"/>
    <cellStyle name="20% - Accent1 2 4 5" xfId="48"/>
    <cellStyle name="20% - Accent1 2 5" xfId="49"/>
    <cellStyle name="20% - Accent1 2 5 2" xfId="50"/>
    <cellStyle name="20% - Accent1 2 5 2 2" xfId="51"/>
    <cellStyle name="20% - Accent1 2 5 3" xfId="52"/>
    <cellStyle name="20% - Accent1 2 6" xfId="53"/>
    <cellStyle name="20% - Accent1 2 6 2" xfId="54"/>
    <cellStyle name="20% - Accent1 2 6 3" xfId="55"/>
    <cellStyle name="20% - Accent1 2 7" xfId="56"/>
    <cellStyle name="20% - Accent1 2 7 2" xfId="57"/>
    <cellStyle name="20% - Accent1 2 8" xfId="58"/>
    <cellStyle name="20% - Accent1 2 9" xfId="59"/>
    <cellStyle name="20% - Accent1 3" xfId="60"/>
    <cellStyle name="20% - Accent1 3 2" xfId="61"/>
    <cellStyle name="20% - Accent1 3 2 2" xfId="62"/>
    <cellStyle name="20% - Accent1 3 2 2 2" xfId="63"/>
    <cellStyle name="20% - Accent1 3 2 3" xfId="64"/>
    <cellStyle name="20% - Accent1 3 3" xfId="65"/>
    <cellStyle name="20% - Accent1 3 3 2" xfId="66"/>
    <cellStyle name="20% - Accent1 3 3 3" xfId="67"/>
    <cellStyle name="20% - Accent1 3 4" xfId="68"/>
    <cellStyle name="20% - Accent1 3 4 2" xfId="69"/>
    <cellStyle name="20% - Accent1 3 5" xfId="70"/>
    <cellStyle name="20% - Accent1 3 6" xfId="71"/>
    <cellStyle name="20% - Accent1 4" xfId="72"/>
    <cellStyle name="20% - Accent1 4 2" xfId="73"/>
    <cellStyle name="20% - Accent1 4 2 2" xfId="74"/>
    <cellStyle name="20% - Accent1 4 2 2 2" xfId="75"/>
    <cellStyle name="20% - Accent1 4 2 3" xfId="76"/>
    <cellStyle name="20% - Accent1 4 3" xfId="77"/>
    <cellStyle name="20% - Accent1 4 3 2" xfId="78"/>
    <cellStyle name="20% - Accent1 4 4" xfId="79"/>
    <cellStyle name="20% - Accent1 4 5" xfId="80"/>
    <cellStyle name="20% - Accent1 5" xfId="81"/>
    <cellStyle name="20% - Accent1 5 2" xfId="82"/>
    <cellStyle name="20% - Accent1 5 2 2" xfId="83"/>
    <cellStyle name="20% - Accent1 5 2 2 2" xfId="84"/>
    <cellStyle name="20% - Accent1 5 2 3" xfId="85"/>
    <cellStyle name="20% - Accent1 5 3" xfId="86"/>
    <cellStyle name="20% - Accent1 5 3 2" xfId="87"/>
    <cellStyle name="20% - Accent1 5 4" xfId="88"/>
    <cellStyle name="20% - Accent1 5 5" xfId="89"/>
    <cellStyle name="20% - Accent1 6" xfId="90"/>
    <cellStyle name="20% - Accent1 6 2" xfId="91"/>
    <cellStyle name="20% - Accent1 6 2 2" xfId="92"/>
    <cellStyle name="20% - Accent1 6 3" xfId="93"/>
    <cellStyle name="20% - Accent1 6 3 2" xfId="94"/>
    <cellStyle name="20% - Accent1 6 4" xfId="95"/>
    <cellStyle name="20% - Accent1 7" xfId="96"/>
    <cellStyle name="20% - Accent1 7 2" xfId="97"/>
    <cellStyle name="20% - Accent1 7 2 2" xfId="98"/>
    <cellStyle name="20% - Accent1 7 3" xfId="99"/>
    <cellStyle name="20% - Accent1 7 4" xfId="100"/>
    <cellStyle name="20% - Accent1 8" xfId="101"/>
    <cellStyle name="20% - Accent1 8 2" xfId="102"/>
    <cellStyle name="20% - Accent1 8 2 2" xfId="103"/>
    <cellStyle name="20% - Accent1 8 3" xfId="104"/>
    <cellStyle name="20% - Accent1 9" xfId="105"/>
    <cellStyle name="20% - Accent1 9 2" xfId="106"/>
    <cellStyle name="20% - Accent2 10" xfId="107"/>
    <cellStyle name="20% - Accent2 2" xfId="108"/>
    <cellStyle name="20% - Accent2 2 2" xfId="109"/>
    <cellStyle name="20% - Accent2 2 2 2" xfId="110"/>
    <cellStyle name="20% - Accent2 2 2 2 2" xfId="111"/>
    <cellStyle name="20% - Accent2 2 2 2 2 2" xfId="112"/>
    <cellStyle name="20% - Accent2 2 2 2 3" xfId="113"/>
    <cellStyle name="20% - Accent2 2 2 3" xfId="114"/>
    <cellStyle name="20% - Accent2 2 2 3 2" xfId="115"/>
    <cellStyle name="20% - Accent2 2 2 4" xfId="116"/>
    <cellStyle name="20% - Accent2 2 2 5" xfId="117"/>
    <cellStyle name="20% - Accent2 2 3" xfId="118"/>
    <cellStyle name="20% - Accent2 2 3 2" xfId="119"/>
    <cellStyle name="20% - Accent2 2 3 2 2" xfId="120"/>
    <cellStyle name="20% - Accent2 2 3 2 2 2" xfId="121"/>
    <cellStyle name="20% - Accent2 2 3 2 3" xfId="122"/>
    <cellStyle name="20% - Accent2 2 3 3" xfId="123"/>
    <cellStyle name="20% - Accent2 2 3 3 2" xfId="124"/>
    <cellStyle name="20% - Accent2 2 3 4" xfId="125"/>
    <cellStyle name="20% - Accent2 2 3 5" xfId="126"/>
    <cellStyle name="20% - Accent2 2 4" xfId="127"/>
    <cellStyle name="20% - Accent2 2 4 2" xfId="128"/>
    <cellStyle name="20% - Accent2 2 4 2 2" xfId="129"/>
    <cellStyle name="20% - Accent2 2 4 2 2 2" xfId="130"/>
    <cellStyle name="20% - Accent2 2 4 2 3" xfId="131"/>
    <cellStyle name="20% - Accent2 2 4 3" xfId="132"/>
    <cellStyle name="20% - Accent2 2 4 3 2" xfId="133"/>
    <cellStyle name="20% - Accent2 2 4 4" xfId="134"/>
    <cellStyle name="20% - Accent2 2 4 5" xfId="135"/>
    <cellStyle name="20% - Accent2 2 5" xfId="136"/>
    <cellStyle name="20% - Accent2 2 5 2" xfId="137"/>
    <cellStyle name="20% - Accent2 2 5 2 2" xfId="138"/>
    <cellStyle name="20% - Accent2 2 5 3" xfId="139"/>
    <cellStyle name="20% - Accent2 2 6" xfId="140"/>
    <cellStyle name="20% - Accent2 2 6 2" xfId="141"/>
    <cellStyle name="20% - Accent2 2 6 3" xfId="142"/>
    <cellStyle name="20% - Accent2 2 7" xfId="143"/>
    <cellStyle name="20% - Accent2 2 7 2" xfId="144"/>
    <cellStyle name="20% - Accent2 2 8" xfId="145"/>
    <cellStyle name="20% - Accent2 2 9" xfId="146"/>
    <cellStyle name="20% - Accent2 3" xfId="147"/>
    <cellStyle name="20% - Accent2 3 2" xfId="148"/>
    <cellStyle name="20% - Accent2 3 2 2" xfId="149"/>
    <cellStyle name="20% - Accent2 3 2 2 2" xfId="150"/>
    <cellStyle name="20% - Accent2 3 2 3" xfId="151"/>
    <cellStyle name="20% - Accent2 3 3" xfId="152"/>
    <cellStyle name="20% - Accent2 3 3 2" xfId="153"/>
    <cellStyle name="20% - Accent2 3 3 3" xfId="154"/>
    <cellStyle name="20% - Accent2 3 4" xfId="155"/>
    <cellStyle name="20% - Accent2 3 4 2" xfId="156"/>
    <cellStyle name="20% - Accent2 3 5" xfId="157"/>
    <cellStyle name="20% - Accent2 3 6" xfId="158"/>
    <cellStyle name="20% - Accent2 4" xfId="159"/>
    <cellStyle name="20% - Accent2 4 2" xfId="160"/>
    <cellStyle name="20% - Accent2 4 2 2" xfId="161"/>
    <cellStyle name="20% - Accent2 4 2 2 2" xfId="162"/>
    <cellStyle name="20% - Accent2 4 2 3" xfId="163"/>
    <cellStyle name="20% - Accent2 4 3" xfId="164"/>
    <cellStyle name="20% - Accent2 4 3 2" xfId="165"/>
    <cellStyle name="20% - Accent2 4 4" xfId="166"/>
    <cellStyle name="20% - Accent2 4 5" xfId="167"/>
    <cellStyle name="20% - Accent2 5" xfId="168"/>
    <cellStyle name="20% - Accent2 5 2" xfId="169"/>
    <cellStyle name="20% - Accent2 5 2 2" xfId="170"/>
    <cellStyle name="20% - Accent2 5 2 2 2" xfId="171"/>
    <cellStyle name="20% - Accent2 5 2 3" xfId="172"/>
    <cellStyle name="20% - Accent2 5 3" xfId="173"/>
    <cellStyle name="20% - Accent2 5 3 2" xfId="174"/>
    <cellStyle name="20% - Accent2 5 4" xfId="175"/>
    <cellStyle name="20% - Accent2 5 5" xfId="176"/>
    <cellStyle name="20% - Accent2 6" xfId="177"/>
    <cellStyle name="20% - Accent2 6 2" xfId="178"/>
    <cellStyle name="20% - Accent2 6 2 2" xfId="179"/>
    <cellStyle name="20% - Accent2 6 3" xfId="180"/>
    <cellStyle name="20% - Accent2 6 3 2" xfId="181"/>
    <cellStyle name="20% - Accent2 6 4" xfId="182"/>
    <cellStyle name="20% - Accent2 7" xfId="183"/>
    <cellStyle name="20% - Accent2 7 2" xfId="184"/>
    <cellStyle name="20% - Accent2 7 2 2" xfId="185"/>
    <cellStyle name="20% - Accent2 7 3" xfId="186"/>
    <cellStyle name="20% - Accent2 7 4" xfId="187"/>
    <cellStyle name="20% - Accent2 8" xfId="188"/>
    <cellStyle name="20% - Accent2 8 2" xfId="189"/>
    <cellStyle name="20% - Accent2 8 2 2" xfId="190"/>
    <cellStyle name="20% - Accent2 8 3" xfId="191"/>
    <cellStyle name="20% - Accent2 9" xfId="192"/>
    <cellStyle name="20% - Accent2 9 2" xfId="193"/>
    <cellStyle name="20% - Accent3 10" xfId="194"/>
    <cellStyle name="20% - Accent3 2" xfId="195"/>
    <cellStyle name="20% - Accent3 2 2" xfId="196"/>
    <cellStyle name="20% - Accent3 2 2 2" xfId="197"/>
    <cellStyle name="20% - Accent3 2 2 2 2" xfId="198"/>
    <cellStyle name="20% - Accent3 2 2 2 2 2" xfId="199"/>
    <cellStyle name="20% - Accent3 2 2 2 3" xfId="200"/>
    <cellStyle name="20% - Accent3 2 2 3" xfId="201"/>
    <cellStyle name="20% - Accent3 2 2 3 2" xfId="202"/>
    <cellStyle name="20% - Accent3 2 2 4" xfId="203"/>
    <cellStyle name="20% - Accent3 2 2 5" xfId="204"/>
    <cellStyle name="20% - Accent3 2 3" xfId="205"/>
    <cellStyle name="20% - Accent3 2 3 2" xfId="206"/>
    <cellStyle name="20% - Accent3 2 3 2 2" xfId="207"/>
    <cellStyle name="20% - Accent3 2 3 2 2 2" xfId="208"/>
    <cellStyle name="20% - Accent3 2 3 2 3" xfId="209"/>
    <cellStyle name="20% - Accent3 2 3 3" xfId="210"/>
    <cellStyle name="20% - Accent3 2 3 3 2" xfId="211"/>
    <cellStyle name="20% - Accent3 2 3 4" xfId="212"/>
    <cellStyle name="20% - Accent3 2 3 5" xfId="213"/>
    <cellStyle name="20% - Accent3 2 4" xfId="214"/>
    <cellStyle name="20% - Accent3 2 4 2" xfId="215"/>
    <cellStyle name="20% - Accent3 2 4 2 2" xfId="216"/>
    <cellStyle name="20% - Accent3 2 4 2 2 2" xfId="217"/>
    <cellStyle name="20% - Accent3 2 4 2 3" xfId="218"/>
    <cellStyle name="20% - Accent3 2 4 3" xfId="219"/>
    <cellStyle name="20% - Accent3 2 4 3 2" xfId="220"/>
    <cellStyle name="20% - Accent3 2 4 4" xfId="221"/>
    <cellStyle name="20% - Accent3 2 4 5" xfId="222"/>
    <cellStyle name="20% - Accent3 2 5" xfId="223"/>
    <cellStyle name="20% - Accent3 2 5 2" xfId="224"/>
    <cellStyle name="20% - Accent3 2 5 2 2" xfId="225"/>
    <cellStyle name="20% - Accent3 2 5 3" xfId="226"/>
    <cellStyle name="20% - Accent3 2 6" xfId="227"/>
    <cellStyle name="20% - Accent3 2 6 2" xfId="228"/>
    <cellStyle name="20% - Accent3 2 6 3" xfId="229"/>
    <cellStyle name="20% - Accent3 2 7" xfId="230"/>
    <cellStyle name="20% - Accent3 2 7 2" xfId="231"/>
    <cellStyle name="20% - Accent3 2 8" xfId="232"/>
    <cellStyle name="20% - Accent3 2 9" xfId="233"/>
    <cellStyle name="20% - Accent3 3" xfId="234"/>
    <cellStyle name="20% - Accent3 3 2" xfId="235"/>
    <cellStyle name="20% - Accent3 3 2 2" xfId="236"/>
    <cellStyle name="20% - Accent3 3 2 2 2" xfId="237"/>
    <cellStyle name="20% - Accent3 3 2 3" xfId="238"/>
    <cellStyle name="20% - Accent3 3 3" xfId="239"/>
    <cellStyle name="20% - Accent3 3 3 2" xfId="240"/>
    <cellStyle name="20% - Accent3 3 3 3" xfId="241"/>
    <cellStyle name="20% - Accent3 3 4" xfId="242"/>
    <cellStyle name="20% - Accent3 3 4 2" xfId="243"/>
    <cellStyle name="20% - Accent3 3 5" xfId="244"/>
    <cellStyle name="20% - Accent3 3 6" xfId="245"/>
    <cellStyle name="20% - Accent3 4" xfId="246"/>
    <cellStyle name="20% - Accent3 4 2" xfId="247"/>
    <cellStyle name="20% - Accent3 4 2 2" xfId="248"/>
    <cellStyle name="20% - Accent3 4 2 2 2" xfId="249"/>
    <cellStyle name="20% - Accent3 4 2 3" xfId="250"/>
    <cellStyle name="20% - Accent3 4 3" xfId="251"/>
    <cellStyle name="20% - Accent3 4 3 2" xfId="252"/>
    <cellStyle name="20% - Accent3 4 4" xfId="253"/>
    <cellStyle name="20% - Accent3 4 5" xfId="254"/>
    <cellStyle name="20% - Accent3 5" xfId="255"/>
    <cellStyle name="20% - Accent3 5 2" xfId="256"/>
    <cellStyle name="20% - Accent3 5 2 2" xfId="257"/>
    <cellStyle name="20% - Accent3 5 2 2 2" xfId="258"/>
    <cellStyle name="20% - Accent3 5 2 3" xfId="259"/>
    <cellStyle name="20% - Accent3 5 3" xfId="260"/>
    <cellStyle name="20% - Accent3 5 3 2" xfId="261"/>
    <cellStyle name="20% - Accent3 5 4" xfId="262"/>
    <cellStyle name="20% - Accent3 5 5" xfId="263"/>
    <cellStyle name="20% - Accent3 6" xfId="264"/>
    <cellStyle name="20% - Accent3 6 2" xfId="265"/>
    <cellStyle name="20% - Accent3 6 2 2" xfId="266"/>
    <cellStyle name="20% - Accent3 6 3" xfId="267"/>
    <cellStyle name="20% - Accent3 6 3 2" xfId="268"/>
    <cellStyle name="20% - Accent3 6 4" xfId="269"/>
    <cellStyle name="20% - Accent3 7" xfId="270"/>
    <cellStyle name="20% - Accent3 7 2" xfId="271"/>
    <cellStyle name="20% - Accent3 7 2 2" xfId="272"/>
    <cellStyle name="20% - Accent3 7 3" xfId="273"/>
    <cellStyle name="20% - Accent3 7 4" xfId="274"/>
    <cellStyle name="20% - Accent3 8" xfId="275"/>
    <cellStyle name="20% - Accent3 8 2" xfId="276"/>
    <cellStyle name="20% - Accent3 8 2 2" xfId="277"/>
    <cellStyle name="20% - Accent3 8 3" xfId="278"/>
    <cellStyle name="20% - Accent3 9" xfId="279"/>
    <cellStyle name="20% - Accent3 9 2" xfId="280"/>
    <cellStyle name="20% - Accent4 10" xfId="281"/>
    <cellStyle name="20% - Accent4 2" xfId="282"/>
    <cellStyle name="20% - Accent4 2 2" xfId="283"/>
    <cellStyle name="20% - Accent4 2 2 2" xfId="284"/>
    <cellStyle name="20% - Accent4 2 2 2 2" xfId="285"/>
    <cellStyle name="20% - Accent4 2 2 2 2 2" xfId="286"/>
    <cellStyle name="20% - Accent4 2 2 2 3" xfId="287"/>
    <cellStyle name="20% - Accent4 2 2 3" xfId="288"/>
    <cellStyle name="20% - Accent4 2 2 3 2" xfId="289"/>
    <cellStyle name="20% - Accent4 2 2 4" xfId="290"/>
    <cellStyle name="20% - Accent4 2 2 5" xfId="291"/>
    <cellStyle name="20% - Accent4 2 3" xfId="292"/>
    <cellStyle name="20% - Accent4 2 3 2" xfId="293"/>
    <cellStyle name="20% - Accent4 2 3 2 2" xfId="294"/>
    <cellStyle name="20% - Accent4 2 3 2 2 2" xfId="295"/>
    <cellStyle name="20% - Accent4 2 3 2 3" xfId="296"/>
    <cellStyle name="20% - Accent4 2 3 3" xfId="297"/>
    <cellStyle name="20% - Accent4 2 3 3 2" xfId="298"/>
    <cellStyle name="20% - Accent4 2 3 4" xfId="299"/>
    <cellStyle name="20% - Accent4 2 3 5" xfId="300"/>
    <cellStyle name="20% - Accent4 2 4" xfId="301"/>
    <cellStyle name="20% - Accent4 2 4 2" xfId="302"/>
    <cellStyle name="20% - Accent4 2 4 2 2" xfId="303"/>
    <cellStyle name="20% - Accent4 2 4 2 2 2" xfId="304"/>
    <cellStyle name="20% - Accent4 2 4 2 3" xfId="305"/>
    <cellStyle name="20% - Accent4 2 4 3" xfId="306"/>
    <cellStyle name="20% - Accent4 2 4 3 2" xfId="307"/>
    <cellStyle name="20% - Accent4 2 4 4" xfId="308"/>
    <cellStyle name="20% - Accent4 2 4 5" xfId="309"/>
    <cellStyle name="20% - Accent4 2 5" xfId="310"/>
    <cellStyle name="20% - Accent4 2 5 2" xfId="311"/>
    <cellStyle name="20% - Accent4 2 5 2 2" xfId="312"/>
    <cellStyle name="20% - Accent4 2 5 3" xfId="313"/>
    <cellStyle name="20% - Accent4 2 6" xfId="314"/>
    <cellStyle name="20% - Accent4 2 6 2" xfId="315"/>
    <cellStyle name="20% - Accent4 2 6 3" xfId="316"/>
    <cellStyle name="20% - Accent4 2 7" xfId="317"/>
    <cellStyle name="20% - Accent4 2 7 2" xfId="318"/>
    <cellStyle name="20% - Accent4 2 8" xfId="319"/>
    <cellStyle name="20% - Accent4 2 9" xfId="320"/>
    <cellStyle name="20% - Accent4 3" xfId="321"/>
    <cellStyle name="20% - Accent4 3 2" xfId="322"/>
    <cellStyle name="20% - Accent4 3 2 2" xfId="323"/>
    <cellStyle name="20% - Accent4 3 2 2 2" xfId="324"/>
    <cellStyle name="20% - Accent4 3 2 3" xfId="325"/>
    <cellStyle name="20% - Accent4 3 3" xfId="326"/>
    <cellStyle name="20% - Accent4 3 3 2" xfId="327"/>
    <cellStyle name="20% - Accent4 3 3 3" xfId="328"/>
    <cellStyle name="20% - Accent4 3 4" xfId="329"/>
    <cellStyle name="20% - Accent4 3 4 2" xfId="330"/>
    <cellStyle name="20% - Accent4 3 5" xfId="331"/>
    <cellStyle name="20% - Accent4 3 6" xfId="332"/>
    <cellStyle name="20% - Accent4 4" xfId="333"/>
    <cellStyle name="20% - Accent4 4 2" xfId="334"/>
    <cellStyle name="20% - Accent4 4 2 2" xfId="335"/>
    <cellStyle name="20% - Accent4 4 2 2 2" xfId="336"/>
    <cellStyle name="20% - Accent4 4 2 3" xfId="337"/>
    <cellStyle name="20% - Accent4 4 3" xfId="338"/>
    <cellStyle name="20% - Accent4 4 3 2" xfId="339"/>
    <cellStyle name="20% - Accent4 4 4" xfId="340"/>
    <cellStyle name="20% - Accent4 4 5" xfId="341"/>
    <cellStyle name="20% - Accent4 5" xfId="342"/>
    <cellStyle name="20% - Accent4 5 2" xfId="343"/>
    <cellStyle name="20% - Accent4 5 2 2" xfId="344"/>
    <cellStyle name="20% - Accent4 5 2 2 2" xfId="345"/>
    <cellStyle name="20% - Accent4 5 2 3" xfId="346"/>
    <cellStyle name="20% - Accent4 5 3" xfId="347"/>
    <cellStyle name="20% - Accent4 5 3 2" xfId="348"/>
    <cellStyle name="20% - Accent4 5 4" xfId="349"/>
    <cellStyle name="20% - Accent4 5 5" xfId="350"/>
    <cellStyle name="20% - Accent4 6" xfId="351"/>
    <cellStyle name="20% - Accent4 6 2" xfId="352"/>
    <cellStyle name="20% - Accent4 6 2 2" xfId="353"/>
    <cellStyle name="20% - Accent4 6 3" xfId="354"/>
    <cellStyle name="20% - Accent4 6 3 2" xfId="355"/>
    <cellStyle name="20% - Accent4 6 4" xfId="356"/>
    <cellStyle name="20% - Accent4 7" xfId="357"/>
    <cellStyle name="20% - Accent4 7 2" xfId="358"/>
    <cellStyle name="20% - Accent4 7 2 2" xfId="359"/>
    <cellStyle name="20% - Accent4 7 3" xfId="360"/>
    <cellStyle name="20% - Accent4 7 4" xfId="361"/>
    <cellStyle name="20% - Accent4 8" xfId="362"/>
    <cellStyle name="20% - Accent4 8 2" xfId="363"/>
    <cellStyle name="20% - Accent4 8 2 2" xfId="364"/>
    <cellStyle name="20% - Accent4 8 3" xfId="365"/>
    <cellStyle name="20% - Accent4 9" xfId="366"/>
    <cellStyle name="20% - Accent4 9 2" xfId="367"/>
    <cellStyle name="20% - Accent5 10" xfId="368"/>
    <cellStyle name="20% - Accent5 2" xfId="369"/>
    <cellStyle name="20% - Accent5 2 2" xfId="370"/>
    <cellStyle name="20% - Accent5 2 2 2" xfId="371"/>
    <cellStyle name="20% - Accent5 2 2 2 2" xfId="372"/>
    <cellStyle name="20% - Accent5 2 2 2 2 2" xfId="373"/>
    <cellStyle name="20% - Accent5 2 2 2 3" xfId="374"/>
    <cellStyle name="20% - Accent5 2 2 3" xfId="375"/>
    <cellStyle name="20% - Accent5 2 2 3 2" xfId="376"/>
    <cellStyle name="20% - Accent5 2 2 4" xfId="377"/>
    <cellStyle name="20% - Accent5 2 2 5" xfId="378"/>
    <cellStyle name="20% - Accent5 2 3" xfId="379"/>
    <cellStyle name="20% - Accent5 2 3 2" xfId="380"/>
    <cellStyle name="20% - Accent5 2 3 2 2" xfId="381"/>
    <cellStyle name="20% - Accent5 2 3 2 2 2" xfId="382"/>
    <cellStyle name="20% - Accent5 2 3 2 3" xfId="383"/>
    <cellStyle name="20% - Accent5 2 3 3" xfId="384"/>
    <cellStyle name="20% - Accent5 2 3 3 2" xfId="385"/>
    <cellStyle name="20% - Accent5 2 3 4" xfId="386"/>
    <cellStyle name="20% - Accent5 2 3 5" xfId="387"/>
    <cellStyle name="20% - Accent5 2 4" xfId="388"/>
    <cellStyle name="20% - Accent5 2 4 2" xfId="389"/>
    <cellStyle name="20% - Accent5 2 4 2 2" xfId="390"/>
    <cellStyle name="20% - Accent5 2 4 2 2 2" xfId="391"/>
    <cellStyle name="20% - Accent5 2 4 2 3" xfId="392"/>
    <cellStyle name="20% - Accent5 2 4 3" xfId="393"/>
    <cellStyle name="20% - Accent5 2 4 3 2" xfId="394"/>
    <cellStyle name="20% - Accent5 2 4 4" xfId="395"/>
    <cellStyle name="20% - Accent5 2 4 5" xfId="396"/>
    <cellStyle name="20% - Accent5 2 5" xfId="397"/>
    <cellStyle name="20% - Accent5 2 5 2" xfId="398"/>
    <cellStyle name="20% - Accent5 2 5 2 2" xfId="399"/>
    <cellStyle name="20% - Accent5 2 5 3" xfId="400"/>
    <cellStyle name="20% - Accent5 2 6" xfId="401"/>
    <cellStyle name="20% - Accent5 2 6 2" xfId="402"/>
    <cellStyle name="20% - Accent5 2 6 3" xfId="403"/>
    <cellStyle name="20% - Accent5 2 7" xfId="404"/>
    <cellStyle name="20% - Accent5 2 7 2" xfId="405"/>
    <cellStyle name="20% - Accent5 2 8" xfId="406"/>
    <cellStyle name="20% - Accent5 2 9" xfId="407"/>
    <cellStyle name="20% - Accent5 3" xfId="408"/>
    <cellStyle name="20% - Accent5 3 2" xfId="409"/>
    <cellStyle name="20% - Accent5 3 2 2" xfId="410"/>
    <cellStyle name="20% - Accent5 3 2 2 2" xfId="411"/>
    <cellStyle name="20% - Accent5 3 2 3" xfId="412"/>
    <cellStyle name="20% - Accent5 3 3" xfId="413"/>
    <cellStyle name="20% - Accent5 3 3 2" xfId="414"/>
    <cellStyle name="20% - Accent5 3 3 3" xfId="415"/>
    <cellStyle name="20% - Accent5 3 4" xfId="416"/>
    <cellStyle name="20% - Accent5 3 4 2" xfId="417"/>
    <cellStyle name="20% - Accent5 3 5" xfId="418"/>
    <cellStyle name="20% - Accent5 3 6" xfId="419"/>
    <cellStyle name="20% - Accent5 4" xfId="420"/>
    <cellStyle name="20% - Accent5 4 2" xfId="421"/>
    <cellStyle name="20% - Accent5 4 2 2" xfId="422"/>
    <cellStyle name="20% - Accent5 4 2 2 2" xfId="423"/>
    <cellStyle name="20% - Accent5 4 2 3" xfId="424"/>
    <cellStyle name="20% - Accent5 4 3" xfId="425"/>
    <cellStyle name="20% - Accent5 4 3 2" xfId="426"/>
    <cellStyle name="20% - Accent5 4 4" xfId="427"/>
    <cellStyle name="20% - Accent5 4 5" xfId="428"/>
    <cellStyle name="20% - Accent5 5" xfId="429"/>
    <cellStyle name="20% - Accent5 5 2" xfId="430"/>
    <cellStyle name="20% - Accent5 5 2 2" xfId="431"/>
    <cellStyle name="20% - Accent5 5 2 2 2" xfId="432"/>
    <cellStyle name="20% - Accent5 5 2 3" xfId="433"/>
    <cellStyle name="20% - Accent5 5 3" xfId="434"/>
    <cellStyle name="20% - Accent5 5 3 2" xfId="435"/>
    <cellStyle name="20% - Accent5 5 4" xfId="436"/>
    <cellStyle name="20% - Accent5 5 5" xfId="437"/>
    <cellStyle name="20% - Accent5 6" xfId="438"/>
    <cellStyle name="20% - Accent5 6 2" xfId="439"/>
    <cellStyle name="20% - Accent5 6 2 2" xfId="440"/>
    <cellStyle name="20% - Accent5 6 3" xfId="441"/>
    <cellStyle name="20% - Accent5 6 3 2" xfId="442"/>
    <cellStyle name="20% - Accent5 6 4" xfId="443"/>
    <cellStyle name="20% - Accent5 7" xfId="444"/>
    <cellStyle name="20% - Accent5 7 2" xfId="445"/>
    <cellStyle name="20% - Accent5 7 2 2" xfId="446"/>
    <cellStyle name="20% - Accent5 7 3" xfId="447"/>
    <cellStyle name="20% - Accent5 7 4" xfId="448"/>
    <cellStyle name="20% - Accent5 8" xfId="449"/>
    <cellStyle name="20% - Accent5 8 2" xfId="450"/>
    <cellStyle name="20% - Accent5 8 2 2" xfId="451"/>
    <cellStyle name="20% - Accent5 8 3" xfId="452"/>
    <cellStyle name="20% - Accent5 9" xfId="453"/>
    <cellStyle name="20% - Accent5 9 2" xfId="454"/>
    <cellStyle name="20% - Accent6 10" xfId="455"/>
    <cellStyle name="20% - Accent6 2" xfId="456"/>
    <cellStyle name="20% - Accent6 2 2" xfId="457"/>
    <cellStyle name="20% - Accent6 2 2 2" xfId="458"/>
    <cellStyle name="20% - Accent6 2 2 2 2" xfId="459"/>
    <cellStyle name="20% - Accent6 2 2 2 2 2" xfId="460"/>
    <cellStyle name="20% - Accent6 2 2 2 3" xfId="461"/>
    <cellStyle name="20% - Accent6 2 2 3" xfId="462"/>
    <cellStyle name="20% - Accent6 2 2 3 2" xfId="463"/>
    <cellStyle name="20% - Accent6 2 2 4" xfId="464"/>
    <cellStyle name="20% - Accent6 2 2 5" xfId="465"/>
    <cellStyle name="20% - Accent6 2 3" xfId="466"/>
    <cellStyle name="20% - Accent6 2 3 2" xfId="467"/>
    <cellStyle name="20% - Accent6 2 3 2 2" xfId="468"/>
    <cellStyle name="20% - Accent6 2 3 2 2 2" xfId="469"/>
    <cellStyle name="20% - Accent6 2 3 2 3" xfId="470"/>
    <cellStyle name="20% - Accent6 2 3 3" xfId="471"/>
    <cellStyle name="20% - Accent6 2 3 3 2" xfId="472"/>
    <cellStyle name="20% - Accent6 2 3 4" xfId="473"/>
    <cellStyle name="20% - Accent6 2 3 5" xfId="474"/>
    <cellStyle name="20% - Accent6 2 4" xfId="475"/>
    <cellStyle name="20% - Accent6 2 4 2" xfId="476"/>
    <cellStyle name="20% - Accent6 2 4 2 2" xfId="477"/>
    <cellStyle name="20% - Accent6 2 4 2 2 2" xfId="478"/>
    <cellStyle name="20% - Accent6 2 4 2 3" xfId="479"/>
    <cellStyle name="20% - Accent6 2 4 3" xfId="480"/>
    <cellStyle name="20% - Accent6 2 4 3 2" xfId="481"/>
    <cellStyle name="20% - Accent6 2 4 4" xfId="482"/>
    <cellStyle name="20% - Accent6 2 4 5" xfId="483"/>
    <cellStyle name="20% - Accent6 2 5" xfId="484"/>
    <cellStyle name="20% - Accent6 2 5 2" xfId="485"/>
    <cellStyle name="20% - Accent6 2 5 2 2" xfId="486"/>
    <cellStyle name="20% - Accent6 2 5 3" xfId="487"/>
    <cellStyle name="20% - Accent6 2 6" xfId="488"/>
    <cellStyle name="20% - Accent6 2 6 2" xfId="489"/>
    <cellStyle name="20% - Accent6 2 6 3" xfId="490"/>
    <cellStyle name="20% - Accent6 2 7" xfId="491"/>
    <cellStyle name="20% - Accent6 2 7 2" xfId="492"/>
    <cellStyle name="20% - Accent6 2 8" xfId="493"/>
    <cellStyle name="20% - Accent6 2 9" xfId="494"/>
    <cellStyle name="20% - Accent6 3" xfId="495"/>
    <cellStyle name="20% - Accent6 3 2" xfId="496"/>
    <cellStyle name="20% - Accent6 3 2 2" xfId="497"/>
    <cellStyle name="20% - Accent6 3 2 2 2" xfId="498"/>
    <cellStyle name="20% - Accent6 3 2 3" xfId="499"/>
    <cellStyle name="20% - Accent6 3 3" xfId="500"/>
    <cellStyle name="20% - Accent6 3 3 2" xfId="501"/>
    <cellStyle name="20% - Accent6 3 3 3" xfId="502"/>
    <cellStyle name="20% - Accent6 3 4" xfId="503"/>
    <cellStyle name="20% - Accent6 3 4 2" xfId="504"/>
    <cellStyle name="20% - Accent6 3 5" xfId="505"/>
    <cellStyle name="20% - Accent6 3 6" xfId="506"/>
    <cellStyle name="20% - Accent6 4" xfId="507"/>
    <cellStyle name="20% - Accent6 4 2" xfId="508"/>
    <cellStyle name="20% - Accent6 4 2 2" xfId="509"/>
    <cellStyle name="20% - Accent6 4 2 2 2" xfId="510"/>
    <cellStyle name="20% - Accent6 4 2 3" xfId="511"/>
    <cellStyle name="20% - Accent6 4 3" xfId="512"/>
    <cellStyle name="20% - Accent6 4 3 2" xfId="513"/>
    <cellStyle name="20% - Accent6 4 4" xfId="514"/>
    <cellStyle name="20% - Accent6 4 5" xfId="515"/>
    <cellStyle name="20% - Accent6 5" xfId="516"/>
    <cellStyle name="20% - Accent6 5 2" xfId="517"/>
    <cellStyle name="20% - Accent6 5 2 2" xfId="518"/>
    <cellStyle name="20% - Accent6 5 2 2 2" xfId="519"/>
    <cellStyle name="20% - Accent6 5 2 3" xfId="520"/>
    <cellStyle name="20% - Accent6 5 3" xfId="521"/>
    <cellStyle name="20% - Accent6 5 3 2" xfId="522"/>
    <cellStyle name="20% - Accent6 5 4" xfId="523"/>
    <cellStyle name="20% - Accent6 5 5" xfId="524"/>
    <cellStyle name="20% - Accent6 6" xfId="525"/>
    <cellStyle name="20% - Accent6 6 2" xfId="526"/>
    <cellStyle name="20% - Accent6 6 2 2" xfId="527"/>
    <cellStyle name="20% - Accent6 6 3" xfId="528"/>
    <cellStyle name="20% - Accent6 6 3 2" xfId="529"/>
    <cellStyle name="20% - Accent6 6 4" xfId="530"/>
    <cellStyle name="20% - Accent6 7" xfId="531"/>
    <cellStyle name="20% - Accent6 7 2" xfId="532"/>
    <cellStyle name="20% - Accent6 7 2 2" xfId="533"/>
    <cellStyle name="20% - Accent6 7 3" xfId="534"/>
    <cellStyle name="20% - Accent6 7 4" xfId="535"/>
    <cellStyle name="20% - Accent6 8" xfId="536"/>
    <cellStyle name="20% - Accent6 8 2" xfId="537"/>
    <cellStyle name="20% - Accent6 8 2 2" xfId="538"/>
    <cellStyle name="20% - Accent6 8 3" xfId="539"/>
    <cellStyle name="20% - Accent6 9" xfId="540"/>
    <cellStyle name="20% - Accent6 9 2" xfId="541"/>
    <cellStyle name="40% - Accent1 10" xfId="542"/>
    <cellStyle name="40% - Accent1 2" xfId="543"/>
    <cellStyle name="40% - Accent1 2 2" xfId="544"/>
    <cellStyle name="40% - Accent1 2 2 2" xfId="545"/>
    <cellStyle name="40% - Accent1 2 2 2 2" xfId="546"/>
    <cellStyle name="40% - Accent1 2 2 2 2 2" xfId="547"/>
    <cellStyle name="40% - Accent1 2 2 2 3" xfId="548"/>
    <cellStyle name="40% - Accent1 2 2 3" xfId="549"/>
    <cellStyle name="40% - Accent1 2 2 3 2" xfId="550"/>
    <cellStyle name="40% - Accent1 2 2 4" xfId="551"/>
    <cellStyle name="40% - Accent1 2 2 5" xfId="552"/>
    <cellStyle name="40% - Accent1 2 3" xfId="553"/>
    <cellStyle name="40% - Accent1 2 3 2" xfId="554"/>
    <cellStyle name="40% - Accent1 2 3 2 2" xfId="555"/>
    <cellStyle name="40% - Accent1 2 3 2 2 2" xfId="556"/>
    <cellStyle name="40% - Accent1 2 3 2 3" xfId="557"/>
    <cellStyle name="40% - Accent1 2 3 3" xfId="558"/>
    <cellStyle name="40% - Accent1 2 3 3 2" xfId="559"/>
    <cellStyle name="40% - Accent1 2 3 4" xfId="560"/>
    <cellStyle name="40% - Accent1 2 3 5" xfId="561"/>
    <cellStyle name="40% - Accent1 2 4" xfId="562"/>
    <cellStyle name="40% - Accent1 2 4 2" xfId="563"/>
    <cellStyle name="40% - Accent1 2 4 2 2" xfId="564"/>
    <cellStyle name="40% - Accent1 2 4 2 2 2" xfId="565"/>
    <cellStyle name="40% - Accent1 2 4 2 3" xfId="566"/>
    <cellStyle name="40% - Accent1 2 4 3" xfId="567"/>
    <cellStyle name="40% - Accent1 2 4 3 2" xfId="568"/>
    <cellStyle name="40% - Accent1 2 4 4" xfId="569"/>
    <cellStyle name="40% - Accent1 2 4 5" xfId="570"/>
    <cellStyle name="40% - Accent1 2 5" xfId="571"/>
    <cellStyle name="40% - Accent1 2 5 2" xfId="572"/>
    <cellStyle name="40% - Accent1 2 5 2 2" xfId="573"/>
    <cellStyle name="40% - Accent1 2 5 3" xfId="574"/>
    <cellStyle name="40% - Accent1 2 6" xfId="575"/>
    <cellStyle name="40% - Accent1 2 6 2" xfId="576"/>
    <cellStyle name="40% - Accent1 2 6 3" xfId="577"/>
    <cellStyle name="40% - Accent1 2 7" xfId="578"/>
    <cellStyle name="40% - Accent1 2 7 2" xfId="579"/>
    <cellStyle name="40% - Accent1 2 8" xfId="580"/>
    <cellStyle name="40% - Accent1 2 9" xfId="581"/>
    <cellStyle name="40% - Accent1 3" xfId="582"/>
    <cellStyle name="40% - Accent1 3 2" xfId="583"/>
    <cellStyle name="40% - Accent1 3 2 2" xfId="584"/>
    <cellStyle name="40% - Accent1 3 2 2 2" xfId="585"/>
    <cellStyle name="40% - Accent1 3 2 3" xfId="586"/>
    <cellStyle name="40% - Accent1 3 3" xfId="587"/>
    <cellStyle name="40% - Accent1 3 3 2" xfId="588"/>
    <cellStyle name="40% - Accent1 3 3 3" xfId="589"/>
    <cellStyle name="40% - Accent1 3 4" xfId="590"/>
    <cellStyle name="40% - Accent1 3 4 2" xfId="591"/>
    <cellStyle name="40% - Accent1 3 5" xfId="592"/>
    <cellStyle name="40% - Accent1 3 6" xfId="593"/>
    <cellStyle name="40% - Accent1 4" xfId="594"/>
    <cellStyle name="40% - Accent1 4 2" xfId="595"/>
    <cellStyle name="40% - Accent1 4 2 2" xfId="596"/>
    <cellStyle name="40% - Accent1 4 2 2 2" xfId="597"/>
    <cellStyle name="40% - Accent1 4 2 3" xfId="598"/>
    <cellStyle name="40% - Accent1 4 3" xfId="599"/>
    <cellStyle name="40% - Accent1 4 3 2" xfId="600"/>
    <cellStyle name="40% - Accent1 4 4" xfId="601"/>
    <cellStyle name="40% - Accent1 4 5" xfId="602"/>
    <cellStyle name="40% - Accent1 5" xfId="603"/>
    <cellStyle name="40% - Accent1 5 2" xfId="604"/>
    <cellStyle name="40% - Accent1 5 2 2" xfId="605"/>
    <cellStyle name="40% - Accent1 5 2 2 2" xfId="606"/>
    <cellStyle name="40% - Accent1 5 2 3" xfId="607"/>
    <cellStyle name="40% - Accent1 5 3" xfId="608"/>
    <cellStyle name="40% - Accent1 5 3 2" xfId="609"/>
    <cellStyle name="40% - Accent1 5 4" xfId="610"/>
    <cellStyle name="40% - Accent1 5 5" xfId="611"/>
    <cellStyle name="40% - Accent1 6" xfId="612"/>
    <cellStyle name="40% - Accent1 6 2" xfId="613"/>
    <cellStyle name="40% - Accent1 6 2 2" xfId="614"/>
    <cellStyle name="40% - Accent1 6 3" xfId="615"/>
    <cellStyle name="40% - Accent1 6 3 2" xfId="616"/>
    <cellStyle name="40% - Accent1 6 4" xfId="617"/>
    <cellStyle name="40% - Accent1 7" xfId="618"/>
    <cellStyle name="40% - Accent1 7 2" xfId="619"/>
    <cellStyle name="40% - Accent1 7 2 2" xfId="620"/>
    <cellStyle name="40% - Accent1 7 3" xfId="621"/>
    <cellStyle name="40% - Accent1 7 4" xfId="622"/>
    <cellStyle name="40% - Accent1 8" xfId="623"/>
    <cellStyle name="40% - Accent1 8 2" xfId="624"/>
    <cellStyle name="40% - Accent1 8 2 2" xfId="625"/>
    <cellStyle name="40% - Accent1 8 3" xfId="626"/>
    <cellStyle name="40% - Accent1 9" xfId="627"/>
    <cellStyle name="40% - Accent1 9 2" xfId="628"/>
    <cellStyle name="40% - Accent2 10" xfId="629"/>
    <cellStyle name="40% - Accent2 2" xfId="630"/>
    <cellStyle name="40% - Accent2 2 2" xfId="631"/>
    <cellStyle name="40% - Accent2 2 2 2" xfId="632"/>
    <cellStyle name="40% - Accent2 2 2 2 2" xfId="633"/>
    <cellStyle name="40% - Accent2 2 2 2 2 2" xfId="634"/>
    <cellStyle name="40% - Accent2 2 2 2 3" xfId="635"/>
    <cellStyle name="40% - Accent2 2 2 3" xfId="636"/>
    <cellStyle name="40% - Accent2 2 2 3 2" xfId="637"/>
    <cellStyle name="40% - Accent2 2 2 4" xfId="638"/>
    <cellStyle name="40% - Accent2 2 2 5" xfId="639"/>
    <cellStyle name="40% - Accent2 2 3" xfId="640"/>
    <cellStyle name="40% - Accent2 2 3 2" xfId="641"/>
    <cellStyle name="40% - Accent2 2 3 2 2" xfId="642"/>
    <cellStyle name="40% - Accent2 2 3 2 2 2" xfId="643"/>
    <cellStyle name="40% - Accent2 2 3 2 3" xfId="644"/>
    <cellStyle name="40% - Accent2 2 3 3" xfId="645"/>
    <cellStyle name="40% - Accent2 2 3 3 2" xfId="646"/>
    <cellStyle name="40% - Accent2 2 3 4" xfId="647"/>
    <cellStyle name="40% - Accent2 2 3 5" xfId="648"/>
    <cellStyle name="40% - Accent2 2 4" xfId="649"/>
    <cellStyle name="40% - Accent2 2 4 2" xfId="650"/>
    <cellStyle name="40% - Accent2 2 4 2 2" xfId="651"/>
    <cellStyle name="40% - Accent2 2 4 2 2 2" xfId="652"/>
    <cellStyle name="40% - Accent2 2 4 2 3" xfId="653"/>
    <cellStyle name="40% - Accent2 2 4 3" xfId="654"/>
    <cellStyle name="40% - Accent2 2 4 3 2" xfId="655"/>
    <cellStyle name="40% - Accent2 2 4 4" xfId="656"/>
    <cellStyle name="40% - Accent2 2 4 5" xfId="657"/>
    <cellStyle name="40% - Accent2 2 5" xfId="658"/>
    <cellStyle name="40% - Accent2 2 5 2" xfId="659"/>
    <cellStyle name="40% - Accent2 2 5 2 2" xfId="660"/>
    <cellStyle name="40% - Accent2 2 5 3" xfId="661"/>
    <cellStyle name="40% - Accent2 2 6" xfId="662"/>
    <cellStyle name="40% - Accent2 2 6 2" xfId="663"/>
    <cellStyle name="40% - Accent2 2 6 3" xfId="664"/>
    <cellStyle name="40% - Accent2 2 7" xfId="665"/>
    <cellStyle name="40% - Accent2 2 7 2" xfId="666"/>
    <cellStyle name="40% - Accent2 2 8" xfId="667"/>
    <cellStyle name="40% - Accent2 2 9" xfId="668"/>
    <cellStyle name="40% - Accent2 3" xfId="669"/>
    <cellStyle name="40% - Accent2 3 2" xfId="670"/>
    <cellStyle name="40% - Accent2 3 2 2" xfId="671"/>
    <cellStyle name="40% - Accent2 3 2 2 2" xfId="672"/>
    <cellStyle name="40% - Accent2 3 2 3" xfId="673"/>
    <cellStyle name="40% - Accent2 3 3" xfId="674"/>
    <cellStyle name="40% - Accent2 3 3 2" xfId="675"/>
    <cellStyle name="40% - Accent2 3 3 3" xfId="676"/>
    <cellStyle name="40% - Accent2 3 4" xfId="677"/>
    <cellStyle name="40% - Accent2 3 4 2" xfId="678"/>
    <cellStyle name="40% - Accent2 3 5" xfId="679"/>
    <cellStyle name="40% - Accent2 3 6" xfId="680"/>
    <cellStyle name="40% - Accent2 4" xfId="681"/>
    <cellStyle name="40% - Accent2 4 2" xfId="682"/>
    <cellStyle name="40% - Accent2 4 2 2" xfId="683"/>
    <cellStyle name="40% - Accent2 4 2 2 2" xfId="684"/>
    <cellStyle name="40% - Accent2 4 2 3" xfId="685"/>
    <cellStyle name="40% - Accent2 4 3" xfId="686"/>
    <cellStyle name="40% - Accent2 4 3 2" xfId="687"/>
    <cellStyle name="40% - Accent2 4 4" xfId="688"/>
    <cellStyle name="40% - Accent2 4 5" xfId="689"/>
    <cellStyle name="40% - Accent2 5" xfId="690"/>
    <cellStyle name="40% - Accent2 5 2" xfId="691"/>
    <cellStyle name="40% - Accent2 5 2 2" xfId="692"/>
    <cellStyle name="40% - Accent2 5 2 2 2" xfId="693"/>
    <cellStyle name="40% - Accent2 5 2 3" xfId="694"/>
    <cellStyle name="40% - Accent2 5 3" xfId="695"/>
    <cellStyle name="40% - Accent2 5 3 2" xfId="696"/>
    <cellStyle name="40% - Accent2 5 4" xfId="697"/>
    <cellStyle name="40% - Accent2 5 5" xfId="698"/>
    <cellStyle name="40% - Accent2 6" xfId="699"/>
    <cellStyle name="40% - Accent2 6 2" xfId="700"/>
    <cellStyle name="40% - Accent2 6 2 2" xfId="701"/>
    <cellStyle name="40% - Accent2 6 3" xfId="702"/>
    <cellStyle name="40% - Accent2 6 3 2" xfId="703"/>
    <cellStyle name="40% - Accent2 6 4" xfId="704"/>
    <cellStyle name="40% - Accent2 7" xfId="705"/>
    <cellStyle name="40% - Accent2 7 2" xfId="706"/>
    <cellStyle name="40% - Accent2 7 2 2" xfId="707"/>
    <cellStyle name="40% - Accent2 7 3" xfId="708"/>
    <cellStyle name="40% - Accent2 7 4" xfId="709"/>
    <cellStyle name="40% - Accent2 8" xfId="710"/>
    <cellStyle name="40% - Accent2 8 2" xfId="711"/>
    <cellStyle name="40% - Accent2 8 2 2" xfId="712"/>
    <cellStyle name="40% - Accent2 8 3" xfId="713"/>
    <cellStyle name="40% - Accent2 9" xfId="714"/>
    <cellStyle name="40% - Accent2 9 2" xfId="715"/>
    <cellStyle name="40% - Accent3 10" xfId="716"/>
    <cellStyle name="40% - Accent3 2" xfId="717"/>
    <cellStyle name="40% - Accent3 2 2" xfId="718"/>
    <cellStyle name="40% - Accent3 2 2 2" xfId="719"/>
    <cellStyle name="40% - Accent3 2 2 2 2" xfId="720"/>
    <cellStyle name="40% - Accent3 2 2 2 2 2" xfId="721"/>
    <cellStyle name="40% - Accent3 2 2 2 3" xfId="722"/>
    <cellStyle name="40% - Accent3 2 2 3" xfId="723"/>
    <cellStyle name="40% - Accent3 2 2 3 2" xfId="724"/>
    <cellStyle name="40% - Accent3 2 2 4" xfId="725"/>
    <cellStyle name="40% - Accent3 2 2 5" xfId="726"/>
    <cellStyle name="40% - Accent3 2 3" xfId="727"/>
    <cellStyle name="40% - Accent3 2 3 2" xfId="728"/>
    <cellStyle name="40% - Accent3 2 3 2 2" xfId="729"/>
    <cellStyle name="40% - Accent3 2 3 2 2 2" xfId="730"/>
    <cellStyle name="40% - Accent3 2 3 2 3" xfId="731"/>
    <cellStyle name="40% - Accent3 2 3 3" xfId="732"/>
    <cellStyle name="40% - Accent3 2 3 3 2" xfId="733"/>
    <cellStyle name="40% - Accent3 2 3 4" xfId="734"/>
    <cellStyle name="40% - Accent3 2 3 5" xfId="735"/>
    <cellStyle name="40% - Accent3 2 4" xfId="736"/>
    <cellStyle name="40% - Accent3 2 4 2" xfId="737"/>
    <cellStyle name="40% - Accent3 2 4 2 2" xfId="738"/>
    <cellStyle name="40% - Accent3 2 4 2 2 2" xfId="739"/>
    <cellStyle name="40% - Accent3 2 4 2 3" xfId="740"/>
    <cellStyle name="40% - Accent3 2 4 3" xfId="741"/>
    <cellStyle name="40% - Accent3 2 4 3 2" xfId="742"/>
    <cellStyle name="40% - Accent3 2 4 4" xfId="743"/>
    <cellStyle name="40% - Accent3 2 4 5" xfId="744"/>
    <cellStyle name="40% - Accent3 2 5" xfId="745"/>
    <cellStyle name="40% - Accent3 2 5 2" xfId="746"/>
    <cellStyle name="40% - Accent3 2 5 2 2" xfId="747"/>
    <cellStyle name="40% - Accent3 2 5 3" xfId="748"/>
    <cellStyle name="40% - Accent3 2 6" xfId="749"/>
    <cellStyle name="40% - Accent3 2 6 2" xfId="750"/>
    <cellStyle name="40% - Accent3 2 6 3" xfId="751"/>
    <cellStyle name="40% - Accent3 2 7" xfId="752"/>
    <cellStyle name="40% - Accent3 2 7 2" xfId="753"/>
    <cellStyle name="40% - Accent3 2 8" xfId="754"/>
    <cellStyle name="40% - Accent3 2 9" xfId="755"/>
    <cellStyle name="40% - Accent3 3" xfId="756"/>
    <cellStyle name="40% - Accent3 3 2" xfId="757"/>
    <cellStyle name="40% - Accent3 3 2 2" xfId="758"/>
    <cellStyle name="40% - Accent3 3 2 2 2" xfId="759"/>
    <cellStyle name="40% - Accent3 3 2 3" xfId="760"/>
    <cellStyle name="40% - Accent3 3 3" xfId="761"/>
    <cellStyle name="40% - Accent3 3 3 2" xfId="762"/>
    <cellStyle name="40% - Accent3 3 3 3" xfId="763"/>
    <cellStyle name="40% - Accent3 3 4" xfId="764"/>
    <cellStyle name="40% - Accent3 3 4 2" xfId="765"/>
    <cellStyle name="40% - Accent3 3 5" xfId="766"/>
    <cellStyle name="40% - Accent3 3 6" xfId="767"/>
    <cellStyle name="40% - Accent3 4" xfId="768"/>
    <cellStyle name="40% - Accent3 4 2" xfId="769"/>
    <cellStyle name="40% - Accent3 4 2 2" xfId="770"/>
    <cellStyle name="40% - Accent3 4 2 2 2" xfId="771"/>
    <cellStyle name="40% - Accent3 4 2 3" xfId="772"/>
    <cellStyle name="40% - Accent3 4 3" xfId="773"/>
    <cellStyle name="40% - Accent3 4 3 2" xfId="774"/>
    <cellStyle name="40% - Accent3 4 4" xfId="775"/>
    <cellStyle name="40% - Accent3 4 5" xfId="776"/>
    <cellStyle name="40% - Accent3 5" xfId="777"/>
    <cellStyle name="40% - Accent3 5 2" xfId="778"/>
    <cellStyle name="40% - Accent3 5 2 2" xfId="779"/>
    <cellStyle name="40% - Accent3 5 2 2 2" xfId="780"/>
    <cellStyle name="40% - Accent3 5 2 3" xfId="781"/>
    <cellStyle name="40% - Accent3 5 3" xfId="782"/>
    <cellStyle name="40% - Accent3 5 3 2" xfId="783"/>
    <cellStyle name="40% - Accent3 5 4" xfId="784"/>
    <cellStyle name="40% - Accent3 5 5" xfId="785"/>
    <cellStyle name="40% - Accent3 6" xfId="786"/>
    <cellStyle name="40% - Accent3 6 2" xfId="787"/>
    <cellStyle name="40% - Accent3 6 2 2" xfId="788"/>
    <cellStyle name="40% - Accent3 6 3" xfId="789"/>
    <cellStyle name="40% - Accent3 6 3 2" xfId="790"/>
    <cellStyle name="40% - Accent3 6 4" xfId="791"/>
    <cellStyle name="40% - Accent3 7" xfId="792"/>
    <cellStyle name="40% - Accent3 7 2" xfId="793"/>
    <cellStyle name="40% - Accent3 7 2 2" xfId="794"/>
    <cellStyle name="40% - Accent3 7 3" xfId="795"/>
    <cellStyle name="40% - Accent3 7 4" xfId="796"/>
    <cellStyle name="40% - Accent3 8" xfId="797"/>
    <cellStyle name="40% - Accent3 8 2" xfId="798"/>
    <cellStyle name="40% - Accent3 8 2 2" xfId="799"/>
    <cellStyle name="40% - Accent3 8 3" xfId="800"/>
    <cellStyle name="40% - Accent3 9" xfId="801"/>
    <cellStyle name="40% - Accent3 9 2" xfId="802"/>
    <cellStyle name="40% - Accent4 10" xfId="803"/>
    <cellStyle name="40% - Accent4 2" xfId="804"/>
    <cellStyle name="40% - Accent4 2 2" xfId="805"/>
    <cellStyle name="40% - Accent4 2 2 2" xfId="806"/>
    <cellStyle name="40% - Accent4 2 2 2 2" xfId="807"/>
    <cellStyle name="40% - Accent4 2 2 2 2 2" xfId="808"/>
    <cellStyle name="40% - Accent4 2 2 2 3" xfId="809"/>
    <cellStyle name="40% - Accent4 2 2 3" xfId="810"/>
    <cellStyle name="40% - Accent4 2 2 3 2" xfId="811"/>
    <cellStyle name="40% - Accent4 2 2 4" xfId="812"/>
    <cellStyle name="40% - Accent4 2 2 5" xfId="813"/>
    <cellStyle name="40% - Accent4 2 3" xfId="814"/>
    <cellStyle name="40% - Accent4 2 3 2" xfId="815"/>
    <cellStyle name="40% - Accent4 2 3 2 2" xfId="816"/>
    <cellStyle name="40% - Accent4 2 3 2 2 2" xfId="817"/>
    <cellStyle name="40% - Accent4 2 3 2 3" xfId="818"/>
    <cellStyle name="40% - Accent4 2 3 3" xfId="819"/>
    <cellStyle name="40% - Accent4 2 3 3 2" xfId="820"/>
    <cellStyle name="40% - Accent4 2 3 4" xfId="821"/>
    <cellStyle name="40% - Accent4 2 3 5" xfId="822"/>
    <cellStyle name="40% - Accent4 2 4" xfId="823"/>
    <cellStyle name="40% - Accent4 2 4 2" xfId="824"/>
    <cellStyle name="40% - Accent4 2 4 2 2" xfId="825"/>
    <cellStyle name="40% - Accent4 2 4 2 2 2" xfId="826"/>
    <cellStyle name="40% - Accent4 2 4 2 3" xfId="827"/>
    <cellStyle name="40% - Accent4 2 4 3" xfId="828"/>
    <cellStyle name="40% - Accent4 2 4 3 2" xfId="829"/>
    <cellStyle name="40% - Accent4 2 4 4" xfId="830"/>
    <cellStyle name="40% - Accent4 2 4 5" xfId="831"/>
    <cellStyle name="40% - Accent4 2 5" xfId="832"/>
    <cellStyle name="40% - Accent4 2 5 2" xfId="833"/>
    <cellStyle name="40% - Accent4 2 5 2 2" xfId="834"/>
    <cellStyle name="40% - Accent4 2 5 3" xfId="835"/>
    <cellStyle name="40% - Accent4 2 6" xfId="836"/>
    <cellStyle name="40% - Accent4 2 6 2" xfId="837"/>
    <cellStyle name="40% - Accent4 2 6 3" xfId="838"/>
    <cellStyle name="40% - Accent4 2 7" xfId="839"/>
    <cellStyle name="40% - Accent4 2 7 2" xfId="840"/>
    <cellStyle name="40% - Accent4 2 8" xfId="841"/>
    <cellStyle name="40% - Accent4 2 9" xfId="842"/>
    <cellStyle name="40% - Accent4 3" xfId="843"/>
    <cellStyle name="40% - Accent4 3 2" xfId="844"/>
    <cellStyle name="40% - Accent4 3 2 2" xfId="845"/>
    <cellStyle name="40% - Accent4 3 2 2 2" xfId="846"/>
    <cellStyle name="40% - Accent4 3 2 3" xfId="847"/>
    <cellStyle name="40% - Accent4 3 3" xfId="848"/>
    <cellStyle name="40% - Accent4 3 3 2" xfId="849"/>
    <cellStyle name="40% - Accent4 3 3 3" xfId="850"/>
    <cellStyle name="40% - Accent4 3 4" xfId="851"/>
    <cellStyle name="40% - Accent4 3 4 2" xfId="852"/>
    <cellStyle name="40% - Accent4 3 5" xfId="853"/>
    <cellStyle name="40% - Accent4 3 6" xfId="854"/>
    <cellStyle name="40% - Accent4 4" xfId="855"/>
    <cellStyle name="40% - Accent4 4 2" xfId="856"/>
    <cellStyle name="40% - Accent4 4 2 2" xfId="857"/>
    <cellStyle name="40% - Accent4 4 2 2 2" xfId="858"/>
    <cellStyle name="40% - Accent4 4 2 3" xfId="859"/>
    <cellStyle name="40% - Accent4 4 3" xfId="860"/>
    <cellStyle name="40% - Accent4 4 3 2" xfId="861"/>
    <cellStyle name="40% - Accent4 4 4" xfId="862"/>
    <cellStyle name="40% - Accent4 4 5" xfId="863"/>
    <cellStyle name="40% - Accent4 5" xfId="864"/>
    <cellStyle name="40% - Accent4 5 2" xfId="865"/>
    <cellStyle name="40% - Accent4 5 2 2" xfId="866"/>
    <cellStyle name="40% - Accent4 5 2 2 2" xfId="867"/>
    <cellStyle name="40% - Accent4 5 2 3" xfId="868"/>
    <cellStyle name="40% - Accent4 5 3" xfId="869"/>
    <cellStyle name="40% - Accent4 5 3 2" xfId="870"/>
    <cellStyle name="40% - Accent4 5 4" xfId="871"/>
    <cellStyle name="40% - Accent4 5 5" xfId="872"/>
    <cellStyle name="40% - Accent4 6" xfId="873"/>
    <cellStyle name="40% - Accent4 6 2" xfId="874"/>
    <cellStyle name="40% - Accent4 6 2 2" xfId="875"/>
    <cellStyle name="40% - Accent4 6 3" xfId="876"/>
    <cellStyle name="40% - Accent4 6 3 2" xfId="877"/>
    <cellStyle name="40% - Accent4 6 4" xfId="878"/>
    <cellStyle name="40% - Accent4 7" xfId="879"/>
    <cellStyle name="40% - Accent4 7 2" xfId="880"/>
    <cellStyle name="40% - Accent4 7 2 2" xfId="881"/>
    <cellStyle name="40% - Accent4 7 3" xfId="882"/>
    <cellStyle name="40% - Accent4 7 4" xfId="883"/>
    <cellStyle name="40% - Accent4 8" xfId="884"/>
    <cellStyle name="40% - Accent4 8 2" xfId="885"/>
    <cellStyle name="40% - Accent4 8 2 2" xfId="886"/>
    <cellStyle name="40% - Accent4 8 3" xfId="887"/>
    <cellStyle name="40% - Accent4 9" xfId="888"/>
    <cellStyle name="40% - Accent4 9 2" xfId="889"/>
    <cellStyle name="40% - Accent5 10" xfId="890"/>
    <cellStyle name="40% - Accent5 2" xfId="891"/>
    <cellStyle name="40% - Accent5 2 2" xfId="892"/>
    <cellStyle name="40% - Accent5 2 2 2" xfId="893"/>
    <cellStyle name="40% - Accent5 2 2 2 2" xfId="894"/>
    <cellStyle name="40% - Accent5 2 2 2 2 2" xfId="895"/>
    <cellStyle name="40% - Accent5 2 2 2 3" xfId="896"/>
    <cellStyle name="40% - Accent5 2 2 3" xfId="897"/>
    <cellStyle name="40% - Accent5 2 2 3 2" xfId="898"/>
    <cellStyle name="40% - Accent5 2 2 4" xfId="899"/>
    <cellStyle name="40% - Accent5 2 2 5" xfId="900"/>
    <cellStyle name="40% - Accent5 2 3" xfId="901"/>
    <cellStyle name="40% - Accent5 2 3 2" xfId="902"/>
    <cellStyle name="40% - Accent5 2 3 2 2" xfId="903"/>
    <cellStyle name="40% - Accent5 2 3 2 2 2" xfId="904"/>
    <cellStyle name="40% - Accent5 2 3 2 3" xfId="905"/>
    <cellStyle name="40% - Accent5 2 3 3" xfId="906"/>
    <cellStyle name="40% - Accent5 2 3 3 2" xfId="907"/>
    <cellStyle name="40% - Accent5 2 3 4" xfId="908"/>
    <cellStyle name="40% - Accent5 2 3 5" xfId="909"/>
    <cellStyle name="40% - Accent5 2 4" xfId="910"/>
    <cellStyle name="40% - Accent5 2 4 2" xfId="911"/>
    <cellStyle name="40% - Accent5 2 4 2 2" xfId="912"/>
    <cellStyle name="40% - Accent5 2 4 2 2 2" xfId="913"/>
    <cellStyle name="40% - Accent5 2 4 2 3" xfId="914"/>
    <cellStyle name="40% - Accent5 2 4 3" xfId="915"/>
    <cellStyle name="40% - Accent5 2 4 3 2" xfId="916"/>
    <cellStyle name="40% - Accent5 2 4 4" xfId="917"/>
    <cellStyle name="40% - Accent5 2 4 5" xfId="918"/>
    <cellStyle name="40% - Accent5 2 5" xfId="919"/>
    <cellStyle name="40% - Accent5 2 5 2" xfId="920"/>
    <cellStyle name="40% - Accent5 2 5 2 2" xfId="921"/>
    <cellStyle name="40% - Accent5 2 5 3" xfId="922"/>
    <cellStyle name="40% - Accent5 2 6" xfId="923"/>
    <cellStyle name="40% - Accent5 2 6 2" xfId="924"/>
    <cellStyle name="40% - Accent5 2 6 3" xfId="925"/>
    <cellStyle name="40% - Accent5 2 7" xfId="926"/>
    <cellStyle name="40% - Accent5 2 7 2" xfId="927"/>
    <cellStyle name="40% - Accent5 2 8" xfId="928"/>
    <cellStyle name="40% - Accent5 2 9" xfId="929"/>
    <cellStyle name="40% - Accent5 3" xfId="930"/>
    <cellStyle name="40% - Accent5 3 2" xfId="931"/>
    <cellStyle name="40% - Accent5 3 2 2" xfId="932"/>
    <cellStyle name="40% - Accent5 3 2 2 2" xfId="933"/>
    <cellStyle name="40% - Accent5 3 2 3" xfId="934"/>
    <cellStyle name="40% - Accent5 3 3" xfId="935"/>
    <cellStyle name="40% - Accent5 3 3 2" xfId="936"/>
    <cellStyle name="40% - Accent5 3 3 3" xfId="937"/>
    <cellStyle name="40% - Accent5 3 4" xfId="938"/>
    <cellStyle name="40% - Accent5 3 4 2" xfId="939"/>
    <cellStyle name="40% - Accent5 3 5" xfId="940"/>
    <cellStyle name="40% - Accent5 3 6" xfId="941"/>
    <cellStyle name="40% - Accent5 4" xfId="942"/>
    <cellStyle name="40% - Accent5 4 2" xfId="943"/>
    <cellStyle name="40% - Accent5 4 2 2" xfId="944"/>
    <cellStyle name="40% - Accent5 4 2 2 2" xfId="945"/>
    <cellStyle name="40% - Accent5 4 2 3" xfId="946"/>
    <cellStyle name="40% - Accent5 4 3" xfId="947"/>
    <cellStyle name="40% - Accent5 4 3 2" xfId="948"/>
    <cellStyle name="40% - Accent5 4 4" xfId="949"/>
    <cellStyle name="40% - Accent5 4 5" xfId="950"/>
    <cellStyle name="40% - Accent5 5" xfId="951"/>
    <cellStyle name="40% - Accent5 5 2" xfId="952"/>
    <cellStyle name="40% - Accent5 5 2 2" xfId="953"/>
    <cellStyle name="40% - Accent5 5 2 2 2" xfId="954"/>
    <cellStyle name="40% - Accent5 5 2 3" xfId="955"/>
    <cellStyle name="40% - Accent5 5 3" xfId="956"/>
    <cellStyle name="40% - Accent5 5 3 2" xfId="957"/>
    <cellStyle name="40% - Accent5 5 4" xfId="958"/>
    <cellStyle name="40% - Accent5 5 5" xfId="959"/>
    <cellStyle name="40% - Accent5 6" xfId="960"/>
    <cellStyle name="40% - Accent5 6 2" xfId="961"/>
    <cellStyle name="40% - Accent5 6 2 2" xfId="962"/>
    <cellStyle name="40% - Accent5 6 3" xfId="963"/>
    <cellStyle name="40% - Accent5 6 3 2" xfId="964"/>
    <cellStyle name="40% - Accent5 6 4" xfId="965"/>
    <cellStyle name="40% - Accent5 7" xfId="966"/>
    <cellStyle name="40% - Accent5 7 2" xfId="967"/>
    <cellStyle name="40% - Accent5 7 2 2" xfId="968"/>
    <cellStyle name="40% - Accent5 7 3" xfId="969"/>
    <cellStyle name="40% - Accent5 7 4" xfId="970"/>
    <cellStyle name="40% - Accent5 8" xfId="971"/>
    <cellStyle name="40% - Accent5 8 2" xfId="972"/>
    <cellStyle name="40% - Accent5 8 2 2" xfId="973"/>
    <cellStyle name="40% - Accent5 8 3" xfId="974"/>
    <cellStyle name="40% - Accent5 9" xfId="975"/>
    <cellStyle name="40% - Accent5 9 2" xfId="976"/>
    <cellStyle name="40% - Accent6 10" xfId="977"/>
    <cellStyle name="40% - Accent6 2" xfId="978"/>
    <cellStyle name="40% - Accent6 2 2" xfId="979"/>
    <cellStyle name="40% - Accent6 2 2 2" xfId="980"/>
    <cellStyle name="40% - Accent6 2 2 2 2" xfId="981"/>
    <cellStyle name="40% - Accent6 2 2 2 2 2" xfId="982"/>
    <cellStyle name="40% - Accent6 2 2 2 3" xfId="983"/>
    <cellStyle name="40% - Accent6 2 2 3" xfId="984"/>
    <cellStyle name="40% - Accent6 2 2 3 2" xfId="985"/>
    <cellStyle name="40% - Accent6 2 2 4" xfId="986"/>
    <cellStyle name="40% - Accent6 2 2 5" xfId="987"/>
    <cellStyle name="40% - Accent6 2 3" xfId="988"/>
    <cellStyle name="40% - Accent6 2 3 2" xfId="989"/>
    <cellStyle name="40% - Accent6 2 3 2 2" xfId="990"/>
    <cellStyle name="40% - Accent6 2 3 2 2 2" xfId="991"/>
    <cellStyle name="40% - Accent6 2 3 2 3" xfId="992"/>
    <cellStyle name="40% - Accent6 2 3 3" xfId="993"/>
    <cellStyle name="40% - Accent6 2 3 3 2" xfId="994"/>
    <cellStyle name="40% - Accent6 2 3 4" xfId="995"/>
    <cellStyle name="40% - Accent6 2 3 5" xfId="996"/>
    <cellStyle name="40% - Accent6 2 4" xfId="997"/>
    <cellStyle name="40% - Accent6 2 4 2" xfId="998"/>
    <cellStyle name="40% - Accent6 2 4 2 2" xfId="999"/>
    <cellStyle name="40% - Accent6 2 4 2 2 2" xfId="1000"/>
    <cellStyle name="40% - Accent6 2 4 2 3" xfId="1001"/>
    <cellStyle name="40% - Accent6 2 4 3" xfId="1002"/>
    <cellStyle name="40% - Accent6 2 4 3 2" xfId="1003"/>
    <cellStyle name="40% - Accent6 2 4 4" xfId="1004"/>
    <cellStyle name="40% - Accent6 2 4 5" xfId="1005"/>
    <cellStyle name="40% - Accent6 2 5" xfId="1006"/>
    <cellStyle name="40% - Accent6 2 5 2" xfId="1007"/>
    <cellStyle name="40% - Accent6 2 5 2 2" xfId="1008"/>
    <cellStyle name="40% - Accent6 2 5 3" xfId="1009"/>
    <cellStyle name="40% - Accent6 2 6" xfId="1010"/>
    <cellStyle name="40% - Accent6 2 6 2" xfId="1011"/>
    <cellStyle name="40% - Accent6 2 6 3" xfId="1012"/>
    <cellStyle name="40% - Accent6 2 7" xfId="1013"/>
    <cellStyle name="40% - Accent6 2 7 2" xfId="1014"/>
    <cellStyle name="40% - Accent6 2 8" xfId="1015"/>
    <cellStyle name="40% - Accent6 2 9" xfId="1016"/>
    <cellStyle name="40% - Accent6 3" xfId="1017"/>
    <cellStyle name="40% - Accent6 3 2" xfId="1018"/>
    <cellStyle name="40% - Accent6 3 2 2" xfId="1019"/>
    <cellStyle name="40% - Accent6 3 2 2 2" xfId="1020"/>
    <cellStyle name="40% - Accent6 3 2 3" xfId="1021"/>
    <cellStyle name="40% - Accent6 3 3" xfId="1022"/>
    <cellStyle name="40% - Accent6 3 3 2" xfId="1023"/>
    <cellStyle name="40% - Accent6 3 3 3" xfId="1024"/>
    <cellStyle name="40% - Accent6 3 4" xfId="1025"/>
    <cellStyle name="40% - Accent6 3 4 2" xfId="1026"/>
    <cellStyle name="40% - Accent6 3 5" xfId="1027"/>
    <cellStyle name="40% - Accent6 3 6" xfId="1028"/>
    <cellStyle name="40% - Accent6 4" xfId="1029"/>
    <cellStyle name="40% - Accent6 4 2" xfId="1030"/>
    <cellStyle name="40% - Accent6 4 2 2" xfId="1031"/>
    <cellStyle name="40% - Accent6 4 2 2 2" xfId="1032"/>
    <cellStyle name="40% - Accent6 4 2 3" xfId="1033"/>
    <cellStyle name="40% - Accent6 4 3" xfId="1034"/>
    <cellStyle name="40% - Accent6 4 3 2" xfId="1035"/>
    <cellStyle name="40% - Accent6 4 4" xfId="1036"/>
    <cellStyle name="40% - Accent6 4 5" xfId="1037"/>
    <cellStyle name="40% - Accent6 5" xfId="1038"/>
    <cellStyle name="40% - Accent6 5 2" xfId="1039"/>
    <cellStyle name="40% - Accent6 5 2 2" xfId="1040"/>
    <cellStyle name="40% - Accent6 5 2 2 2" xfId="1041"/>
    <cellStyle name="40% - Accent6 5 2 3" xfId="1042"/>
    <cellStyle name="40% - Accent6 5 3" xfId="1043"/>
    <cellStyle name="40% - Accent6 5 3 2" xfId="1044"/>
    <cellStyle name="40% - Accent6 5 4" xfId="1045"/>
    <cellStyle name="40% - Accent6 5 5" xfId="1046"/>
    <cellStyle name="40% - Accent6 6" xfId="1047"/>
    <cellStyle name="40% - Accent6 6 2" xfId="1048"/>
    <cellStyle name="40% - Accent6 6 2 2" xfId="1049"/>
    <cellStyle name="40% - Accent6 6 3" xfId="1050"/>
    <cellStyle name="40% - Accent6 6 3 2" xfId="1051"/>
    <cellStyle name="40% - Accent6 6 4" xfId="1052"/>
    <cellStyle name="40% - Accent6 7" xfId="1053"/>
    <cellStyle name="40% - Accent6 7 2" xfId="1054"/>
    <cellStyle name="40% - Accent6 7 2 2" xfId="1055"/>
    <cellStyle name="40% - Accent6 7 3" xfId="1056"/>
    <cellStyle name="40% - Accent6 7 4" xfId="1057"/>
    <cellStyle name="40% - Accent6 8" xfId="1058"/>
    <cellStyle name="40% - Accent6 8 2" xfId="1059"/>
    <cellStyle name="40% - Accent6 8 2 2" xfId="1060"/>
    <cellStyle name="40% - Accent6 8 3" xfId="1061"/>
    <cellStyle name="40% - Accent6 9" xfId="1062"/>
    <cellStyle name="40% - Accent6 9 2" xfId="1063"/>
    <cellStyle name="Normal 2" xfId="1064"/>
    <cellStyle name="Normal 2 2" xfId="1065"/>
    <cellStyle name="Normal 2 3" xfId="1066"/>
    <cellStyle name="Normal 3" xfId="1067"/>
    <cellStyle name="Normal 3 10" xfId="1068"/>
    <cellStyle name="Normal 3 2" xfId="1069"/>
    <cellStyle name="Normal 3 2 10" xfId="1070"/>
    <cellStyle name="Normal 3 2 2" xfId="1071"/>
    <cellStyle name="Normal 3 2 2 2" xfId="1072"/>
    <cellStyle name="Normal 3 2 2 2 2" xfId="1073"/>
    <cellStyle name="Normal 3 2 2 2 2 2" xfId="1074"/>
    <cellStyle name="Normal 3 2 2 2 2 2 2" xfId="1075"/>
    <cellStyle name="Normal 3 2 2 2 2 3" xfId="1076"/>
    <cellStyle name="Normal 3 2 2 2 3" xfId="1077"/>
    <cellStyle name="Normal 3 2 2 2 3 2" xfId="1078"/>
    <cellStyle name="Normal 3 2 2 2 4" xfId="1079"/>
    <cellStyle name="Normal 3 2 2 2 5" xfId="1080"/>
    <cellStyle name="Normal 3 2 2 3" xfId="1081"/>
    <cellStyle name="Normal 3 2 2 3 2" xfId="1082"/>
    <cellStyle name="Normal 3 2 2 3 2 2" xfId="1083"/>
    <cellStyle name="Normal 3 2 2 3 2 2 2" xfId="1084"/>
    <cellStyle name="Normal 3 2 2 3 2 3" xfId="1085"/>
    <cellStyle name="Normal 3 2 2 3 3" xfId="1086"/>
    <cellStyle name="Normal 3 2 2 3 3 2" xfId="1087"/>
    <cellStyle name="Normal 3 2 2 3 4" xfId="1088"/>
    <cellStyle name="Normal 3 2 2 3 5" xfId="1089"/>
    <cellStyle name="Normal 3 2 2 4" xfId="1090"/>
    <cellStyle name="Normal 3 2 2 4 2" xfId="1091"/>
    <cellStyle name="Normal 3 2 2 4 2 2" xfId="1092"/>
    <cellStyle name="Normal 3 2 2 4 3" xfId="1093"/>
    <cellStyle name="Normal 3 2 2 5" xfId="1094"/>
    <cellStyle name="Normal 3 2 2 5 2" xfId="1095"/>
    <cellStyle name="Normal 3 2 2 5 3" xfId="1096"/>
    <cellStyle name="Normal 3 2 2 6" xfId="1097"/>
    <cellStyle name="Normal 3 2 2 6 2" xfId="1098"/>
    <cellStyle name="Normal 3 2 2 7" xfId="1099"/>
    <cellStyle name="Normal 3 2 2 8" xfId="1100"/>
    <cellStyle name="Normal 3 2 3" xfId="1101"/>
    <cellStyle name="Normal 3 2 3 2" xfId="1102"/>
    <cellStyle name="Normal 3 2 3 2 2" xfId="1103"/>
    <cellStyle name="Normal 3 2 3 2 2 2" xfId="1104"/>
    <cellStyle name="Normal 3 2 3 2 3" xfId="1105"/>
    <cellStyle name="Normal 3 2 3 3" xfId="1106"/>
    <cellStyle name="Normal 3 2 3 3 2" xfId="1107"/>
    <cellStyle name="Normal 3 2 3 4" xfId="1108"/>
    <cellStyle name="Normal 3 2 3 5" xfId="1109"/>
    <cellStyle name="Normal 3 2 4" xfId="1110"/>
    <cellStyle name="Normal 3 2 4 2" xfId="1111"/>
    <cellStyle name="Normal 3 2 4 2 2" xfId="1112"/>
    <cellStyle name="Normal 3 2 4 2 2 2" xfId="1113"/>
    <cellStyle name="Normal 3 2 4 2 3" xfId="1114"/>
    <cellStyle name="Normal 3 2 4 3" xfId="1115"/>
    <cellStyle name="Normal 3 2 4 3 2" xfId="1116"/>
    <cellStyle name="Normal 3 2 4 4" xfId="1117"/>
    <cellStyle name="Normal 3 2 4 5" xfId="1118"/>
    <cellStyle name="Normal 3 2 5" xfId="1119"/>
    <cellStyle name="Normal 3 2 5 2" xfId="1120"/>
    <cellStyle name="Normal 3 2 5 2 2" xfId="1121"/>
    <cellStyle name="Normal 3 2 5 2 2 2" xfId="1122"/>
    <cellStyle name="Normal 3 2 5 2 3" xfId="1123"/>
    <cellStyle name="Normal 3 2 5 3" xfId="1124"/>
    <cellStyle name="Normal 3 2 5 3 2" xfId="1125"/>
    <cellStyle name="Normal 3 2 5 4" xfId="1126"/>
    <cellStyle name="Normal 3 2 5 5" xfId="1127"/>
    <cellStyle name="Normal 3 2 6" xfId="1128"/>
    <cellStyle name="Normal 3 2 6 2" xfId="1129"/>
    <cellStyle name="Normal 3 2 6 2 2" xfId="1130"/>
    <cellStyle name="Normal 3 2 6 3" xfId="1131"/>
    <cellStyle name="Normal 3 2 7" xfId="1132"/>
    <cellStyle name="Normal 3 2 7 2" xfId="1133"/>
    <cellStyle name="Normal 3 2 7 3" xfId="1134"/>
    <cellStyle name="Normal 3 2 8" xfId="1135"/>
    <cellStyle name="Normal 3 2 8 2" xfId="1136"/>
    <cellStyle name="Normal 3 2 9" xfId="1137"/>
    <cellStyle name="Normal 3 3" xfId="1138"/>
    <cellStyle name="Normal 3 3 2" xfId="1139"/>
    <cellStyle name="Normal 3 3 2 2" xfId="1140"/>
    <cellStyle name="Normal 3 3 2 2 2" xfId="1141"/>
    <cellStyle name="Normal 3 3 2 3" xfId="1142"/>
    <cellStyle name="Normal 3 3 3" xfId="1143"/>
    <cellStyle name="Normal 3 3 3 2" xfId="1144"/>
    <cellStyle name="Normal 3 3 3 3" xfId="1145"/>
    <cellStyle name="Normal 3 3 4" xfId="1146"/>
    <cellStyle name="Normal 3 3 4 2" xfId="1147"/>
    <cellStyle name="Normal 3 3 5" xfId="1148"/>
    <cellStyle name="Normal 3 3 6" xfId="1149"/>
    <cellStyle name="Normal 3 4" xfId="1150"/>
    <cellStyle name="Normal 3 4 2" xfId="1151"/>
    <cellStyle name="Normal 3 4 2 2" xfId="1152"/>
    <cellStyle name="Normal 3 4 2 2 2" xfId="1153"/>
    <cellStyle name="Normal 3 4 2 3" xfId="1154"/>
    <cellStyle name="Normal 3 4 3" xfId="1155"/>
    <cellStyle name="Normal 3 4 3 2" xfId="1156"/>
    <cellStyle name="Normal 3 4 4" xfId="1157"/>
    <cellStyle name="Normal 3 4 5" xfId="1158"/>
    <cellStyle name="Normal 3 5" xfId="1159"/>
    <cellStyle name="Normal 3 5 2" xfId="1160"/>
    <cellStyle name="Normal 3 5 2 2" xfId="1161"/>
    <cellStyle name="Normal 3 5 2 2 2" xfId="1162"/>
    <cellStyle name="Normal 3 5 2 3" xfId="1163"/>
    <cellStyle name="Normal 3 5 3" xfId="1164"/>
    <cellStyle name="Normal 3 5 3 2" xfId="1165"/>
    <cellStyle name="Normal 3 5 4" xfId="1166"/>
    <cellStyle name="Normal 3 5 5" xfId="1167"/>
    <cellStyle name="Normal 3 6" xfId="1168"/>
    <cellStyle name="Normal 3 6 2" xfId="1169"/>
    <cellStyle name="Normal 3 6 2 2" xfId="1170"/>
    <cellStyle name="Normal 3 6 3" xfId="1171"/>
    <cellStyle name="Normal 3 7" xfId="1172"/>
    <cellStyle name="Normal 3 7 2" xfId="1173"/>
    <cellStyle name="Normal 3 7 3" xfId="1174"/>
    <cellStyle name="Normal 3 8" xfId="1175"/>
    <cellStyle name="Normal 3 8 2" xfId="1176"/>
    <cellStyle name="Normal 3 9" xfId="1177"/>
    <cellStyle name="Normal 4" xfId="1178"/>
    <cellStyle name="Normal 5" xfId="1179"/>
    <cellStyle name="Normal 5 2" xfId="1180"/>
    <cellStyle name="Normal 5 2 2" xfId="1181"/>
    <cellStyle name="Normal 5 2 2 2" xfId="1182"/>
    <cellStyle name="Normal 5 2 2 2 2" xfId="1183"/>
    <cellStyle name="Normal 5 2 2 3" xfId="1184"/>
    <cellStyle name="Normal 5 2 3" xfId="1185"/>
    <cellStyle name="Normal 5 2 3 2" xfId="1186"/>
    <cellStyle name="Normal 5 2 3 3" xfId="1187"/>
    <cellStyle name="Normal 5 2 4" xfId="1188"/>
    <cellStyle name="Normal 5 2 4 2" xfId="1189"/>
    <cellStyle name="Normal 5 2 5" xfId="1190"/>
    <cellStyle name="Normal 5 2 6" xfId="1191"/>
    <cellStyle name="Normal 5 3" xfId="1192"/>
    <cellStyle name="Normal 5 3 2" xfId="1193"/>
    <cellStyle name="Normal 5 3 2 2" xfId="1194"/>
    <cellStyle name="Normal 5 3 2 2 2" xfId="1195"/>
    <cellStyle name="Normal 5 3 2 3" xfId="1196"/>
    <cellStyle name="Normal 5 3 3" xfId="1197"/>
    <cellStyle name="Normal 5 3 3 2" xfId="1198"/>
    <cellStyle name="Normal 5 3 4" xfId="1199"/>
    <cellStyle name="Normal 5 3 5" xfId="1200"/>
    <cellStyle name="Normal 5 4" xfId="1201"/>
    <cellStyle name="Normal 5 4 2" xfId="1202"/>
    <cellStyle name="Normal 5 4 2 2" xfId="1203"/>
    <cellStyle name="Normal 5 4 2 2 2" xfId="1204"/>
    <cellStyle name="Normal 5 4 2 3" xfId="1205"/>
    <cellStyle name="Normal 5 4 3" xfId="1206"/>
    <cellStyle name="Normal 5 4 3 2" xfId="1207"/>
    <cellStyle name="Normal 5 4 4" xfId="1208"/>
    <cellStyle name="Normal 5 4 5" xfId="1209"/>
    <cellStyle name="Normal 5 5" xfId="1210"/>
    <cellStyle name="Normal 5 5 2" xfId="1211"/>
    <cellStyle name="Normal 5 5 2 2" xfId="1212"/>
    <cellStyle name="Normal 5 5 3" xfId="1213"/>
    <cellStyle name="Normal 5 6" xfId="1214"/>
    <cellStyle name="Normal 5 6 2" xfId="1215"/>
    <cellStyle name="Normal 5 6 3" xfId="1216"/>
    <cellStyle name="Normal 5 7" xfId="1217"/>
    <cellStyle name="Normal 5 7 2" xfId="1218"/>
    <cellStyle name="Normal 5 8" xfId="1219"/>
    <cellStyle name="Normal 5 9" xfId="1220"/>
    <cellStyle name="Normal 6" xfId="1221"/>
    <cellStyle name="Normal 6 2" xfId="1222"/>
    <cellStyle name="Normal 6 2 2" xfId="1223"/>
    <cellStyle name="Normal 6 2 2 2" xfId="1224"/>
    <cellStyle name="Normal 6 2 2 2 2" xfId="1225"/>
    <cellStyle name="Normal 6 2 2 3" xfId="1226"/>
    <cellStyle name="Normal 6 2 3" xfId="1227"/>
    <cellStyle name="Normal 6 2 3 2" xfId="1228"/>
    <cellStyle name="Normal 6 2 3 3" xfId="1229"/>
    <cellStyle name="Normal 6 2 4" xfId="1230"/>
    <cellStyle name="Normal 6 2 4 2" xfId="1231"/>
    <cellStyle name="Normal 6 2 5" xfId="1232"/>
    <cellStyle name="Normal 6 2 6" xfId="1233"/>
    <cellStyle name="Normal 6 3" xfId="1234"/>
    <cellStyle name="Normal 6 3 2" xfId="1235"/>
    <cellStyle name="Normal 6 3 2 2" xfId="1236"/>
    <cellStyle name="Normal 6 3 2 2 2" xfId="1237"/>
    <cellStyle name="Normal 6 3 2 3" xfId="1238"/>
    <cellStyle name="Normal 6 3 3" xfId="1239"/>
    <cellStyle name="Normal 6 3 3 2" xfId="1240"/>
    <cellStyle name="Normal 6 3 4" xfId="1241"/>
    <cellStyle name="Normal 6 3 5" xfId="1242"/>
    <cellStyle name="Normal 6 4" xfId="1243"/>
    <cellStyle name="Normal 6 4 2" xfId="1244"/>
    <cellStyle name="Normal 6 4 2 2" xfId="1245"/>
    <cellStyle name="Normal 6 4 2 2 2" xfId="1246"/>
    <cellStyle name="Normal 6 4 2 3" xfId="1247"/>
    <cellStyle name="Normal 6 4 3" xfId="1248"/>
    <cellStyle name="Normal 6 4 3 2" xfId="1249"/>
    <cellStyle name="Normal 6 4 4" xfId="1250"/>
    <cellStyle name="Normal 6 4 5" xfId="1251"/>
    <cellStyle name="Normal 6 5" xfId="1252"/>
    <cellStyle name="Normal 6 5 2" xfId="1253"/>
    <cellStyle name="Normal 6 5 2 2" xfId="1254"/>
    <cellStyle name="Normal 6 5 3" xfId="1255"/>
    <cellStyle name="Normal 6 6" xfId="1256"/>
    <cellStyle name="Normal 6 6 2" xfId="1257"/>
    <cellStyle name="Normal 6 6 3" xfId="1258"/>
    <cellStyle name="Normal 6 7" xfId="1259"/>
    <cellStyle name="Normal 6 7 2" xfId="1260"/>
    <cellStyle name="Normal 6 8" xfId="1261"/>
    <cellStyle name="Normal 6 9" xfId="1262"/>
    <cellStyle name="Normal 7" xfId="1263"/>
    <cellStyle name="Normal 7 2" xfId="1264"/>
    <cellStyle name="Normal 7 2 2" xfId="1265"/>
    <cellStyle name="Normal 7 2 2 2" xfId="1266"/>
    <cellStyle name="Normal 7 2 2 2 2" xfId="1267"/>
    <cellStyle name="Normal 7 2 2 3" xfId="1268"/>
    <cellStyle name="Normal 7 2 3" xfId="1269"/>
    <cellStyle name="Normal 7 2 3 2" xfId="1270"/>
    <cellStyle name="Normal 7 2 4" xfId="1271"/>
    <cellStyle name="Normal 7 2 5" xfId="1272"/>
    <cellStyle name="Normal 7 3" xfId="1273"/>
    <cellStyle name="Normal 7 3 2" xfId="1274"/>
    <cellStyle name="Normal 7 3 2 2" xfId="1275"/>
    <cellStyle name="Normal 7 3 2 2 2" xfId="1276"/>
    <cellStyle name="Normal 7 3 2 3" xfId="1277"/>
    <cellStyle name="Normal 7 3 3" xfId="1278"/>
    <cellStyle name="Normal 7 3 3 2" xfId="1279"/>
    <cellStyle name="Normal 7 3 4" xfId="1280"/>
    <cellStyle name="Normal 7 3 5" xfId="1281"/>
    <cellStyle name="Normal 7 4" xfId="1282"/>
    <cellStyle name="Normal 7 4 2" xfId="1283"/>
    <cellStyle name="Normal 7 4 2 2" xfId="1284"/>
    <cellStyle name="Normal 7 4 2 2 2" xfId="1285"/>
    <cellStyle name="Normal 7 4 2 3" xfId="1286"/>
    <cellStyle name="Normal 7 4 3" xfId="1287"/>
    <cellStyle name="Normal 7 4 3 2" xfId="1288"/>
    <cellStyle name="Normal 7 4 4" xfId="1289"/>
    <cellStyle name="Normal 7 4 5" xfId="1290"/>
    <cellStyle name="Normal 7 5" xfId="1291"/>
    <cellStyle name="Normal 7 5 2" xfId="1292"/>
    <cellStyle name="Normal 7 5 2 2" xfId="1293"/>
    <cellStyle name="Normal 7 5 3" xfId="1294"/>
    <cellStyle name="Normal 7 6" xfId="1295"/>
    <cellStyle name="Normal 7 6 2" xfId="1296"/>
    <cellStyle name="Normal 7 6 3" xfId="1297"/>
    <cellStyle name="Normal 7 7" xfId="1298"/>
    <cellStyle name="Normal 7 7 2" xfId="1299"/>
    <cellStyle name="Normal 7 8" xfId="1300"/>
    <cellStyle name="Normal 7 9" xfId="1301"/>
    <cellStyle name="Normal 8" xfId="1302"/>
    <cellStyle name="Normal 8 2" xfId="1303"/>
    <cellStyle name="Normal 8 2 2" xfId="1304"/>
    <cellStyle name="Normal 8 2 2 2" xfId="1305"/>
    <cellStyle name="Normal 8 2 3" xfId="1306"/>
    <cellStyle name="Normal 8 3" xfId="1307"/>
    <cellStyle name="Normal 8 3 2" xfId="1308"/>
    <cellStyle name="Normal 8 4" xfId="1309"/>
    <cellStyle name="Normal 8 5" xfId="1310"/>
    <cellStyle name="Normal 9" xfId="1311"/>
    <cellStyle name="Normal 9 2" xfId="1312"/>
    <cellStyle name="Normal 9 2 2" xfId="1313"/>
    <cellStyle name="Normal 9 3" xfId="1314"/>
    <cellStyle name="Note 2" xfId="1315"/>
    <cellStyle name="Note 2 2" xfId="1316"/>
    <cellStyle name="Note 2 2 2" xfId="1317"/>
    <cellStyle name="Note 2 2 2 2" xfId="1318"/>
    <cellStyle name="Note 2 2 2 2 2" xfId="1319"/>
    <cellStyle name="Note 2 2 2 3" xfId="1320"/>
    <cellStyle name="Note 2 2 3" xfId="1321"/>
    <cellStyle name="Note 2 2 3 2" xfId="1322"/>
    <cellStyle name="Note 2 2 3 3" xfId="1323"/>
    <cellStyle name="Note 2 2 4" xfId="1324"/>
    <cellStyle name="Note 2 2 4 2" xfId="1325"/>
    <cellStyle name="Note 2 2 5" xfId="1326"/>
    <cellStyle name="Note 2 2 6" xfId="1327"/>
    <cellStyle name="Note 2 3" xfId="1328"/>
    <cellStyle name="Note 2 3 2" xfId="1329"/>
    <cellStyle name="Note 2 3 2 2" xfId="1330"/>
    <cellStyle name="Note 2 3 2 2 2" xfId="1331"/>
    <cellStyle name="Note 2 3 2 3" xfId="1332"/>
    <cellStyle name="Note 2 3 3" xfId="1333"/>
    <cellStyle name="Note 2 3 3 2" xfId="1334"/>
    <cellStyle name="Note 2 3 4" xfId="1335"/>
    <cellStyle name="Note 2 3 5" xfId="1336"/>
    <cellStyle name="Note 2 4" xfId="1337"/>
    <cellStyle name="Note 2 4 2" xfId="1338"/>
    <cellStyle name="Note 2 4 2 2" xfId="1339"/>
    <cellStyle name="Note 2 4 2 2 2" xfId="1340"/>
    <cellStyle name="Note 2 4 2 3" xfId="1341"/>
    <cellStyle name="Note 2 4 3" xfId="1342"/>
    <cellStyle name="Note 2 4 3 2" xfId="1343"/>
    <cellStyle name="Note 2 4 4" xfId="1344"/>
    <cellStyle name="Note 2 4 5" xfId="1345"/>
    <cellStyle name="Note 2 5" xfId="1346"/>
    <cellStyle name="Note 2 5 2" xfId="1347"/>
    <cellStyle name="Note 2 5 2 2" xfId="1348"/>
    <cellStyle name="Note 2 5 3" xfId="1349"/>
    <cellStyle name="Note 2 6" xfId="1350"/>
    <cellStyle name="Note 2 6 2" xfId="1351"/>
    <cellStyle name="Note 2 6 3" xfId="1352"/>
    <cellStyle name="Note 2 7" xfId="1353"/>
    <cellStyle name="Note 2 7 2" xfId="1354"/>
    <cellStyle name="Note 2 8" xfId="1355"/>
    <cellStyle name="Note 2 9" xfId="1356"/>
    <cellStyle name="Note 3" xfId="1357"/>
    <cellStyle name="Note 3 2" xfId="1358"/>
    <cellStyle name="Note 3 2 2" xfId="1359"/>
    <cellStyle name="Note 3 2 2 2" xfId="1360"/>
    <cellStyle name="Note 3 2 2 2 2" xfId="1361"/>
    <cellStyle name="Note 3 2 2 3" xfId="1362"/>
    <cellStyle name="Note 3 2 3" xfId="1363"/>
    <cellStyle name="Note 3 2 3 2" xfId="1364"/>
    <cellStyle name="Note 3 2 4" xfId="1365"/>
    <cellStyle name="Note 3 2 5" xfId="1366"/>
    <cellStyle name="Note 3 3" xfId="1367"/>
    <cellStyle name="Note 3 3 2" xfId="1368"/>
    <cellStyle name="Note 3 3 2 2" xfId="1369"/>
    <cellStyle name="Note 3 3 2 2 2" xfId="1370"/>
    <cellStyle name="Note 3 3 2 3" xfId="1371"/>
    <cellStyle name="Note 3 3 3" xfId="1372"/>
    <cellStyle name="Note 3 3 3 2" xfId="1373"/>
    <cellStyle name="Note 3 3 4" xfId="1374"/>
    <cellStyle name="Note 3 3 5" xfId="1375"/>
    <cellStyle name="Note 3 4" xfId="1376"/>
    <cellStyle name="Note 3 4 2" xfId="1377"/>
    <cellStyle name="Note 3 4 2 2" xfId="1378"/>
    <cellStyle name="Note 3 4 2 2 2" xfId="1379"/>
    <cellStyle name="Note 3 4 2 3" xfId="1380"/>
    <cellStyle name="Note 3 4 3" xfId="1381"/>
    <cellStyle name="Note 3 4 3 2" xfId="1382"/>
    <cellStyle name="Note 3 4 4" xfId="1383"/>
    <cellStyle name="Note 3 4 5" xfId="1384"/>
    <cellStyle name="Note 3 5" xfId="1385"/>
    <cellStyle name="Note 3 5 2" xfId="1386"/>
    <cellStyle name="Note 3 5 2 2" xfId="1387"/>
    <cellStyle name="Note 3 5 3" xfId="1388"/>
    <cellStyle name="Note 3 6" xfId="1389"/>
    <cellStyle name="Note 3 6 2" xfId="1390"/>
    <cellStyle name="Note 3 6 3" xfId="1391"/>
    <cellStyle name="Note 3 7" xfId="1392"/>
    <cellStyle name="Note 3 7 2" xfId="1393"/>
    <cellStyle name="Note 3 8" xfId="1394"/>
    <cellStyle name="Note 3 9" xfId="1395"/>
    <cellStyle name="Note 4" xfId="1396"/>
    <cellStyle name="Note 4 2" xfId="1397"/>
    <cellStyle name="Note 4 2 2" xfId="1398"/>
    <cellStyle name="Note 4 2 2 2" xfId="1399"/>
    <cellStyle name="Note 4 2 3" xfId="1400"/>
    <cellStyle name="Note 4 3" xfId="1401"/>
    <cellStyle name="Note 4 3 2" xfId="1402"/>
    <cellStyle name="Note 4 4" xfId="1403"/>
    <cellStyle name="Note 4 5" xfId="1404"/>
    <cellStyle name="Note 5" xfId="1405"/>
    <cellStyle name="Note 5 2" xfId="1406"/>
    <cellStyle name="Note 5 2 2" xfId="1407"/>
    <cellStyle name="Note 5 3" xfId="1408"/>
    <cellStyle name="Percent 2" xfId="1409"/>
  </cellStyles>
  <dxfs count="26"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</dxfs>
  <colors>
    <indexedColors>
      <rgbColor rgb="FF000000"/>
      <rgbColor rgb="FFEBF1DE"/>
      <rgbColor rgb="FFFF0000"/>
      <rgbColor rgb="FF00FF00"/>
      <rgbColor rgb="FF0000FF"/>
      <rgbColor rgb="FFD7E4BD"/>
      <rgbColor rgb="FFFF00FF"/>
      <rgbColor rgb="FF00FFFF"/>
      <rgbColor rgb="FF9C0006"/>
      <rgbColor rgb="FF008000"/>
      <rgbColor rgb="FF000080"/>
      <rgbColor rgb="FF808000"/>
      <rgbColor rgb="FF800080"/>
      <rgbColor rgb="FF008080"/>
      <rgbColor rgb="FFCCC1DA"/>
      <rgbColor rgb="FF808080"/>
      <rgbColor rgb="FFE6E0EC"/>
      <rgbColor rgb="FF993366"/>
      <rgbColor rgb="FFFFFFCC"/>
      <rgbColor rgb="FFCCFFFF"/>
      <rgbColor rgb="FF660066"/>
      <rgbColor rgb="FFFCD5B5"/>
      <rgbColor rgb="FF0070C0"/>
      <rgbColor rgb="FFB9CDE5"/>
      <rgbColor rgb="FF000080"/>
      <rgbColor rgb="FFFF00FF"/>
      <rgbColor rgb="FFF2DCDB"/>
      <rgbColor rgb="FF00FFFF"/>
      <rgbColor rgb="FF800080"/>
      <rgbColor rgb="FFC00000"/>
      <rgbColor rgb="FF008080"/>
      <rgbColor rgb="FF0000FF"/>
      <rgbColor rgb="FF00CCFF"/>
      <rgbColor rgb="FFDBEEF4"/>
      <rgbColor rgb="FFCCFFCC"/>
      <rgbColor rgb="FFFDEADA"/>
      <rgbColor rgb="FFB7DEE8"/>
      <rgbColor rgb="FFE6B9B8"/>
      <rgbColor rgb="FFFFC7CE"/>
      <rgbColor rgb="FFFCD5B4"/>
      <rgbColor rgb="FF3366FF"/>
      <rgbColor rgb="FF33CCCC"/>
      <rgbColor rgb="FFDCE6F2"/>
      <rgbColor rgb="FFFFC000"/>
      <rgbColor rgb="FFFF9900"/>
      <rgbColor rgb="FFFF6600"/>
      <rgbColor rgb="FF558ED5"/>
      <rgbColor rgb="FFB2B2B2"/>
      <rgbColor rgb="FF003366"/>
      <rgbColor rgb="FF339966"/>
      <rgbColor rgb="FF003300"/>
      <rgbColor rgb="FF333300"/>
      <rgbColor rgb="FF993300"/>
      <rgbColor rgb="FF993366"/>
      <rgbColor rgb="FF333399"/>
      <rgbColor rgb="FF22222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28.63"/>
    <col collapsed="false" customWidth="true" hidden="false" outlineLevel="0" max="5" min="3" style="1" width="8.88"/>
    <col collapsed="false" customWidth="false" hidden="false" outlineLevel="0" max="7" min="6" style="1" width="9"/>
    <col collapsed="false" customWidth="true" hidden="false" outlineLevel="0" max="8" min="8" style="1" width="34"/>
    <col collapsed="false" customWidth="false" hidden="false" outlineLevel="0" max="9" min="9" style="1" width="9"/>
    <col collapsed="false" customWidth="true" hidden="false" outlineLevel="0" max="10" min="10" style="1" width="36"/>
    <col collapsed="false" customWidth="false" hidden="false" outlineLevel="0" max="16384" min="11" style="1" width="9"/>
  </cols>
  <sheetData>
    <row r="1" customFormat="false" ht="12" hidden="false" customHeight="true" outlineLevel="0" collapsed="false">
      <c r="A1" s="1" t="s">
        <v>0</v>
      </c>
    </row>
    <row r="2" customFormat="false" ht="12" hidden="false" customHeight="true" outlineLevel="0" collapsed="false">
      <c r="C2" s="2" t="s">
        <v>1</v>
      </c>
      <c r="D2" s="2"/>
      <c r="E2" s="2"/>
      <c r="G2" s="3" t="s">
        <v>2</v>
      </c>
      <c r="H2" s="3" t="s">
        <v>3</v>
      </c>
    </row>
    <row r="3" customFormat="false" ht="12" hidden="false" customHeight="true" outlineLevel="0" collapsed="false">
      <c r="C3" s="4" t="s">
        <v>4</v>
      </c>
      <c r="D3" s="5" t="s">
        <v>5</v>
      </c>
      <c r="E3" s="6" t="s">
        <v>6</v>
      </c>
      <c r="G3" s="3" t="s">
        <v>7</v>
      </c>
      <c r="H3" s="3" t="s">
        <v>8</v>
      </c>
    </row>
    <row r="4" customFormat="false" ht="12" hidden="false" customHeight="true" outlineLevel="0" collapsed="false">
      <c r="B4" s="7" t="str">
        <f aca="false">'AI-SCC'!B107</f>
        <v>RGB, text &amp; graphics with motion, 1080p</v>
      </c>
      <c r="C4" s="8" t="n">
        <f aca="false">'AI-SCC'!T107</f>
        <v>-0.008536711894458</v>
      </c>
      <c r="D4" s="9" t="n">
        <f aca="false">'AI-SCC'!U107</f>
        <v>-0.00801517849684075</v>
      </c>
      <c r="E4" s="10" t="n">
        <f aca="false">'AI-SCC'!V107</f>
        <v>-0.00866455196864594</v>
      </c>
    </row>
    <row r="5" customFormat="false" ht="12" hidden="false" customHeight="true" outlineLevel="0" collapsed="false">
      <c r="B5" s="11" t="str">
        <f aca="false">'AI-SCC'!B108</f>
        <v>RGB, text &amp; graphics with motion,720p</v>
      </c>
      <c r="C5" s="12" t="n">
        <f aca="false">'AI-SCC'!T108</f>
        <v>-0.00685261299442175</v>
      </c>
      <c r="D5" s="13" t="n">
        <f aca="false">'AI-SCC'!U108</f>
        <v>-0.00719747247937241</v>
      </c>
      <c r="E5" s="14" t="n">
        <f aca="false">'AI-SCC'!V108</f>
        <v>-0.00688402603945784</v>
      </c>
    </row>
    <row r="6" customFormat="false" ht="12" hidden="false" customHeight="true" outlineLevel="0" collapsed="false">
      <c r="B6" s="11" t="str">
        <f aca="false">'AI-SCC'!B109</f>
        <v>RGB, mixed content, 1440p</v>
      </c>
      <c r="C6" s="12" t="n">
        <f aca="false">'AI-SCC'!T109</f>
        <v>-0.0101539319597667</v>
      </c>
      <c r="D6" s="13" t="n">
        <f aca="false">'AI-SCC'!U109</f>
        <v>-0.00988259577457917</v>
      </c>
      <c r="E6" s="14" t="n">
        <f aca="false">'AI-SCC'!V109</f>
        <v>-0.0102804019638535</v>
      </c>
      <c r="G6" s="3" t="s">
        <v>9</v>
      </c>
    </row>
    <row r="7" customFormat="false" ht="12" hidden="false" customHeight="true" outlineLevel="0" collapsed="false">
      <c r="B7" s="11" t="str">
        <f aca="false">'AI-SCC'!B110</f>
        <v>RGB, mixed content, 1080p</v>
      </c>
      <c r="C7" s="12" t="n">
        <f aca="false">'AI-SCC'!T110</f>
        <v>-0.00954190996237236</v>
      </c>
      <c r="D7" s="13" t="n">
        <f aca="false">'AI-SCC'!U110</f>
        <v>-0.00875501562579462</v>
      </c>
      <c r="E7" s="14" t="n">
        <f aca="false">'AI-SCC'!V110</f>
        <v>-0.00973098625797975</v>
      </c>
      <c r="G7" s="3"/>
    </row>
    <row r="8" customFormat="false" ht="12" hidden="false" customHeight="true" outlineLevel="0" collapsed="false">
      <c r="B8" s="11" t="str">
        <f aca="false">'AI-SCC'!B111</f>
        <v>RGB, Animation, 720p</v>
      </c>
      <c r="C8" s="12" t="n">
        <f aca="false">'AI-SCC'!T111</f>
        <v>0.00074597812259869</v>
      </c>
      <c r="D8" s="13" t="n">
        <f aca="false">'AI-SCC'!U111</f>
        <v>0.00109275933364339</v>
      </c>
      <c r="E8" s="14" t="n">
        <f aca="false">'AI-SCC'!V111</f>
        <v>0.000948566967952091</v>
      </c>
      <c r="G8" s="3"/>
    </row>
    <row r="9" customFormat="false" ht="12" hidden="false" customHeight="true" outlineLevel="0" collapsed="false">
      <c r="B9" s="11" t="str">
        <f aca="false">'AI-SCC'!B112</f>
        <v>RGB, camera captured, 1080p</v>
      </c>
      <c r="C9" s="12" t="n">
        <f aca="false">'AI-SCC'!T112</f>
        <v>0.000167065384413134</v>
      </c>
      <c r="D9" s="13" t="n">
        <f aca="false">'AI-SCC'!U112</f>
        <v>0.000211279905606931</v>
      </c>
      <c r="E9" s="14" t="n">
        <f aca="false">'AI-SCC'!V112</f>
        <v>0.000271667119853158</v>
      </c>
      <c r="G9" s="3"/>
    </row>
    <row r="10" customFormat="false" ht="12" hidden="false" customHeight="true" outlineLevel="0" collapsed="false">
      <c r="B10" s="11" t="str">
        <f aca="false">'AI-SCC'!B113</f>
        <v>YUV, text &amp; graphics with motion, 1080p</v>
      </c>
      <c r="C10" s="12" t="n">
        <f aca="false">'AI-SCC'!T113</f>
        <v>-0.00736990472491284</v>
      </c>
      <c r="D10" s="13" t="n">
        <f aca="false">'AI-SCC'!U113</f>
        <v>-0.00739056002607841</v>
      </c>
      <c r="E10" s="14" t="n">
        <f aca="false">'AI-SCC'!V113</f>
        <v>-0.00744638435392549</v>
      </c>
      <c r="G10" s="3"/>
    </row>
    <row r="11" customFormat="false" ht="12" hidden="false" customHeight="true" outlineLevel="0" collapsed="false">
      <c r="B11" s="11" t="str">
        <f aca="false">'AI-SCC'!B114</f>
        <v>YUV, text &amp; graphics with motion,720p</v>
      </c>
      <c r="C11" s="12" t="n">
        <f aca="false">'AI-SCC'!T114</f>
        <v>-0.00651338460110426</v>
      </c>
      <c r="D11" s="13" t="n">
        <f aca="false">'AI-SCC'!U114</f>
        <v>-0.00636908546527412</v>
      </c>
      <c r="E11" s="14" t="n">
        <f aca="false">'AI-SCC'!V114</f>
        <v>-0.00807736013722418</v>
      </c>
      <c r="G11" s="3"/>
    </row>
    <row r="12" customFormat="false" ht="12" hidden="false" customHeight="true" outlineLevel="0" collapsed="false">
      <c r="B12" s="11" t="str">
        <f aca="false">'AI-SCC'!B115</f>
        <v>YUV, mixed content, 1440p</v>
      </c>
      <c r="C12" s="12" t="n">
        <f aca="false">'AI-SCC'!T115</f>
        <v>-0.00935593622461101</v>
      </c>
      <c r="D12" s="13" t="n">
        <f aca="false">'AI-SCC'!U115</f>
        <v>-0.0094182703480663</v>
      </c>
      <c r="E12" s="14" t="n">
        <f aca="false">'AI-SCC'!V115</f>
        <v>-0.0096149301477016</v>
      </c>
      <c r="G12" s="3"/>
    </row>
    <row r="13" customFormat="false" ht="12" hidden="false" customHeight="true" outlineLevel="0" collapsed="false">
      <c r="B13" s="11" t="str">
        <f aca="false">'AI-SCC'!B116</f>
        <v>YUV, mixed content, 1080p</v>
      </c>
      <c r="C13" s="12" t="n">
        <f aca="false">'AI-SCC'!T116</f>
        <v>-0.00755054469722094</v>
      </c>
      <c r="D13" s="13" t="n">
        <f aca="false">'AI-SCC'!U116</f>
        <v>-0.00720856299433981</v>
      </c>
      <c r="E13" s="14" t="n">
        <f aca="false">'AI-SCC'!V116</f>
        <v>-0.00725965457931554</v>
      </c>
      <c r="G13" s="3"/>
    </row>
    <row r="14" customFormat="false" ht="12" hidden="false" customHeight="true" outlineLevel="0" collapsed="false">
      <c r="B14" s="11" t="str">
        <f aca="false">'AI-SCC'!B117</f>
        <v>YUV, Animation, 720p</v>
      </c>
      <c r="C14" s="12" t="n">
        <f aca="false">'AI-SCC'!T117</f>
        <v>0.000804690615745729</v>
      </c>
      <c r="D14" s="13" t="n">
        <f aca="false">'AI-SCC'!U117</f>
        <v>0.00146484635199551</v>
      </c>
      <c r="E14" s="14" t="n">
        <f aca="false">'AI-SCC'!V117</f>
        <v>0.00141774365014657</v>
      </c>
      <c r="G14" s="3"/>
    </row>
    <row r="15" customFormat="false" ht="12" hidden="false" customHeight="true" outlineLevel="0" collapsed="false">
      <c r="B15" s="15" t="str">
        <f aca="false">'AI-SCC'!B118</f>
        <v>YUV, camera captured, 1080p</v>
      </c>
      <c r="C15" s="16" t="n">
        <f aca="false">'AI-SCC'!T118</f>
        <v>3.52045555715996E-005</v>
      </c>
      <c r="D15" s="17" t="n">
        <f aca="false">'AI-SCC'!U118</f>
        <v>0.000129946889367516</v>
      </c>
      <c r="E15" s="18" t="n">
        <f aca="false">'AI-SCC'!V118</f>
        <v>4.52394687231461E-005</v>
      </c>
      <c r="G15" s="3"/>
    </row>
    <row r="16" customFormat="false" ht="12" hidden="false" customHeight="true" outlineLevel="0" collapsed="false">
      <c r="B16" s="7" t="s">
        <v>10</v>
      </c>
      <c r="C16" s="19" t="n">
        <f aca="false">'AI-SCC'!$D$138</f>
        <v>0.968154626556579</v>
      </c>
      <c r="D16" s="19"/>
      <c r="E16" s="19"/>
    </row>
    <row r="17" customFormat="false" ht="12" hidden="false" customHeight="true" outlineLevel="0" collapsed="false">
      <c r="B17" s="15" t="s">
        <v>11</v>
      </c>
      <c r="C17" s="20" t="n">
        <f aca="false">'AI-SCC'!$C$138</f>
        <v>0.900663151261074</v>
      </c>
      <c r="D17" s="20"/>
      <c r="E17" s="20"/>
    </row>
    <row r="18" customFormat="false" ht="12" hidden="false" customHeight="true" outlineLevel="0" collapsed="false">
      <c r="C18" s="21"/>
      <c r="D18" s="21"/>
      <c r="E18" s="21"/>
    </row>
    <row r="19" customFormat="false" ht="12" hidden="false" customHeight="true" outlineLevel="0" collapsed="false">
      <c r="C19" s="2" t="s">
        <v>12</v>
      </c>
      <c r="D19" s="2"/>
      <c r="E19" s="2"/>
    </row>
    <row r="20" customFormat="false" ht="12" hidden="false" customHeight="true" outlineLevel="0" collapsed="false">
      <c r="C20" s="4" t="s">
        <v>4</v>
      </c>
      <c r="D20" s="5" t="s">
        <v>5</v>
      </c>
      <c r="E20" s="6" t="s">
        <v>6</v>
      </c>
    </row>
    <row r="21" customFormat="false" ht="12" hidden="false" customHeight="true" outlineLevel="0" collapsed="false">
      <c r="B21" s="7" t="str">
        <f aca="false">'RA-SCC'!B107</f>
        <v>RGB, text &amp; graphics with motion, 1080p</v>
      </c>
      <c r="C21" s="8" t="n">
        <f aca="false">'RA-SCC'!T107</f>
        <v>-0.00609220212546132</v>
      </c>
      <c r="D21" s="9" t="n">
        <f aca="false">'RA-SCC'!U107</f>
        <v>-0.00547450041748288</v>
      </c>
      <c r="E21" s="10" t="n">
        <f aca="false">'RA-SCC'!V107</f>
        <v>-0.00645657127346366</v>
      </c>
    </row>
    <row r="22" customFormat="false" ht="12" hidden="false" customHeight="true" outlineLevel="0" collapsed="false">
      <c r="B22" s="11" t="str">
        <f aca="false">'RA-SCC'!B108</f>
        <v>RGB, text &amp; graphics with motion,720p</v>
      </c>
      <c r="C22" s="12" t="n">
        <f aca="false">'RA-SCC'!T108</f>
        <v>-0.00358762913372876</v>
      </c>
      <c r="D22" s="13" t="n">
        <f aca="false">'RA-SCC'!U108</f>
        <v>-0.00359182156543933</v>
      </c>
      <c r="E22" s="14" t="n">
        <f aca="false">'RA-SCC'!V108</f>
        <v>-0.00368035860235688</v>
      </c>
    </row>
    <row r="23" customFormat="false" ht="12" hidden="false" customHeight="true" outlineLevel="0" collapsed="false">
      <c r="B23" s="11" t="str">
        <f aca="false">'RA-SCC'!B109</f>
        <v>RGB, mixed content, 1440p</v>
      </c>
      <c r="C23" s="12" t="n">
        <f aca="false">'RA-SCC'!T109</f>
        <v>-0.00559526746479272</v>
      </c>
      <c r="D23" s="13" t="n">
        <f aca="false">'RA-SCC'!U109</f>
        <v>-0.00542610863548032</v>
      </c>
      <c r="E23" s="14" t="n">
        <f aca="false">'RA-SCC'!V109</f>
        <v>-0.00493733407666097</v>
      </c>
    </row>
    <row r="24" customFormat="false" ht="12" hidden="false" customHeight="true" outlineLevel="0" collapsed="false">
      <c r="B24" s="11" t="str">
        <f aca="false">'RA-SCC'!B110</f>
        <v>RGB, mixed content, 1080p</v>
      </c>
      <c r="C24" s="12" t="n">
        <f aca="false">'RA-SCC'!T110</f>
        <v>-0.00454347920843379</v>
      </c>
      <c r="D24" s="13" t="n">
        <f aca="false">'RA-SCC'!U110</f>
        <v>-0.00344441483752456</v>
      </c>
      <c r="E24" s="14" t="n">
        <f aca="false">'RA-SCC'!V110</f>
        <v>-0.00581977324574412</v>
      </c>
    </row>
    <row r="25" customFormat="false" ht="12" hidden="false" customHeight="true" outlineLevel="0" collapsed="false">
      <c r="B25" s="11" t="str">
        <f aca="false">'RA-SCC'!B111</f>
        <v>RGB, Animation, 720p</v>
      </c>
      <c r="C25" s="12" t="n">
        <f aca="false">'RA-SCC'!T111</f>
        <v>-0.000368387240281987</v>
      </c>
      <c r="D25" s="13" t="n">
        <f aca="false">'RA-SCC'!U111</f>
        <v>-0.0002870769486506</v>
      </c>
      <c r="E25" s="14" t="n">
        <f aca="false">'RA-SCC'!V111</f>
        <v>0.000196495188411694</v>
      </c>
    </row>
    <row r="26" customFormat="false" ht="12" hidden="false" customHeight="true" outlineLevel="0" collapsed="false">
      <c r="B26" s="11" t="str">
        <f aca="false">'RA-SCC'!B112</f>
        <v>RGB, camera captured, 1080p</v>
      </c>
      <c r="C26" s="12" t="n">
        <f aca="false">'RA-SCC'!T112</f>
        <v>4.96057592804799E-005</v>
      </c>
      <c r="D26" s="13" t="n">
        <f aca="false">'RA-SCC'!U112</f>
        <v>-0.000191668977937931</v>
      </c>
      <c r="E26" s="14" t="n">
        <f aca="false">'RA-SCC'!V112</f>
        <v>0.000283840923420486</v>
      </c>
    </row>
    <row r="27" customFormat="false" ht="12" hidden="false" customHeight="true" outlineLevel="0" collapsed="false">
      <c r="B27" s="11" t="str">
        <f aca="false">'RA-SCC'!B113</f>
        <v>YUV, text &amp; graphics with motion, 1080p</v>
      </c>
      <c r="C27" s="12" t="n">
        <f aca="false">'RA-SCC'!T113</f>
        <v>-0.00416511893903016</v>
      </c>
      <c r="D27" s="13" t="n">
        <f aca="false">'RA-SCC'!U113</f>
        <v>-0.00390889728286847</v>
      </c>
      <c r="E27" s="14" t="n">
        <f aca="false">'RA-SCC'!V113</f>
        <v>-0.004418895575144</v>
      </c>
    </row>
    <row r="28" customFormat="false" ht="12" hidden="false" customHeight="true" outlineLevel="0" collapsed="false">
      <c r="B28" s="11" t="str">
        <f aca="false">'RA-SCC'!B114</f>
        <v>YUV, text &amp; graphics with motion,720p</v>
      </c>
      <c r="C28" s="12" t="n">
        <f aca="false">'RA-SCC'!T114</f>
        <v>-0.00389483617991701</v>
      </c>
      <c r="D28" s="13" t="n">
        <f aca="false">'RA-SCC'!U114</f>
        <v>-0.00196690492313636</v>
      </c>
      <c r="E28" s="14" t="n">
        <f aca="false">'RA-SCC'!V114</f>
        <v>-0.00262984426157617</v>
      </c>
    </row>
    <row r="29" customFormat="false" ht="12" hidden="false" customHeight="true" outlineLevel="0" collapsed="false">
      <c r="B29" s="11" t="str">
        <f aca="false">'RA-SCC'!B115</f>
        <v>YUV, mixed content, 1440p</v>
      </c>
      <c r="C29" s="12" t="n">
        <f aca="false">'RA-SCC'!T115</f>
        <v>-0.00386419065986204</v>
      </c>
      <c r="D29" s="13" t="n">
        <f aca="false">'RA-SCC'!U115</f>
        <v>-0.00668800977793421</v>
      </c>
      <c r="E29" s="14" t="n">
        <f aca="false">'RA-SCC'!V115</f>
        <v>-0.00646466742728807</v>
      </c>
    </row>
    <row r="30" customFormat="false" ht="12" hidden="false" customHeight="true" outlineLevel="0" collapsed="false">
      <c r="B30" s="11" t="str">
        <f aca="false">'RA-SCC'!B116</f>
        <v>YUV, mixed content, 1080p</v>
      </c>
      <c r="C30" s="12" t="n">
        <f aca="false">'RA-SCC'!T116</f>
        <v>-0.00528253627740505</v>
      </c>
      <c r="D30" s="13" t="n">
        <f aca="false">'RA-SCC'!U116</f>
        <v>-0.000869092140042049</v>
      </c>
      <c r="E30" s="14" t="n">
        <f aca="false">'RA-SCC'!V116</f>
        <v>-0.00350243952378471</v>
      </c>
    </row>
    <row r="31" customFormat="false" ht="12" hidden="false" customHeight="true" outlineLevel="0" collapsed="false">
      <c r="B31" s="11" t="str">
        <f aca="false">'RA-SCC'!B117</f>
        <v>YUV, Animation, 720p</v>
      </c>
      <c r="C31" s="12" t="n">
        <f aca="false">'RA-SCC'!T117</f>
        <v>0.000209617981497434</v>
      </c>
      <c r="D31" s="13" t="n">
        <f aca="false">'RA-SCC'!U117</f>
        <v>-8.95072945020781E-005</v>
      </c>
      <c r="E31" s="14" t="n">
        <f aca="false">'RA-SCC'!V117</f>
        <v>0.00168446635883357</v>
      </c>
    </row>
    <row r="32" customFormat="false" ht="12" hidden="false" customHeight="true" outlineLevel="0" collapsed="false">
      <c r="B32" s="11" t="str">
        <f aca="false">'RA-SCC'!B118</f>
        <v>YUV, camera captured, 1080p</v>
      </c>
      <c r="C32" s="16" t="n">
        <f aca="false">'RA-SCC'!T118</f>
        <v>-4.53612545349702E-005</v>
      </c>
      <c r="D32" s="17" t="n">
        <f aca="false">'RA-SCC'!U118</f>
        <v>0.000198181555593313</v>
      </c>
      <c r="E32" s="18" t="n">
        <f aca="false">'RA-SCC'!V118</f>
        <v>-0.000656044887969109</v>
      </c>
    </row>
    <row r="33" customFormat="false" ht="12" hidden="false" customHeight="true" outlineLevel="0" collapsed="false">
      <c r="B33" s="7" t="s">
        <v>10</v>
      </c>
      <c r="C33" s="19" t="n">
        <f aca="false">'RA-SCC'!$D$138</f>
        <v>1.01568137255209</v>
      </c>
      <c r="D33" s="19"/>
      <c r="E33" s="19"/>
    </row>
    <row r="34" customFormat="false" ht="12" hidden="false" customHeight="true" outlineLevel="0" collapsed="false">
      <c r="B34" s="15" t="s">
        <v>11</v>
      </c>
      <c r="C34" s="20" t="n">
        <f aca="false">'RA-SCC'!$C$138</f>
        <v>0.917485009507854</v>
      </c>
      <c r="D34" s="20"/>
      <c r="E34" s="20"/>
    </row>
    <row r="35" customFormat="false" ht="12" hidden="false" customHeight="true" outlineLevel="0" collapsed="false">
      <c r="C35" s="21"/>
      <c r="D35" s="21"/>
      <c r="E35" s="21"/>
    </row>
    <row r="36" customFormat="false" ht="12" hidden="false" customHeight="true" outlineLevel="0" collapsed="false">
      <c r="C36" s="2" t="s">
        <v>13</v>
      </c>
      <c r="D36" s="2"/>
      <c r="E36" s="2"/>
    </row>
    <row r="37" customFormat="false" ht="12" hidden="false" customHeight="true" outlineLevel="0" collapsed="false">
      <c r="C37" s="4" t="s">
        <v>4</v>
      </c>
      <c r="D37" s="5" t="s">
        <v>5</v>
      </c>
      <c r="E37" s="6" t="s">
        <v>6</v>
      </c>
    </row>
    <row r="38" customFormat="false" ht="12" hidden="false" customHeight="true" outlineLevel="0" collapsed="false">
      <c r="B38" s="7" t="str">
        <f aca="false">'LB-SCC'!B107</f>
        <v>RGB, text &amp; graphics with motion, 1080p</v>
      </c>
      <c r="C38" s="8" t="n">
        <f aca="false">'LB-SCC'!T107</f>
        <v>-0.00426456334112083</v>
      </c>
      <c r="D38" s="9" t="n">
        <f aca="false">'LB-SCC'!U107</f>
        <v>-0.00452604620263301</v>
      </c>
      <c r="E38" s="10" t="n">
        <f aca="false">'LB-SCC'!V107</f>
        <v>-0.00399191795178822</v>
      </c>
    </row>
    <row r="39" customFormat="false" ht="12" hidden="false" customHeight="true" outlineLevel="0" collapsed="false">
      <c r="B39" s="11" t="str">
        <f aca="false">'LB-SCC'!B108</f>
        <v>RGB, text &amp; graphics with motion,720p</v>
      </c>
      <c r="C39" s="12" t="n">
        <f aca="false">'LB-SCC'!T108</f>
        <v>-0.00137355727261027</v>
      </c>
      <c r="D39" s="13" t="n">
        <f aca="false">'LB-SCC'!U108</f>
        <v>-0.00122062725510735</v>
      </c>
      <c r="E39" s="14" t="n">
        <f aca="false">'LB-SCC'!V108</f>
        <v>-0.000774118192361395</v>
      </c>
    </row>
    <row r="40" customFormat="false" ht="12" hidden="false" customHeight="true" outlineLevel="0" collapsed="false">
      <c r="B40" s="11" t="str">
        <f aca="false">'LB-SCC'!B109</f>
        <v>RGB, mixed content, 1440p</v>
      </c>
      <c r="C40" s="12" t="n">
        <f aca="false">'LB-SCC'!T109</f>
        <v>-0.00233219874150192</v>
      </c>
      <c r="D40" s="13" t="n">
        <f aca="false">'LB-SCC'!U109</f>
        <v>-0.00522884296363085</v>
      </c>
      <c r="E40" s="14" t="n">
        <f aca="false">'LB-SCC'!V109</f>
        <v>-0.0032565997832284</v>
      </c>
    </row>
    <row r="41" customFormat="false" ht="12" hidden="false" customHeight="true" outlineLevel="0" collapsed="false">
      <c r="B41" s="11" t="str">
        <f aca="false">'LB-SCC'!B110</f>
        <v>RGB, mixed content, 1080p</v>
      </c>
      <c r="C41" s="12" t="n">
        <f aca="false">'LB-SCC'!T110</f>
        <v>-0.00359463499403945</v>
      </c>
      <c r="D41" s="13" t="n">
        <f aca="false">'LB-SCC'!U110</f>
        <v>-0.000804996845065853</v>
      </c>
      <c r="E41" s="14" t="n">
        <f aca="false">'LB-SCC'!V110</f>
        <v>-0.00537354784993982</v>
      </c>
    </row>
    <row r="42" customFormat="false" ht="12" hidden="false" customHeight="true" outlineLevel="0" collapsed="false">
      <c r="B42" s="11" t="str">
        <f aca="false">'LB-SCC'!B111</f>
        <v>RGB, Animation, 720p</v>
      </c>
      <c r="C42" s="12" t="n">
        <f aca="false">'LB-SCC'!T111</f>
        <v>-0.000208843512136681</v>
      </c>
      <c r="D42" s="13" t="n">
        <f aca="false">'LB-SCC'!U111</f>
        <v>0.00063992538724289</v>
      </c>
      <c r="E42" s="14" t="n">
        <f aca="false">'LB-SCC'!V111</f>
        <v>0.00110612666986554</v>
      </c>
      <c r="H42" s="22"/>
    </row>
    <row r="43" customFormat="false" ht="12" hidden="false" customHeight="true" outlineLevel="0" collapsed="false">
      <c r="B43" s="11" t="str">
        <f aca="false">'LB-SCC'!B112</f>
        <v>RGB, camera captured, 1080p</v>
      </c>
      <c r="C43" s="12" t="n">
        <f aca="false">'LB-SCC'!T112</f>
        <v>-0.000393882618265562</v>
      </c>
      <c r="D43" s="13" t="n">
        <f aca="false">'LB-SCC'!U112</f>
        <v>0.000214414671023011</v>
      </c>
      <c r="E43" s="14" t="n">
        <f aca="false">'LB-SCC'!V112</f>
        <v>-0.000155443191177385</v>
      </c>
    </row>
    <row r="44" customFormat="false" ht="12" hidden="false" customHeight="true" outlineLevel="0" collapsed="false">
      <c r="B44" s="11" t="str">
        <f aca="false">'LB-SCC'!B113</f>
        <v>YUV, text &amp; graphics with motion, 1080p</v>
      </c>
      <c r="C44" s="12" t="n">
        <f aca="false">'LB-SCC'!T113</f>
        <v>-0.0034941536621416</v>
      </c>
      <c r="D44" s="13" t="n">
        <f aca="false">'LB-SCC'!U113</f>
        <v>-0.00395574241992921</v>
      </c>
      <c r="E44" s="14" t="n">
        <f aca="false">'LB-SCC'!V113</f>
        <v>-0.00431843969745401</v>
      </c>
    </row>
    <row r="45" customFormat="false" ht="12" hidden="false" customHeight="true" outlineLevel="0" collapsed="false">
      <c r="B45" s="11" t="str">
        <f aca="false">'LB-SCC'!B114</f>
        <v>YUV, text &amp; graphics with motion,720p</v>
      </c>
      <c r="C45" s="12" t="n">
        <f aca="false">'LB-SCC'!T114</f>
        <v>-0.00234039018016419</v>
      </c>
      <c r="D45" s="13" t="n">
        <f aca="false">'LB-SCC'!U114</f>
        <v>-0.00188131038777695</v>
      </c>
      <c r="E45" s="14" t="n">
        <f aca="false">'LB-SCC'!V114</f>
        <v>-0.00184043718685531</v>
      </c>
    </row>
    <row r="46" customFormat="false" ht="12" hidden="false" customHeight="true" outlineLevel="0" collapsed="false">
      <c r="B46" s="11" t="str">
        <f aca="false">'LB-SCC'!B115</f>
        <v>YUV, mixed content, 1440p</v>
      </c>
      <c r="C46" s="12" t="n">
        <f aca="false">'LB-SCC'!T115</f>
        <v>-0.00195960522430222</v>
      </c>
      <c r="D46" s="13" t="n">
        <f aca="false">'LB-SCC'!U115</f>
        <v>-0.00363842767409661</v>
      </c>
      <c r="E46" s="14" t="n">
        <f aca="false">'LB-SCC'!V115</f>
        <v>-0.00263260489605704</v>
      </c>
    </row>
    <row r="47" customFormat="false" ht="12" hidden="false" customHeight="true" outlineLevel="0" collapsed="false">
      <c r="B47" s="11" t="str">
        <f aca="false">'LB-SCC'!B116</f>
        <v>YUV, mixed content, 1080p</v>
      </c>
      <c r="C47" s="12" t="n">
        <f aca="false">'LB-SCC'!T116</f>
        <v>0.00070477882661879</v>
      </c>
      <c r="D47" s="13" t="n">
        <f aca="false">'LB-SCC'!U116</f>
        <v>-0.00496026732352295</v>
      </c>
      <c r="E47" s="14" t="n">
        <f aca="false">'LB-SCC'!V116</f>
        <v>0.00848711601433072</v>
      </c>
    </row>
    <row r="48" customFormat="false" ht="12" hidden="false" customHeight="true" outlineLevel="0" collapsed="false">
      <c r="B48" s="11" t="str">
        <f aca="false">'LB-SCC'!B117</f>
        <v>YUV, Animation, 720p</v>
      </c>
      <c r="C48" s="12" t="n">
        <f aca="false">'LB-SCC'!T117</f>
        <v>-8.19220200171111E-005</v>
      </c>
      <c r="D48" s="13" t="n">
        <f aca="false">'LB-SCC'!U117</f>
        <v>-0.00308417465558053</v>
      </c>
      <c r="E48" s="14" t="n">
        <f aca="false">'LB-SCC'!V117</f>
        <v>-0.00131761245725803</v>
      </c>
    </row>
    <row r="49" customFormat="false" ht="12" hidden="false" customHeight="true" outlineLevel="0" collapsed="false">
      <c r="B49" s="11" t="str">
        <f aca="false">'LB-SCC'!B118</f>
        <v>YUV, camera captured, 1080p</v>
      </c>
      <c r="C49" s="16" t="n">
        <f aca="false">'LB-SCC'!T118</f>
        <v>0.000160417844634941</v>
      </c>
      <c r="D49" s="17" t="n">
        <f aca="false">'LB-SCC'!U118</f>
        <v>0.000437677518144275</v>
      </c>
      <c r="E49" s="18" t="n">
        <f aca="false">'LB-SCC'!V118</f>
        <v>-6.97228068212707E-005</v>
      </c>
      <c r="H49" s="22"/>
    </row>
    <row r="50" customFormat="false" ht="12" hidden="false" customHeight="true" outlineLevel="0" collapsed="false">
      <c r="B50" s="7" t="s">
        <v>10</v>
      </c>
      <c r="C50" s="23" t="n">
        <f aca="false">'LB-SCC'!$D$138</f>
        <v>1.01663358405619</v>
      </c>
      <c r="D50" s="23"/>
      <c r="E50" s="23"/>
    </row>
    <row r="51" customFormat="false" ht="12" hidden="false" customHeight="true" outlineLevel="0" collapsed="false">
      <c r="B51" s="15" t="s">
        <v>11</v>
      </c>
      <c r="C51" s="20" t="n">
        <f aca="false">'LB-SCC'!$C$138</f>
        <v>0.925016433605351</v>
      </c>
      <c r="D51" s="20"/>
      <c r="E51" s="20"/>
      <c r="G51" s="22"/>
    </row>
    <row r="52" customFormat="false" ht="12" hidden="false" customHeight="true" outlineLevel="0" collapsed="false">
      <c r="C52" s="21"/>
      <c r="D52" s="21"/>
      <c r="E52" s="21"/>
    </row>
    <row r="53" customFormat="false" ht="12" hidden="false" customHeight="true" outlineLevel="0" collapsed="false"/>
    <row r="54" customFormat="false" ht="12" hidden="false" customHeight="true" outlineLevel="0" collapsed="false"/>
    <row r="56" customFormat="false" ht="12" hidden="false" customHeight="false" outlineLevel="0" collapsed="false">
      <c r="E56" s="22"/>
    </row>
  </sheetData>
  <mergeCells count="9">
    <mergeCell ref="C2:E2"/>
    <mergeCell ref="C16:E16"/>
    <mergeCell ref="C17:E17"/>
    <mergeCell ref="C19:E19"/>
    <mergeCell ref="C33:E33"/>
    <mergeCell ref="C34:E34"/>
    <mergeCell ref="C36:E36"/>
    <mergeCell ref="C50:E50"/>
    <mergeCell ref="C51:E51"/>
  </mergeCells>
  <conditionalFormatting sqref="C4:E8 C10:E14 C21:C32 C38:C4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9:E9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15:E1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D21:D32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E21:E32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D38:D49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38:E4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60"/>
  <sheetViews>
    <sheetView showFormulas="false" showGridLines="true" showRowColHeaders="true" showZeros="true" rightToLeft="false" tabSelected="true" showOutlineSymbols="true" defaultGridColor="true" view="normal" topLeftCell="Y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24" width="37"/>
    <col collapsed="false" customWidth="true" hidden="false" outlineLevel="0" max="2" min="2" style="1" width="36.62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8" min="8" style="1" width="8.88"/>
    <col collapsed="false" customWidth="true" hidden="false" outlineLevel="0" max="9" min="9" style="25" width="8.88"/>
    <col collapsed="false" customWidth="true" hidden="false" outlineLevel="0" max="10" min="10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2.88"/>
    <col collapsed="false" customWidth="true" hidden="false" outlineLevel="0" max="29" min="27" style="1" width="6.88"/>
    <col collapsed="false" customWidth="true" hidden="false" outlineLevel="0" max="30" min="30" style="1" width="2.88"/>
    <col collapsed="false" customWidth="true" hidden="false" outlineLevel="0" max="33" min="31" style="1" width="6.88"/>
    <col collapsed="false" customWidth="false" hidden="false" outlineLevel="0" max="16384" min="34" style="1" width="10.88"/>
  </cols>
  <sheetData>
    <row r="1" s="22" customFormat="true" ht="15" hidden="false" customHeight="true" outlineLevel="0" collapsed="false">
      <c r="A1" s="26"/>
      <c r="D1" s="27" t="str">
        <f aca="false">Summary!H2</f>
        <v>SCM1.0_AC_SCM1.0_ANC_FULL</v>
      </c>
      <c r="E1" s="27"/>
      <c r="F1" s="27"/>
      <c r="G1" s="27"/>
      <c r="H1" s="27"/>
      <c r="I1" s="27"/>
      <c r="J1" s="27"/>
      <c r="L1" s="27" t="str">
        <f aca="false">Summary!H3</f>
        <v>R0089 Solution_1 Horizontal only BV for NXN</v>
      </c>
      <c r="M1" s="27"/>
      <c r="N1" s="27"/>
      <c r="O1" s="27"/>
      <c r="P1" s="27"/>
      <c r="Q1" s="27"/>
      <c r="R1" s="27"/>
      <c r="S1" s="5"/>
      <c r="T1" s="28" t="s">
        <v>14</v>
      </c>
      <c r="U1" s="28"/>
      <c r="V1" s="28"/>
      <c r="W1" s="28" t="s">
        <v>15</v>
      </c>
      <c r="X1" s="28"/>
      <c r="Y1" s="28"/>
      <c r="AA1" s="29" t="s">
        <v>16</v>
      </c>
      <c r="AB1" s="29"/>
      <c r="AC1" s="29"/>
      <c r="AD1" s="5"/>
      <c r="AE1" s="30" t="s">
        <v>17</v>
      </c>
      <c r="AF1" s="30"/>
      <c r="AG1" s="30"/>
    </row>
    <row r="2" customFormat="false" ht="15" hidden="false" customHeight="true" outlineLevel="0" collapsed="false">
      <c r="A2" s="31"/>
      <c r="B2" s="22"/>
      <c r="C2" s="7" t="s">
        <v>18</v>
      </c>
      <c r="D2" s="32" t="s">
        <v>19</v>
      </c>
      <c r="E2" s="33" t="s">
        <v>20</v>
      </c>
      <c r="F2" s="33" t="s">
        <v>21</v>
      </c>
      <c r="G2" s="33" t="s">
        <v>22</v>
      </c>
      <c r="H2" s="33" t="s">
        <v>23</v>
      </c>
      <c r="I2" s="34" t="s">
        <v>24</v>
      </c>
      <c r="J2" s="35" t="s">
        <v>25</v>
      </c>
      <c r="K2" s="36"/>
      <c r="L2" s="37" t="s">
        <v>19</v>
      </c>
      <c r="M2" s="35" t="s">
        <v>20</v>
      </c>
      <c r="N2" s="35" t="s">
        <v>21</v>
      </c>
      <c r="O2" s="35" t="s">
        <v>22</v>
      </c>
      <c r="P2" s="35" t="s">
        <v>23</v>
      </c>
      <c r="Q2" s="35" t="s">
        <v>24</v>
      </c>
      <c r="R2" s="35" t="s">
        <v>25</v>
      </c>
      <c r="S2" s="38"/>
      <c r="T2" s="37" t="s">
        <v>4</v>
      </c>
      <c r="U2" s="35" t="s">
        <v>5</v>
      </c>
      <c r="V2" s="39" t="s">
        <v>6</v>
      </c>
      <c r="W2" s="37" t="s">
        <v>4</v>
      </c>
      <c r="X2" s="35" t="s">
        <v>5</v>
      </c>
      <c r="Y2" s="39" t="s">
        <v>6</v>
      </c>
      <c r="Z2" s="36"/>
      <c r="AA2" s="33" t="s">
        <v>4</v>
      </c>
      <c r="AB2" s="33" t="s">
        <v>5</v>
      </c>
      <c r="AC2" s="33" t="s">
        <v>26</v>
      </c>
      <c r="AD2" s="38"/>
      <c r="AE2" s="37" t="s">
        <v>4</v>
      </c>
      <c r="AF2" s="35" t="s">
        <v>5</v>
      </c>
      <c r="AG2" s="39" t="s">
        <v>6</v>
      </c>
    </row>
    <row r="3" customFormat="false" ht="15" hidden="false" customHeight="true" outlineLevel="0" collapsed="false">
      <c r="A3" s="40" t="s">
        <v>27</v>
      </c>
      <c r="B3" s="41" t="s">
        <v>28</v>
      </c>
      <c r="C3" s="7" t="n">
        <v>22</v>
      </c>
      <c r="D3" s="42" t="n">
        <v>103060.1808</v>
      </c>
      <c r="E3" s="42" t="n">
        <v>48.8002</v>
      </c>
      <c r="F3" s="42" t="n">
        <v>48.3241</v>
      </c>
      <c r="G3" s="42" t="n">
        <v>48.148</v>
      </c>
      <c r="H3" s="43" t="n">
        <v>20804.81</v>
      </c>
      <c r="I3" s="44" t="n">
        <v>78</v>
      </c>
      <c r="J3" s="45" t="n">
        <f aca="false">SECTOHOURS(H3)</f>
        <v>5.77911388888889</v>
      </c>
      <c r="K3" s="11"/>
      <c r="L3" s="46" t="n">
        <v>101834.0096</v>
      </c>
      <c r="M3" s="47" t="n">
        <v>48.7943</v>
      </c>
      <c r="N3" s="47" t="n">
        <v>48.3208</v>
      </c>
      <c r="O3" s="47" t="n">
        <v>48.1408</v>
      </c>
      <c r="P3" s="47" t="n">
        <v>20405.53</v>
      </c>
      <c r="Q3" s="48" t="n">
        <v>71.67</v>
      </c>
      <c r="R3" s="45" t="n">
        <f aca="false">SECTOHOURS(P3)</f>
        <v>5.66820277777778</v>
      </c>
      <c r="S3" s="49"/>
      <c r="T3" s="50" t="n">
        <f aca="false">BDRATE(D3:D6,E3:E6,L3:L6,M3:M6)</f>
        <v>-0.00997399213680583</v>
      </c>
      <c r="U3" s="51" t="n">
        <f aca="false">BDRATE(D3:D6,F3:F6,L3:L6,N3:N6)</f>
        <v>-0.0100899861760448</v>
      </c>
      <c r="V3" s="51" t="n">
        <f aca="false">BDRATE(D3:D6,G3:G6,L3:L6,O3:O6)</f>
        <v>-0.0100297560298784</v>
      </c>
      <c r="W3" s="51" t="n">
        <f aca="false">BDRATEOLD(D3:D6,E3:E6,L3:L6,M3:M6)</f>
        <v>-0.00997486525295543</v>
      </c>
      <c r="X3" s="51" t="n">
        <f aca="false">BDRATEOLD(D3:D6,F3:F6,L3:L6,N3:N6)</f>
        <v>-0.0100908466692631</v>
      </c>
      <c r="Y3" s="51" t="n">
        <f aca="false">BDRATEOLD(D3:D6,G3:G6,L3:L6,O3:O6)</f>
        <v>-0.0100283096815718</v>
      </c>
      <c r="Z3" s="11"/>
      <c r="AA3" s="42" t="n">
        <v>48.791</v>
      </c>
      <c r="AB3" s="42" t="n">
        <v>48.3177</v>
      </c>
      <c r="AC3" s="42" t="n">
        <v>48.1393</v>
      </c>
      <c r="AD3" s="49"/>
      <c r="AE3" s="46" t="n">
        <v>48.7851</v>
      </c>
      <c r="AF3" s="47" t="n">
        <v>48.3144</v>
      </c>
      <c r="AG3" s="48" t="n">
        <v>48.1325</v>
      </c>
      <c r="AI3" s="52" t="n">
        <v>101834.0096</v>
      </c>
      <c r="AJ3" s="52" t="n">
        <v>48.7943</v>
      </c>
      <c r="AK3" s="52" t="n">
        <v>48.3208</v>
      </c>
      <c r="AL3" s="52" t="n">
        <v>48.1408</v>
      </c>
      <c r="AN3" s="53" t="n">
        <f aca="false">L3-AI3</f>
        <v>0</v>
      </c>
      <c r="AO3" s="53" t="n">
        <f aca="false">M3-AJ3</f>
        <v>0</v>
      </c>
      <c r="AP3" s="53" t="n">
        <f aca="false">N3-AK3</f>
        <v>0</v>
      </c>
      <c r="AQ3" s="53" t="n">
        <f aca="false">O3-AL3</f>
        <v>0</v>
      </c>
    </row>
    <row r="4" customFormat="false" ht="15" hidden="false" customHeight="true" outlineLevel="0" collapsed="false">
      <c r="B4" s="54"/>
      <c r="C4" s="11" t="n">
        <v>27</v>
      </c>
      <c r="D4" s="55" t="n">
        <v>81981.9344</v>
      </c>
      <c r="E4" s="55" t="n">
        <v>43.9149</v>
      </c>
      <c r="F4" s="55" t="n">
        <v>43.4936</v>
      </c>
      <c r="G4" s="55" t="n">
        <v>43.2965</v>
      </c>
      <c r="H4" s="56" t="n">
        <v>21119.49</v>
      </c>
      <c r="I4" s="57" t="n">
        <v>74.22</v>
      </c>
      <c r="J4" s="58" t="n">
        <f aca="false">SECTOHOURS(H4)</f>
        <v>5.866525</v>
      </c>
      <c r="K4" s="11"/>
      <c r="L4" s="59" t="n">
        <v>81101.552</v>
      </c>
      <c r="M4" s="60" t="n">
        <v>43.9071</v>
      </c>
      <c r="N4" s="60" t="n">
        <v>43.4871</v>
      </c>
      <c r="O4" s="60" t="n">
        <v>43.2844</v>
      </c>
      <c r="P4" s="60" t="n">
        <v>20398.72</v>
      </c>
      <c r="Q4" s="61" t="n">
        <v>68.91</v>
      </c>
      <c r="R4" s="58" t="n">
        <f aca="false">SECTOHOURS(P4)</f>
        <v>5.66631111111111</v>
      </c>
      <c r="S4" s="49"/>
      <c r="T4" s="62"/>
      <c r="U4" s="63"/>
      <c r="V4" s="63"/>
      <c r="W4" s="63"/>
      <c r="X4" s="63"/>
      <c r="Y4" s="63"/>
      <c r="Z4" s="11"/>
      <c r="AA4" s="55" t="n">
        <v>43.9067</v>
      </c>
      <c r="AB4" s="55" t="n">
        <v>43.4873</v>
      </c>
      <c r="AC4" s="55" t="n">
        <v>43.2896</v>
      </c>
      <c r="AD4" s="49"/>
      <c r="AE4" s="59" t="n">
        <v>43.8984</v>
      </c>
      <c r="AF4" s="60" t="n">
        <v>43.4805</v>
      </c>
      <c r="AG4" s="61" t="n">
        <v>43.2776</v>
      </c>
      <c r="AI4" s="52" t="n">
        <v>81101.552</v>
      </c>
      <c r="AJ4" s="52" t="n">
        <v>43.9071</v>
      </c>
      <c r="AK4" s="52" t="n">
        <v>43.4871</v>
      </c>
      <c r="AL4" s="52" t="n">
        <v>43.2844</v>
      </c>
      <c r="AN4" s="53" t="n">
        <f aca="false">L4-AI4</f>
        <v>0</v>
      </c>
      <c r="AO4" s="53" t="n">
        <f aca="false">M4-AJ4</f>
        <v>0</v>
      </c>
      <c r="AP4" s="53" t="n">
        <f aca="false">N4-AK4</f>
        <v>0</v>
      </c>
      <c r="AQ4" s="53" t="n">
        <f aca="false">O4-AL4</f>
        <v>0</v>
      </c>
    </row>
    <row r="5" customFormat="false" ht="15" hidden="false" customHeight="true" outlineLevel="0" collapsed="false">
      <c r="B5" s="64"/>
      <c r="C5" s="11" t="n">
        <v>32</v>
      </c>
      <c r="D5" s="55" t="n">
        <v>63317.8048</v>
      </c>
      <c r="E5" s="55" t="n">
        <v>39.1363</v>
      </c>
      <c r="F5" s="55" t="n">
        <v>38.889</v>
      </c>
      <c r="G5" s="55" t="n">
        <v>38.708</v>
      </c>
      <c r="H5" s="56" t="n">
        <v>20279.54</v>
      </c>
      <c r="I5" s="57" t="n">
        <v>71.95</v>
      </c>
      <c r="J5" s="58" t="e">
        <f aca="false">SECTOHOURS(H5)</f>
        <v>#VALUE!</v>
      </c>
      <c r="K5" s="11"/>
      <c r="L5" s="59" t="n">
        <v>62684.7104</v>
      </c>
      <c r="M5" s="60" t="n">
        <v>39.1254</v>
      </c>
      <c r="N5" s="60" t="n">
        <v>38.8781</v>
      </c>
      <c r="O5" s="60" t="n">
        <v>38.7017</v>
      </c>
      <c r="P5" s="60" t="n">
        <v>19560.42</v>
      </c>
      <c r="Q5" s="61" t="n">
        <v>66.96</v>
      </c>
      <c r="R5" s="58" t="e">
        <f aca="false">SECTOHOURS(P5)</f>
        <v>#VALUE!</v>
      </c>
      <c r="S5" s="49"/>
      <c r="T5" s="62"/>
      <c r="U5" s="63"/>
      <c r="V5" s="63"/>
      <c r="W5" s="63"/>
      <c r="X5" s="63"/>
      <c r="Y5" s="63"/>
      <c r="Z5" s="11"/>
      <c r="AA5" s="55" t="n">
        <v>39.1291</v>
      </c>
      <c r="AB5" s="55" t="n">
        <v>38.8821</v>
      </c>
      <c r="AC5" s="55" t="n">
        <v>38.7009</v>
      </c>
      <c r="AD5" s="49"/>
      <c r="AE5" s="59" t="n">
        <v>39.1177</v>
      </c>
      <c r="AF5" s="60" t="n">
        <v>38.8714</v>
      </c>
      <c r="AG5" s="61" t="n">
        <v>38.6946</v>
      </c>
      <c r="AI5" s="52" t="n">
        <v>62684.7104</v>
      </c>
      <c r="AJ5" s="52" t="n">
        <v>39.1254</v>
      </c>
      <c r="AK5" s="52" t="n">
        <v>38.8781</v>
      </c>
      <c r="AL5" s="52" t="n">
        <v>38.7017</v>
      </c>
      <c r="AN5" s="53" t="n">
        <f aca="false">L5-AI5</f>
        <v>0</v>
      </c>
      <c r="AO5" s="53" t="n">
        <f aca="false">M5-AJ5</f>
        <v>0</v>
      </c>
      <c r="AP5" s="53" t="n">
        <f aca="false">N5-AK5</f>
        <v>0</v>
      </c>
      <c r="AQ5" s="53" t="n">
        <f aca="false">O5-AL5</f>
        <v>0</v>
      </c>
    </row>
    <row r="6" customFormat="false" ht="15" hidden="false" customHeight="true" outlineLevel="0" collapsed="false">
      <c r="B6" s="64"/>
      <c r="C6" s="11" t="n">
        <v>37</v>
      </c>
      <c r="D6" s="65" t="n">
        <v>46473.0144</v>
      </c>
      <c r="E6" s="65" t="n">
        <v>34.4109</v>
      </c>
      <c r="F6" s="65" t="n">
        <v>34.1266</v>
      </c>
      <c r="G6" s="65" t="n">
        <v>34.0488</v>
      </c>
      <c r="H6" s="66" t="n">
        <v>19056.76</v>
      </c>
      <c r="I6" s="67" t="n">
        <v>69.77</v>
      </c>
      <c r="J6" s="68" t="e">
        <f aca="false">SECTOHOURS(H6)</f>
        <v>#VALUE!</v>
      </c>
      <c r="K6" s="11"/>
      <c r="L6" s="69" t="n">
        <v>46029.1024</v>
      </c>
      <c r="M6" s="70" t="n">
        <v>34.4019</v>
      </c>
      <c r="N6" s="70" t="n">
        <v>34.1277</v>
      </c>
      <c r="O6" s="70" t="n">
        <v>34.0456</v>
      </c>
      <c r="P6" s="70" t="n">
        <v>18768.84</v>
      </c>
      <c r="Q6" s="71" t="n">
        <v>63.76</v>
      </c>
      <c r="R6" s="68" t="e">
        <f aca="false">SECTOHOURS(P6)</f>
        <v>#VALUE!</v>
      </c>
      <c r="S6" s="49"/>
      <c r="T6" s="72"/>
      <c r="U6" s="73"/>
      <c r="V6" s="73"/>
      <c r="W6" s="73"/>
      <c r="X6" s="73"/>
      <c r="Y6" s="73"/>
      <c r="Z6" s="11"/>
      <c r="AA6" s="65" t="n">
        <v>34.4053</v>
      </c>
      <c r="AB6" s="65" t="n">
        <v>34.121</v>
      </c>
      <c r="AC6" s="65" t="n">
        <v>34.0418</v>
      </c>
      <c r="AD6" s="49"/>
      <c r="AE6" s="69" t="n">
        <v>34.3966</v>
      </c>
      <c r="AF6" s="70" t="n">
        <v>34.1221</v>
      </c>
      <c r="AG6" s="71" t="n">
        <v>34.0391</v>
      </c>
      <c r="AI6" s="52" t="n">
        <v>46029.1024</v>
      </c>
      <c r="AJ6" s="52" t="n">
        <v>34.4019</v>
      </c>
      <c r="AK6" s="52" t="n">
        <v>34.1277</v>
      </c>
      <c r="AL6" s="52" t="n">
        <v>34.0456</v>
      </c>
      <c r="AN6" s="53" t="n">
        <f aca="false">L6-AI6</f>
        <v>0</v>
      </c>
      <c r="AO6" s="53" t="n">
        <f aca="false">M6-AJ6</f>
        <v>0</v>
      </c>
      <c r="AP6" s="53" t="n">
        <f aca="false">N6-AK6</f>
        <v>0</v>
      </c>
      <c r="AQ6" s="53" t="n">
        <f aca="false">O6-AL6</f>
        <v>0</v>
      </c>
    </row>
    <row r="7" customFormat="false" ht="15" hidden="false" customHeight="true" outlineLevel="0" collapsed="false">
      <c r="B7" s="74" t="s">
        <v>29</v>
      </c>
      <c r="C7" s="75" t="n">
        <v>22</v>
      </c>
      <c r="D7" s="76" t="n">
        <v>58975.0672</v>
      </c>
      <c r="E7" s="76" t="n">
        <v>51.9836</v>
      </c>
      <c r="F7" s="76" t="n">
        <v>51.604</v>
      </c>
      <c r="G7" s="76" t="n">
        <v>51.1237</v>
      </c>
      <c r="H7" s="77" t="n">
        <v>32113.26</v>
      </c>
      <c r="I7" s="78" t="n">
        <v>127.11</v>
      </c>
      <c r="J7" s="58" t="e">
        <f aca="false">SECTOHOURS(H7)</f>
        <v>#VALUE!</v>
      </c>
      <c r="K7" s="11"/>
      <c r="L7" s="79" t="n">
        <v>57642.372</v>
      </c>
      <c r="M7" s="80" t="n">
        <v>51.9984</v>
      </c>
      <c r="N7" s="80" t="n">
        <v>51.6379</v>
      </c>
      <c r="O7" s="80" t="n">
        <v>51.1158</v>
      </c>
      <c r="P7" s="80" t="n">
        <v>32005.23</v>
      </c>
      <c r="Q7" s="81" t="n">
        <v>119.89</v>
      </c>
      <c r="R7" s="58" t="e">
        <f aca="false">SECTOHOURS(P7)</f>
        <v>#VALUE!</v>
      </c>
      <c r="S7" s="49"/>
      <c r="T7" s="82" t="n">
        <f aca="false">BDRATE(D7:D10,E7:E10,L7:L10,M7:M10)</f>
        <v>-0.0227452498092526</v>
      </c>
      <c r="U7" s="83" t="n">
        <f aca="false">BDRATE(D7:D10,F7:F10,L7:L10,N7:N10)</f>
        <v>-0.02129247789569</v>
      </c>
      <c r="V7" s="83" t="n">
        <f aca="false">BDRATE(D7:D10,G7:G10,L7:L10,O7:O10)</f>
        <v>-0.0225970442752326</v>
      </c>
      <c r="W7" s="83" t="n">
        <f aca="false">BDRATEOLD(D7:D10,E7:E10,L7:L10,M7:M10)</f>
        <v>-0.0227568072313751</v>
      </c>
      <c r="X7" s="83" t="n">
        <f aca="false">BDRATEOLD(D7:D10,F7:F10,L7:L10,N7:N10)</f>
        <v>-0.0212476982182616</v>
      </c>
      <c r="Y7" s="83" t="n">
        <f aca="false">BDRATEOLD(D7:D10,G7:G10,L7:L10,O7:O10)</f>
        <v>-0.0226024146933272</v>
      </c>
      <c r="Z7" s="11"/>
      <c r="AA7" s="76" t="n">
        <v>51.9794</v>
      </c>
      <c r="AB7" s="76" t="n">
        <v>51.5951</v>
      </c>
      <c r="AC7" s="76" t="n">
        <v>51.1185</v>
      </c>
      <c r="AD7" s="49"/>
      <c r="AE7" s="79" t="n">
        <v>51.994</v>
      </c>
      <c r="AF7" s="80" t="n">
        <v>51.6309</v>
      </c>
      <c r="AG7" s="84" t="n">
        <v>51.1101</v>
      </c>
      <c r="AI7" s="52" t="n">
        <v>57642.372</v>
      </c>
      <c r="AJ7" s="52" t="n">
        <v>51.9984</v>
      </c>
      <c r="AK7" s="52" t="n">
        <v>51.6379</v>
      </c>
      <c r="AL7" s="52" t="n">
        <v>51.1158</v>
      </c>
      <c r="AN7" s="53" t="n">
        <f aca="false">L7-AI7</f>
        <v>0</v>
      </c>
      <c r="AO7" s="53" t="n">
        <f aca="false">M7-AJ7</f>
        <v>0</v>
      </c>
      <c r="AP7" s="53" t="n">
        <f aca="false">N7-AK7</f>
        <v>0</v>
      </c>
      <c r="AQ7" s="53" t="n">
        <f aca="false">O7-AL7</f>
        <v>0</v>
      </c>
    </row>
    <row r="8" customFormat="false" ht="15" hidden="false" customHeight="true" outlineLevel="0" collapsed="false">
      <c r="B8" s="64"/>
      <c r="C8" s="11" t="n">
        <v>27</v>
      </c>
      <c r="D8" s="55" t="n">
        <v>50808.924</v>
      </c>
      <c r="E8" s="55" t="n">
        <v>46.5968</v>
      </c>
      <c r="F8" s="55" t="n">
        <v>45.9686</v>
      </c>
      <c r="G8" s="55" t="n">
        <v>45.4277</v>
      </c>
      <c r="H8" s="56" t="n">
        <v>34312.23</v>
      </c>
      <c r="I8" s="57" t="n">
        <v>125.05</v>
      </c>
      <c r="J8" s="58" t="e">
        <f aca="false">SECTOHOURS(H8)</f>
        <v>#VALUE!</v>
      </c>
      <c r="K8" s="11"/>
      <c r="L8" s="59" t="n">
        <v>49626.1912</v>
      </c>
      <c r="M8" s="60" t="n">
        <v>46.593</v>
      </c>
      <c r="N8" s="60" t="n">
        <v>45.8535</v>
      </c>
      <c r="O8" s="60" t="n">
        <v>45.4273</v>
      </c>
      <c r="P8" s="60" t="n">
        <v>34045.01</v>
      </c>
      <c r="Q8" s="85" t="n">
        <v>117.24</v>
      </c>
      <c r="R8" s="58" t="e">
        <f aca="false">SECTOHOURS(P8)</f>
        <v>#VALUE!</v>
      </c>
      <c r="S8" s="49"/>
      <c r="T8" s="62"/>
      <c r="U8" s="63"/>
      <c r="V8" s="63"/>
      <c r="W8" s="63"/>
      <c r="X8" s="63"/>
      <c r="Y8" s="63"/>
      <c r="Z8" s="11"/>
      <c r="AA8" s="55" t="n">
        <v>46.5895</v>
      </c>
      <c r="AB8" s="55" t="n">
        <v>45.9561</v>
      </c>
      <c r="AC8" s="55" t="n">
        <v>45.4198</v>
      </c>
      <c r="AD8" s="49"/>
      <c r="AE8" s="59" t="n">
        <v>46.5854</v>
      </c>
      <c r="AF8" s="60" t="n">
        <v>45.8431</v>
      </c>
      <c r="AG8" s="61" t="n">
        <v>45.42</v>
      </c>
      <c r="AI8" s="52" t="n">
        <v>49626.1912</v>
      </c>
      <c r="AJ8" s="52" t="n">
        <v>46.593</v>
      </c>
      <c r="AK8" s="52" t="n">
        <v>45.8535</v>
      </c>
      <c r="AL8" s="52" t="n">
        <v>45.4273</v>
      </c>
      <c r="AN8" s="53" t="n">
        <f aca="false">L8-AI8</f>
        <v>0</v>
      </c>
      <c r="AO8" s="53" t="n">
        <f aca="false">M8-AJ8</f>
        <v>0</v>
      </c>
      <c r="AP8" s="53" t="n">
        <f aca="false">N8-AK8</f>
        <v>0</v>
      </c>
      <c r="AQ8" s="53" t="n">
        <f aca="false">O8-AL8</f>
        <v>0</v>
      </c>
    </row>
    <row r="9" customFormat="false" ht="15" hidden="false" customHeight="true" outlineLevel="0" collapsed="false">
      <c r="B9" s="64"/>
      <c r="C9" s="11" t="n">
        <v>32</v>
      </c>
      <c r="D9" s="55" t="n">
        <v>43765.2144</v>
      </c>
      <c r="E9" s="55" t="n">
        <v>41.8687</v>
      </c>
      <c r="F9" s="55" t="n">
        <v>41.2765</v>
      </c>
      <c r="G9" s="55" t="n">
        <v>40.8703</v>
      </c>
      <c r="H9" s="56" t="n">
        <v>33368.52</v>
      </c>
      <c r="I9" s="57" t="n">
        <v>125.56</v>
      </c>
      <c r="J9" s="58" t="e">
        <f aca="false">SECTOHOURS(H9)</f>
        <v>#VALUE!</v>
      </c>
      <c r="K9" s="11"/>
      <c r="L9" s="59" t="n">
        <v>42800.176</v>
      </c>
      <c r="M9" s="60" t="n">
        <v>41.9038</v>
      </c>
      <c r="N9" s="60" t="n">
        <v>41.2881</v>
      </c>
      <c r="O9" s="60" t="n">
        <v>40.8875</v>
      </c>
      <c r="P9" s="60" t="n">
        <v>32808.85</v>
      </c>
      <c r="Q9" s="85" t="n">
        <v>114.97</v>
      </c>
      <c r="R9" s="58" t="e">
        <f aca="false">SECTOHOURS(P9)</f>
        <v>#VALUE!</v>
      </c>
      <c r="S9" s="49"/>
      <c r="T9" s="62"/>
      <c r="U9" s="63"/>
      <c r="V9" s="63"/>
      <c r="W9" s="63"/>
      <c r="X9" s="63"/>
      <c r="Y9" s="63"/>
      <c r="Z9" s="11"/>
      <c r="AA9" s="55" t="n">
        <v>41.8618</v>
      </c>
      <c r="AB9" s="55" t="n">
        <v>41.2644</v>
      </c>
      <c r="AC9" s="55" t="n">
        <v>40.8588</v>
      </c>
      <c r="AD9" s="49"/>
      <c r="AE9" s="59" t="n">
        <v>41.8974</v>
      </c>
      <c r="AF9" s="60" t="n">
        <v>41.2761</v>
      </c>
      <c r="AG9" s="61" t="n">
        <v>40.8771</v>
      </c>
      <c r="AI9" s="52" t="n">
        <v>42800.176</v>
      </c>
      <c r="AJ9" s="52" t="n">
        <v>41.9038</v>
      </c>
      <c r="AK9" s="52" t="n">
        <v>41.2881</v>
      </c>
      <c r="AL9" s="52" t="n">
        <v>40.8875</v>
      </c>
      <c r="AN9" s="53" t="n">
        <f aca="false">L9-AI9</f>
        <v>0</v>
      </c>
      <c r="AO9" s="53" t="n">
        <f aca="false">M9-AJ9</f>
        <v>0</v>
      </c>
      <c r="AP9" s="53" t="n">
        <f aca="false">N9-AK9</f>
        <v>0</v>
      </c>
      <c r="AQ9" s="53" t="n">
        <f aca="false">O9-AL9</f>
        <v>0</v>
      </c>
    </row>
    <row r="10" customFormat="false" ht="15" hidden="false" customHeight="true" outlineLevel="0" collapsed="false">
      <c r="B10" s="86"/>
      <c r="C10" s="87" t="n">
        <v>37</v>
      </c>
      <c r="D10" s="65" t="n">
        <v>35978.8864</v>
      </c>
      <c r="E10" s="65" t="n">
        <v>36.0173</v>
      </c>
      <c r="F10" s="65" t="n">
        <v>35.6242</v>
      </c>
      <c r="G10" s="65" t="n">
        <v>35.44</v>
      </c>
      <c r="H10" s="66" t="n">
        <v>32073.32</v>
      </c>
      <c r="I10" s="67" t="n">
        <v>123.97</v>
      </c>
      <c r="J10" s="68" t="e">
        <f aca="false">SECTOHOURS(H10)</f>
        <v>#VALUE!</v>
      </c>
      <c r="K10" s="11"/>
      <c r="L10" s="69" t="n">
        <v>35242.3296</v>
      </c>
      <c r="M10" s="70" t="n">
        <v>36.014</v>
      </c>
      <c r="N10" s="70" t="n">
        <v>35.6004</v>
      </c>
      <c r="O10" s="70" t="n">
        <v>35.4497</v>
      </c>
      <c r="P10" s="70" t="n">
        <v>32488.1</v>
      </c>
      <c r="Q10" s="71" t="n">
        <v>111.15</v>
      </c>
      <c r="R10" s="68" t="e">
        <f aca="false">SECTOHOURS(P10)</f>
        <v>#VALUE!</v>
      </c>
      <c r="S10" s="49"/>
      <c r="T10" s="72"/>
      <c r="U10" s="73"/>
      <c r="V10" s="73"/>
      <c r="W10" s="73"/>
      <c r="X10" s="73"/>
      <c r="Y10" s="73"/>
      <c r="Z10" s="11"/>
      <c r="AA10" s="65" t="n">
        <v>36.0095</v>
      </c>
      <c r="AB10" s="65" t="n">
        <v>35.6051</v>
      </c>
      <c r="AC10" s="65" t="n">
        <v>35.4227</v>
      </c>
      <c r="AD10" s="49"/>
      <c r="AE10" s="69" t="n">
        <v>36.0064</v>
      </c>
      <c r="AF10" s="70" t="n">
        <v>35.581</v>
      </c>
      <c r="AG10" s="71" t="n">
        <v>35.4327</v>
      </c>
      <c r="AI10" s="52" t="n">
        <v>35242.3296</v>
      </c>
      <c r="AJ10" s="52" t="n">
        <v>36.014</v>
      </c>
      <c r="AK10" s="52" t="n">
        <v>35.6004</v>
      </c>
      <c r="AL10" s="52" t="n">
        <v>35.4497</v>
      </c>
      <c r="AN10" s="53" t="n">
        <f aca="false">L10-AI10</f>
        <v>0</v>
      </c>
      <c r="AO10" s="53" t="n">
        <f aca="false">M10-AJ10</f>
        <v>0</v>
      </c>
      <c r="AP10" s="53" t="n">
        <f aca="false">N10-AK10</f>
        <v>0</v>
      </c>
      <c r="AQ10" s="53" t="n">
        <f aca="false">O10-AL10</f>
        <v>0</v>
      </c>
    </row>
    <row r="11" customFormat="false" ht="15" hidden="false" customHeight="true" outlineLevel="0" collapsed="false">
      <c r="B11" s="74" t="s">
        <v>30</v>
      </c>
      <c r="C11" s="11" t="n">
        <v>22</v>
      </c>
      <c r="D11" s="55" t="n">
        <v>48262.088</v>
      </c>
      <c r="E11" s="55" t="n">
        <v>54.7951</v>
      </c>
      <c r="F11" s="55" t="n">
        <v>55.2588</v>
      </c>
      <c r="G11" s="55" t="n">
        <v>54.4585</v>
      </c>
      <c r="H11" s="56" t="n">
        <v>26600.4</v>
      </c>
      <c r="I11" s="57" t="n">
        <v>125.29</v>
      </c>
      <c r="J11" s="58" t="e">
        <f aca="false">SECTOHOURS(H11)</f>
        <v>#VALUE!</v>
      </c>
      <c r="K11" s="11"/>
      <c r="L11" s="59" t="n">
        <v>48594.684</v>
      </c>
      <c r="M11" s="60" t="n">
        <v>54.7656</v>
      </c>
      <c r="N11" s="60" t="n">
        <v>55.2237</v>
      </c>
      <c r="O11" s="60" t="n">
        <v>54.4413</v>
      </c>
      <c r="P11" s="60" t="n">
        <v>27167.16</v>
      </c>
      <c r="Q11" s="61" t="n">
        <v>109.76</v>
      </c>
      <c r="R11" s="58" t="e">
        <f aca="false">SECTOHOURS(P11)</f>
        <v>#VALUE!</v>
      </c>
      <c r="S11" s="49"/>
      <c r="T11" s="62" t="n">
        <f aca="false">BDRATE(D11:D14,E11:E14,L11:L14,M11:M14)</f>
        <v>0.00710910626268446</v>
      </c>
      <c r="U11" s="63" t="n">
        <f aca="false">BDRATE(D11:D14,F11:F14,L11:L14,N11:N14)</f>
        <v>0.0073369285812126</v>
      </c>
      <c r="V11" s="63" t="n">
        <f aca="false">BDRATE(D11:D14,G11:G14,L11:L14,O11:O14)</f>
        <v>0.00663314439917317</v>
      </c>
      <c r="W11" s="63" t="n">
        <f aca="false">BDRATEOLD(D11:D14,E11:E14,L11:L14,M11:M14)</f>
        <v>0.00715749358678508</v>
      </c>
      <c r="X11" s="63" t="n">
        <f aca="false">BDRATEOLD(D11:D14,F11:F14,L11:L14,N11:N14)</f>
        <v>0.00757878251225108</v>
      </c>
      <c r="Y11" s="63" t="n">
        <f aca="false">BDRATEOLD(D11:D14,G11:G14,L11:L14,O11:O14)</f>
        <v>0.00680232093178357</v>
      </c>
      <c r="Z11" s="11"/>
      <c r="AA11" s="55" t="n">
        <v>54.7793</v>
      </c>
      <c r="AB11" s="55" t="n">
        <v>55.2423</v>
      </c>
      <c r="AC11" s="55" t="n">
        <v>54.4458</v>
      </c>
      <c r="AD11" s="49"/>
      <c r="AE11" s="59" t="n">
        <v>54.7529</v>
      </c>
      <c r="AF11" s="60" t="n">
        <v>55.2057</v>
      </c>
      <c r="AG11" s="61" t="n">
        <v>54.4303</v>
      </c>
      <c r="AI11" s="52" t="n">
        <v>48594.684</v>
      </c>
      <c r="AJ11" s="52" t="n">
        <v>54.7656</v>
      </c>
      <c r="AK11" s="52" t="n">
        <v>55.2237</v>
      </c>
      <c r="AL11" s="52" t="n">
        <v>54.4413</v>
      </c>
      <c r="AN11" s="53" t="n">
        <f aca="false">L11-AI11</f>
        <v>0</v>
      </c>
      <c r="AO11" s="53" t="n">
        <f aca="false">M11-AJ11</f>
        <v>0</v>
      </c>
      <c r="AP11" s="53" t="n">
        <f aca="false">N11-AK11</f>
        <v>0</v>
      </c>
      <c r="AQ11" s="53" t="n">
        <f aca="false">O11-AL11</f>
        <v>0</v>
      </c>
    </row>
    <row r="12" customFormat="false" ht="15" hidden="false" customHeight="true" outlineLevel="0" collapsed="false">
      <c r="B12" s="64"/>
      <c r="C12" s="11" t="n">
        <v>27</v>
      </c>
      <c r="D12" s="55" t="n">
        <v>41704.5352</v>
      </c>
      <c r="E12" s="55" t="n">
        <v>48.5862</v>
      </c>
      <c r="F12" s="55" t="n">
        <v>47.8962</v>
      </c>
      <c r="G12" s="55" t="n">
        <v>47.3616</v>
      </c>
      <c r="H12" s="56" t="n">
        <v>30374.23</v>
      </c>
      <c r="I12" s="57" t="n">
        <v>122.38</v>
      </c>
      <c r="J12" s="58" t="e">
        <f aca="false">SECTOHOURS(H12)</f>
        <v>#VALUE!</v>
      </c>
      <c r="K12" s="11"/>
      <c r="L12" s="59" t="n">
        <v>41896.8784</v>
      </c>
      <c r="M12" s="60" t="n">
        <v>48.5061</v>
      </c>
      <c r="N12" s="60" t="n">
        <v>47.7863</v>
      </c>
      <c r="O12" s="60" t="n">
        <v>47.2796</v>
      </c>
      <c r="P12" s="60" t="n">
        <v>30803.69</v>
      </c>
      <c r="Q12" s="61" t="n">
        <v>108.8</v>
      </c>
      <c r="R12" s="58" t="e">
        <f aca="false">SECTOHOURS(P12)</f>
        <v>#VALUE!</v>
      </c>
      <c r="S12" s="49"/>
      <c r="T12" s="62"/>
      <c r="U12" s="63"/>
      <c r="V12" s="63"/>
      <c r="W12" s="63"/>
      <c r="X12" s="63"/>
      <c r="Y12" s="63"/>
      <c r="Z12" s="11"/>
      <c r="AA12" s="55" t="n">
        <v>48.5656</v>
      </c>
      <c r="AB12" s="55" t="n">
        <v>47.8781</v>
      </c>
      <c r="AC12" s="55" t="n">
        <v>47.3473</v>
      </c>
      <c r="AD12" s="49"/>
      <c r="AE12" s="59" t="n">
        <v>48.4817</v>
      </c>
      <c r="AF12" s="60" t="n">
        <v>47.7708</v>
      </c>
      <c r="AG12" s="61" t="n">
        <v>47.2657</v>
      </c>
      <c r="AI12" s="52" t="n">
        <v>41896.8784</v>
      </c>
      <c r="AJ12" s="52" t="n">
        <v>48.5061</v>
      </c>
      <c r="AK12" s="52" t="n">
        <v>47.7863</v>
      </c>
      <c r="AL12" s="52" t="n">
        <v>47.2796</v>
      </c>
      <c r="AN12" s="53" t="n">
        <f aca="false">L12-AI12</f>
        <v>0</v>
      </c>
      <c r="AO12" s="53" t="n">
        <f aca="false">M12-AJ12</f>
        <v>0</v>
      </c>
      <c r="AP12" s="53" t="n">
        <f aca="false">N12-AK12</f>
        <v>0</v>
      </c>
      <c r="AQ12" s="53" t="n">
        <f aca="false">O12-AL12</f>
        <v>0</v>
      </c>
    </row>
    <row r="13" customFormat="false" ht="15" hidden="false" customHeight="true" outlineLevel="0" collapsed="false">
      <c r="B13" s="64"/>
      <c r="C13" s="11" t="n">
        <v>32</v>
      </c>
      <c r="D13" s="55" t="n">
        <v>35520.0056</v>
      </c>
      <c r="E13" s="55" t="n">
        <v>44.1715</v>
      </c>
      <c r="F13" s="55" t="n">
        <v>43.9783</v>
      </c>
      <c r="G13" s="55" t="n">
        <v>43.4724</v>
      </c>
      <c r="H13" s="56" t="n">
        <v>28680.82</v>
      </c>
      <c r="I13" s="57" t="n">
        <v>119.87</v>
      </c>
      <c r="J13" s="58" t="e">
        <f aca="false">SECTOHOURS(H13)</f>
        <v>#VALUE!</v>
      </c>
      <c r="K13" s="11"/>
      <c r="L13" s="59" t="n">
        <v>35657.9304</v>
      </c>
      <c r="M13" s="60" t="n">
        <v>44.0447</v>
      </c>
      <c r="N13" s="60" t="n">
        <v>43.8661</v>
      </c>
      <c r="O13" s="60" t="n">
        <v>43.3937</v>
      </c>
      <c r="P13" s="60" t="n">
        <v>28953.1</v>
      </c>
      <c r="Q13" s="61" t="n">
        <v>107.52</v>
      </c>
      <c r="R13" s="58" t="e">
        <f aca="false">SECTOHOURS(P13)</f>
        <v>#VALUE!</v>
      </c>
      <c r="S13" s="49"/>
      <c r="T13" s="62"/>
      <c r="U13" s="63"/>
      <c r="V13" s="63"/>
      <c r="W13" s="63"/>
      <c r="X13" s="63"/>
      <c r="Y13" s="63"/>
      <c r="Z13" s="11"/>
      <c r="AA13" s="55" t="n">
        <v>44.148</v>
      </c>
      <c r="AB13" s="55" t="n">
        <v>43.9539</v>
      </c>
      <c r="AC13" s="55" t="n">
        <v>43.4521</v>
      </c>
      <c r="AD13" s="49"/>
      <c r="AE13" s="59" t="n">
        <v>44.0192</v>
      </c>
      <c r="AF13" s="60" t="n">
        <v>43.8423</v>
      </c>
      <c r="AG13" s="61" t="n">
        <v>43.373</v>
      </c>
      <c r="AI13" s="52" t="n">
        <v>35657.9304</v>
      </c>
      <c r="AJ13" s="52" t="n">
        <v>44.0447</v>
      </c>
      <c r="AK13" s="52" t="n">
        <v>43.8661</v>
      </c>
      <c r="AL13" s="52" t="n">
        <v>43.3937</v>
      </c>
      <c r="AN13" s="53" t="n">
        <f aca="false">L13-AI13</f>
        <v>0</v>
      </c>
      <c r="AO13" s="53" t="n">
        <f aca="false">M13-AJ13</f>
        <v>0</v>
      </c>
      <c r="AP13" s="53" t="n">
        <f aca="false">N13-AK13</f>
        <v>0</v>
      </c>
      <c r="AQ13" s="53" t="n">
        <f aca="false">O13-AL13</f>
        <v>0</v>
      </c>
    </row>
    <row r="14" customFormat="false" ht="15" hidden="false" customHeight="true" outlineLevel="0" collapsed="false">
      <c r="B14" s="88"/>
      <c r="C14" s="15" t="n">
        <v>37</v>
      </c>
      <c r="D14" s="89" t="n">
        <v>29086.1568</v>
      </c>
      <c r="E14" s="89" t="n">
        <v>38.4893</v>
      </c>
      <c r="F14" s="89" t="n">
        <v>38.2199</v>
      </c>
      <c r="G14" s="89" t="n">
        <v>38.0979</v>
      </c>
      <c r="H14" s="90" t="n">
        <v>27435.14</v>
      </c>
      <c r="I14" s="91" t="n">
        <v>116.56</v>
      </c>
      <c r="J14" s="92" t="e">
        <f aca="false">SECTOHOURS(H14)</f>
        <v>#VALUE!</v>
      </c>
      <c r="K14" s="11"/>
      <c r="L14" s="93" t="n">
        <v>29163.6864</v>
      </c>
      <c r="M14" s="94" t="n">
        <v>38.4739</v>
      </c>
      <c r="N14" s="94" t="n">
        <v>38.2066</v>
      </c>
      <c r="O14" s="94" t="n">
        <v>38.0876</v>
      </c>
      <c r="P14" s="94" t="n">
        <v>28285.64</v>
      </c>
      <c r="Q14" s="95" t="n">
        <v>106.21</v>
      </c>
      <c r="R14" s="92" t="e">
        <f aca="false">SECTOHOURS(P14)</f>
        <v>#VALUE!</v>
      </c>
      <c r="S14" s="49"/>
      <c r="T14" s="96"/>
      <c r="U14" s="97"/>
      <c r="V14" s="97"/>
      <c r="W14" s="97"/>
      <c r="X14" s="97"/>
      <c r="Y14" s="97"/>
      <c r="Z14" s="11"/>
      <c r="AA14" s="89" t="n">
        <v>38.4809</v>
      </c>
      <c r="AB14" s="89" t="n">
        <v>38.2102</v>
      </c>
      <c r="AC14" s="89" t="n">
        <v>38.0876</v>
      </c>
      <c r="AD14" s="49"/>
      <c r="AE14" s="93" t="n">
        <v>38.4659</v>
      </c>
      <c r="AF14" s="94" t="n">
        <v>38.1962</v>
      </c>
      <c r="AG14" s="95" t="n">
        <v>38.0765</v>
      </c>
      <c r="AI14" s="52" t="n">
        <v>29163.6864</v>
      </c>
      <c r="AJ14" s="52" t="n">
        <v>38.4739</v>
      </c>
      <c r="AK14" s="52" t="n">
        <v>38.2066</v>
      </c>
      <c r="AL14" s="52" t="n">
        <v>38.0876</v>
      </c>
      <c r="AN14" s="53" t="n">
        <f aca="false">L14-AI14</f>
        <v>0</v>
      </c>
      <c r="AO14" s="53" t="n">
        <f aca="false">M14-AJ14</f>
        <v>0</v>
      </c>
      <c r="AP14" s="53" t="n">
        <f aca="false">N14-AK14</f>
        <v>0</v>
      </c>
      <c r="AQ14" s="53" t="n">
        <f aca="false">O14-AL14</f>
        <v>0</v>
      </c>
    </row>
    <row r="15" customFormat="false" ht="15" hidden="false" customHeight="true" outlineLevel="0" collapsed="false">
      <c r="A15" s="40" t="s">
        <v>31</v>
      </c>
      <c r="B15" s="41" t="s">
        <v>32</v>
      </c>
      <c r="C15" s="7" t="n">
        <v>22</v>
      </c>
      <c r="D15" s="55" t="n">
        <v>11401.436</v>
      </c>
      <c r="E15" s="55" t="n">
        <v>52.3692</v>
      </c>
      <c r="F15" s="55" t="n">
        <v>50.903</v>
      </c>
      <c r="G15" s="55" t="n">
        <v>50.9865</v>
      </c>
      <c r="H15" s="56" t="n">
        <v>6302.95</v>
      </c>
      <c r="I15" s="57" t="n">
        <v>32.66</v>
      </c>
      <c r="J15" s="58" t="e">
        <f aca="false">SECTOHOURS(H15)</f>
        <v>#VALUE!</v>
      </c>
      <c r="K15" s="11"/>
      <c r="L15" s="59" t="n">
        <v>11105.136</v>
      </c>
      <c r="M15" s="60" t="n">
        <v>52.3528</v>
      </c>
      <c r="N15" s="60" t="n">
        <v>50.8924</v>
      </c>
      <c r="O15" s="60" t="n">
        <v>50.9269</v>
      </c>
      <c r="P15" s="60" t="n">
        <v>6246.97</v>
      </c>
      <c r="Q15" s="61" t="n">
        <v>29.72</v>
      </c>
      <c r="R15" s="58" t="e">
        <f aca="false">SECTOHOURS(P15)</f>
        <v>#VALUE!</v>
      </c>
      <c r="S15" s="49"/>
      <c r="T15" s="62" t="n">
        <f aca="false">BDRATE(D15:D18,E15:E18,L15:L18,M15:M18)</f>
        <v>-0.0228882174081958</v>
      </c>
      <c r="U15" s="63" t="n">
        <f aca="false">BDRATE(D15:D18,F15:F18,L15:L18,N15:N18)</f>
        <v>-0.02618668764066</v>
      </c>
      <c r="V15" s="63" t="n">
        <f aca="false">BDRATE(D15:D18,G15:G18,L15:L18,O15:O18)</f>
        <v>-0.0241248974140621</v>
      </c>
      <c r="W15" s="63" t="n">
        <f aca="false">BDRATEOLD(D15:D18,E15:E18,L15:L18,M15:M18)</f>
        <v>-0.0224910362351912</v>
      </c>
      <c r="X15" s="63" t="n">
        <f aca="false">BDRATEOLD(D15:D18,F15:F18,L15:L18,N15:N18)</f>
        <v>-0.0267448410712731</v>
      </c>
      <c r="Y15" s="63" t="n">
        <f aca="false">BDRATEOLD(D15:D18,G15:G18,L15:L18,O15:O18)</f>
        <v>-0.0243816866493309</v>
      </c>
      <c r="Z15" s="11"/>
      <c r="AA15" s="55" t="n">
        <v>52.0437</v>
      </c>
      <c r="AB15" s="55" t="n">
        <v>50.6855</v>
      </c>
      <c r="AC15" s="55" t="n">
        <v>50.7617</v>
      </c>
      <c r="AD15" s="49"/>
      <c r="AE15" s="59" t="n">
        <v>52.0259</v>
      </c>
      <c r="AF15" s="60" t="n">
        <v>50.6863</v>
      </c>
      <c r="AG15" s="61" t="n">
        <v>50.7244</v>
      </c>
      <c r="AI15" s="52" t="n">
        <v>11105.136</v>
      </c>
      <c r="AJ15" s="52" t="n">
        <v>52.3528</v>
      </c>
      <c r="AK15" s="52" t="n">
        <v>50.8924</v>
      </c>
      <c r="AL15" s="52" t="n">
        <v>50.9269</v>
      </c>
      <c r="AN15" s="53" t="n">
        <f aca="false">L15-AI15</f>
        <v>0</v>
      </c>
      <c r="AO15" s="53" t="n">
        <f aca="false">M15-AJ15</f>
        <v>0</v>
      </c>
      <c r="AP15" s="53" t="n">
        <f aca="false">N15-AK15</f>
        <v>0</v>
      </c>
      <c r="AQ15" s="53" t="n">
        <f aca="false">O15-AL15</f>
        <v>0</v>
      </c>
    </row>
    <row r="16" customFormat="false" ht="15" hidden="false" customHeight="true" outlineLevel="0" collapsed="false">
      <c r="B16" s="64"/>
      <c r="C16" s="11" t="n">
        <v>27</v>
      </c>
      <c r="D16" s="55" t="n">
        <v>8951.3008</v>
      </c>
      <c r="E16" s="55" t="n">
        <v>46.7828</v>
      </c>
      <c r="F16" s="55" t="n">
        <v>45.9551</v>
      </c>
      <c r="G16" s="55" t="n">
        <v>45.7449</v>
      </c>
      <c r="H16" s="56" t="n">
        <v>6780.91</v>
      </c>
      <c r="I16" s="57" t="n">
        <v>29.03</v>
      </c>
      <c r="J16" s="58" t="e">
        <f aca="false">SECTOHOURS(H16)</f>
        <v>#VALUE!</v>
      </c>
      <c r="K16" s="11"/>
      <c r="L16" s="59" t="n">
        <v>8716.6264</v>
      </c>
      <c r="M16" s="60" t="n">
        <v>46.8077</v>
      </c>
      <c r="N16" s="60" t="n">
        <v>45.9626</v>
      </c>
      <c r="O16" s="60" t="n">
        <v>45.743</v>
      </c>
      <c r="P16" s="60" t="n">
        <v>6454.89</v>
      </c>
      <c r="Q16" s="61" t="n">
        <v>27.49</v>
      </c>
      <c r="R16" s="58" t="e">
        <f aca="false">SECTOHOURS(P16)</f>
        <v>#VALUE!</v>
      </c>
      <c r="S16" s="49"/>
      <c r="T16" s="62"/>
      <c r="U16" s="63"/>
      <c r="V16" s="63"/>
      <c r="W16" s="63"/>
      <c r="X16" s="63"/>
      <c r="Y16" s="63"/>
      <c r="Z16" s="11"/>
      <c r="AA16" s="55" t="n">
        <v>46.6503</v>
      </c>
      <c r="AB16" s="55" t="n">
        <v>45.8131</v>
      </c>
      <c r="AC16" s="55" t="n">
        <v>45.6355</v>
      </c>
      <c r="AD16" s="49"/>
      <c r="AE16" s="59" t="n">
        <v>46.6698</v>
      </c>
      <c r="AF16" s="60" t="n">
        <v>45.8321</v>
      </c>
      <c r="AG16" s="61" t="n">
        <v>45.6374</v>
      </c>
      <c r="AI16" s="52" t="n">
        <v>8716.6264</v>
      </c>
      <c r="AJ16" s="52" t="n">
        <v>46.8077</v>
      </c>
      <c r="AK16" s="52" t="n">
        <v>45.9626</v>
      </c>
      <c r="AL16" s="52" t="n">
        <v>45.743</v>
      </c>
      <c r="AN16" s="53" t="n">
        <f aca="false">L16-AI16</f>
        <v>0</v>
      </c>
      <c r="AO16" s="53" t="n">
        <f aca="false">M16-AJ16</f>
        <v>0</v>
      </c>
      <c r="AP16" s="53" t="n">
        <f aca="false">N16-AK16</f>
        <v>0</v>
      </c>
      <c r="AQ16" s="53" t="n">
        <f aca="false">O16-AL16</f>
        <v>0</v>
      </c>
    </row>
    <row r="17" customFormat="false" ht="15" hidden="false" customHeight="true" outlineLevel="0" collapsed="false">
      <c r="B17" s="64"/>
      <c r="C17" s="11" t="n">
        <v>32</v>
      </c>
      <c r="D17" s="55" t="n">
        <v>7161.9496</v>
      </c>
      <c r="E17" s="55" t="n">
        <v>43.0414</v>
      </c>
      <c r="F17" s="55" t="n">
        <v>41.8342</v>
      </c>
      <c r="G17" s="55" t="n">
        <v>41.6578</v>
      </c>
      <c r="H17" s="56" t="n">
        <v>6010.01</v>
      </c>
      <c r="I17" s="57" t="n">
        <v>29.94</v>
      </c>
      <c r="J17" s="58" t="e">
        <f aca="false">SECTOHOURS(H17)</f>
        <v>#VALUE!</v>
      </c>
      <c r="K17" s="11"/>
      <c r="L17" s="59" t="n">
        <v>7000.7856</v>
      </c>
      <c r="M17" s="60" t="n">
        <v>42.9948</v>
      </c>
      <c r="N17" s="60" t="n">
        <v>41.989</v>
      </c>
      <c r="O17" s="60" t="n">
        <v>41.7263</v>
      </c>
      <c r="P17" s="60" t="n">
        <v>5912.61</v>
      </c>
      <c r="Q17" s="61" t="n">
        <v>25.88</v>
      </c>
      <c r="R17" s="58" t="e">
        <f aca="false">SECTOHOURS(P17)</f>
        <v>#VALUE!</v>
      </c>
      <c r="S17" s="49"/>
      <c r="T17" s="62"/>
      <c r="U17" s="63"/>
      <c r="V17" s="63"/>
      <c r="W17" s="63"/>
      <c r="X17" s="63"/>
      <c r="Y17" s="63"/>
      <c r="Z17" s="11"/>
      <c r="AA17" s="55" t="n">
        <v>42.9172</v>
      </c>
      <c r="AB17" s="55" t="n">
        <v>41.7192</v>
      </c>
      <c r="AC17" s="55" t="n">
        <v>41.5741</v>
      </c>
      <c r="AD17" s="49"/>
      <c r="AE17" s="59" t="n">
        <v>42.8594</v>
      </c>
      <c r="AF17" s="60" t="n">
        <v>41.8618</v>
      </c>
      <c r="AG17" s="61" t="n">
        <v>41.6288</v>
      </c>
      <c r="AI17" s="52" t="n">
        <v>7000.7856</v>
      </c>
      <c r="AJ17" s="52" t="n">
        <v>42.9948</v>
      </c>
      <c r="AK17" s="52" t="n">
        <v>41.989</v>
      </c>
      <c r="AL17" s="52" t="n">
        <v>41.7263</v>
      </c>
      <c r="AN17" s="53" t="n">
        <f aca="false">L17-AI17</f>
        <v>0</v>
      </c>
      <c r="AO17" s="53" t="n">
        <f aca="false">M17-AJ17</f>
        <v>0</v>
      </c>
      <c r="AP17" s="53" t="n">
        <f aca="false">N17-AK17</f>
        <v>0</v>
      </c>
      <c r="AQ17" s="53" t="n">
        <f aca="false">O17-AL17</f>
        <v>0</v>
      </c>
    </row>
    <row r="18" customFormat="false" ht="15" hidden="false" customHeight="true" outlineLevel="0" collapsed="false">
      <c r="B18" s="86"/>
      <c r="C18" s="11" t="n">
        <v>37</v>
      </c>
      <c r="D18" s="55" t="n">
        <v>5378.7168</v>
      </c>
      <c r="E18" s="55" t="n">
        <v>36.3278</v>
      </c>
      <c r="F18" s="55" t="n">
        <v>35.7092</v>
      </c>
      <c r="G18" s="55" t="n">
        <v>35.5542</v>
      </c>
      <c r="H18" s="56" t="n">
        <v>6236</v>
      </c>
      <c r="I18" s="57" t="n">
        <v>27.28</v>
      </c>
      <c r="J18" s="68" t="e">
        <f aca="false">SECTOHOURS(H18)</f>
        <v>#VALUE!</v>
      </c>
      <c r="K18" s="11"/>
      <c r="L18" s="59" t="n">
        <v>5282.4448</v>
      </c>
      <c r="M18" s="60" t="n">
        <v>36.3541</v>
      </c>
      <c r="N18" s="60" t="n">
        <v>35.6542</v>
      </c>
      <c r="O18" s="60" t="n">
        <v>35.5058</v>
      </c>
      <c r="P18" s="60" t="n">
        <v>6023.96</v>
      </c>
      <c r="Q18" s="61" t="n">
        <v>24.78</v>
      </c>
      <c r="R18" s="68" t="e">
        <f aca="false">SECTOHOURS(P18)</f>
        <v>#VALUE!</v>
      </c>
      <c r="S18" s="49"/>
      <c r="T18" s="62"/>
      <c r="U18" s="63"/>
      <c r="V18" s="63"/>
      <c r="W18" s="63"/>
      <c r="X18" s="63"/>
      <c r="Y18" s="63"/>
      <c r="Z18" s="11"/>
      <c r="AA18" s="55" t="n">
        <v>36.2968</v>
      </c>
      <c r="AB18" s="55" t="n">
        <v>35.6726</v>
      </c>
      <c r="AC18" s="55" t="n">
        <v>35.5234</v>
      </c>
      <c r="AD18" s="49"/>
      <c r="AE18" s="59" t="n">
        <v>36.3246</v>
      </c>
      <c r="AF18" s="60" t="n">
        <v>35.6194</v>
      </c>
      <c r="AG18" s="61" t="n">
        <v>35.4745</v>
      </c>
      <c r="AI18" s="52" t="n">
        <v>5282.4448</v>
      </c>
      <c r="AJ18" s="52" t="n">
        <v>36.3541</v>
      </c>
      <c r="AK18" s="52" t="n">
        <v>35.6542</v>
      </c>
      <c r="AL18" s="52" t="n">
        <v>35.5058</v>
      </c>
      <c r="AN18" s="53" t="n">
        <f aca="false">L18-AI18</f>
        <v>0</v>
      </c>
      <c r="AO18" s="53" t="n">
        <f aca="false">M18-AJ18</f>
        <v>0</v>
      </c>
      <c r="AP18" s="53" t="n">
        <f aca="false">N18-AK18</f>
        <v>0</v>
      </c>
      <c r="AQ18" s="53" t="n">
        <f aca="false">O18-AL18</f>
        <v>0</v>
      </c>
    </row>
    <row r="19" customFormat="false" ht="15" hidden="false" customHeight="true" outlineLevel="0" collapsed="false">
      <c r="B19" s="98" t="s">
        <v>33</v>
      </c>
      <c r="C19" s="75" t="n">
        <v>22</v>
      </c>
      <c r="D19" s="76" t="n">
        <v>67042.4464</v>
      </c>
      <c r="E19" s="76" t="n">
        <v>47.3586</v>
      </c>
      <c r="F19" s="76" t="n">
        <v>46.5093</v>
      </c>
      <c r="G19" s="76" t="n">
        <v>46.7784</v>
      </c>
      <c r="H19" s="77" t="n">
        <v>20480.42</v>
      </c>
      <c r="I19" s="78" t="n">
        <v>88.66</v>
      </c>
      <c r="J19" s="58" t="e">
        <f aca="false">SECTOHOURS(H19)</f>
        <v>#VALUE!</v>
      </c>
      <c r="K19" s="11"/>
      <c r="L19" s="79" t="n">
        <v>67814.196</v>
      </c>
      <c r="M19" s="80" t="n">
        <v>47.3339</v>
      </c>
      <c r="N19" s="80" t="n">
        <v>46.4711</v>
      </c>
      <c r="O19" s="80" t="n">
        <v>46.7293</v>
      </c>
      <c r="P19" s="80" t="n">
        <v>18889.83</v>
      </c>
      <c r="Q19" s="84" t="n">
        <v>83.94</v>
      </c>
      <c r="R19" s="58" t="e">
        <f aca="false">SECTOHOURS(P19)</f>
        <v>#VALUE!</v>
      </c>
      <c r="S19" s="49"/>
      <c r="T19" s="82" t="n">
        <f aca="false">BDRATE(D19:D22,E19:E22,L19:L22,M19:M22)</f>
        <v>0.005635792056502</v>
      </c>
      <c r="U19" s="83" t="n">
        <f aca="false">BDRATE(D19:D22,F19:F22,L19:L22,N19:N22)</f>
        <v>0.00646824252336709</v>
      </c>
      <c r="V19" s="83" t="n">
        <f aca="false">BDRATE(D19:D22,G19:G22,L19:L22,O19:O22)</f>
        <v>0.00549765936049851</v>
      </c>
      <c r="W19" s="83" t="n">
        <f aca="false">BDRATEOLD(D19:D22,E19:E22,L19:L22,M19:M22)</f>
        <v>0.00562855660177219</v>
      </c>
      <c r="X19" s="83" t="n">
        <f aca="false">BDRATEOLD(D19:D22,F19:F22,L19:L22,N19:N22)</f>
        <v>0.0064932195787708</v>
      </c>
      <c r="Y19" s="83" t="n">
        <f aca="false">BDRATEOLD(D19:D22,G19:G22,L19:L22,O19:O22)</f>
        <v>0.00548309993857443</v>
      </c>
      <c r="Z19" s="11"/>
      <c r="AA19" s="76" t="n">
        <v>46.9459</v>
      </c>
      <c r="AB19" s="76" t="n">
        <v>46.0949</v>
      </c>
      <c r="AC19" s="76" t="n">
        <v>46.377</v>
      </c>
      <c r="AD19" s="49"/>
      <c r="AE19" s="79" t="n">
        <v>46.9152</v>
      </c>
      <c r="AF19" s="80" t="n">
        <v>46.0582</v>
      </c>
      <c r="AG19" s="84" t="n">
        <v>46.3313</v>
      </c>
      <c r="AI19" s="52" t="n">
        <v>67814.196</v>
      </c>
      <c r="AJ19" s="52" t="n">
        <v>47.3339</v>
      </c>
      <c r="AK19" s="52" t="n">
        <v>46.4711</v>
      </c>
      <c r="AL19" s="52" t="n">
        <v>46.7293</v>
      </c>
      <c r="AN19" s="53" t="n">
        <f aca="false">L19-AI19</f>
        <v>0</v>
      </c>
      <c r="AO19" s="53" t="n">
        <f aca="false">M19-AJ19</f>
        <v>0</v>
      </c>
      <c r="AP19" s="53" t="n">
        <f aca="false">N19-AK19</f>
        <v>0</v>
      </c>
      <c r="AQ19" s="53" t="n">
        <f aca="false">O19-AL19</f>
        <v>0</v>
      </c>
    </row>
    <row r="20" customFormat="false" ht="15" hidden="false" customHeight="true" outlineLevel="0" collapsed="false">
      <c r="B20" s="64"/>
      <c r="C20" s="11" t="n">
        <v>27</v>
      </c>
      <c r="D20" s="55" t="n">
        <v>45932.0256</v>
      </c>
      <c r="E20" s="55" t="n">
        <v>42.9643</v>
      </c>
      <c r="F20" s="55" t="n">
        <v>42.1489</v>
      </c>
      <c r="G20" s="55" t="n">
        <v>42.5974</v>
      </c>
      <c r="H20" s="56" t="n">
        <v>19112.18</v>
      </c>
      <c r="I20" s="57" t="n">
        <v>95.38</v>
      </c>
      <c r="J20" s="58" t="e">
        <f aca="false">SECTOHOURS(H20)</f>
        <v>#VALUE!</v>
      </c>
      <c r="K20" s="11"/>
      <c r="L20" s="59" t="n">
        <v>46152.856</v>
      </c>
      <c r="M20" s="60" t="n">
        <v>42.9326</v>
      </c>
      <c r="N20" s="60" t="n">
        <v>42.1108</v>
      </c>
      <c r="O20" s="60" t="n">
        <v>42.5861</v>
      </c>
      <c r="P20" s="60" t="n">
        <v>17598.89</v>
      </c>
      <c r="Q20" s="61" t="n">
        <v>76.2</v>
      </c>
      <c r="R20" s="58" t="e">
        <f aca="false">SECTOHOURS(P20)</f>
        <v>#VALUE!</v>
      </c>
      <c r="S20" s="49"/>
      <c r="T20" s="62"/>
      <c r="U20" s="63"/>
      <c r="V20" s="63"/>
      <c r="W20" s="63"/>
      <c r="X20" s="63"/>
      <c r="Y20" s="63"/>
      <c r="Z20" s="11"/>
      <c r="AA20" s="55" t="n">
        <v>42.4864</v>
      </c>
      <c r="AB20" s="55" t="n">
        <v>41.6739</v>
      </c>
      <c r="AC20" s="55" t="n">
        <v>42.1743</v>
      </c>
      <c r="AD20" s="49"/>
      <c r="AE20" s="59" t="n">
        <v>42.4598</v>
      </c>
      <c r="AF20" s="60" t="n">
        <v>41.6371</v>
      </c>
      <c r="AG20" s="61" t="n">
        <v>42.1544</v>
      </c>
      <c r="AI20" s="52" t="n">
        <v>46152.856</v>
      </c>
      <c r="AJ20" s="52" t="n">
        <v>42.9326</v>
      </c>
      <c r="AK20" s="52" t="n">
        <v>42.1108</v>
      </c>
      <c r="AL20" s="52" t="n">
        <v>42.5861</v>
      </c>
      <c r="AN20" s="53" t="n">
        <f aca="false">L20-AI20</f>
        <v>0</v>
      </c>
      <c r="AO20" s="53" t="n">
        <f aca="false">M20-AJ20</f>
        <v>0</v>
      </c>
      <c r="AP20" s="53" t="n">
        <f aca="false">N20-AK20</f>
        <v>0</v>
      </c>
      <c r="AQ20" s="53" t="n">
        <f aca="false">O20-AL20</f>
        <v>0</v>
      </c>
    </row>
    <row r="21" customFormat="false" ht="15" hidden="false" customHeight="true" outlineLevel="0" collapsed="false">
      <c r="B21" s="98"/>
      <c r="C21" s="11" t="n">
        <v>32</v>
      </c>
      <c r="D21" s="55" t="n">
        <v>29652.7312</v>
      </c>
      <c r="E21" s="55" t="n">
        <v>38.6019</v>
      </c>
      <c r="F21" s="55" t="n">
        <v>37.86</v>
      </c>
      <c r="G21" s="55" t="n">
        <v>38.5526</v>
      </c>
      <c r="H21" s="56" t="n">
        <v>17125.88</v>
      </c>
      <c r="I21" s="57" t="n">
        <v>74.28</v>
      </c>
      <c r="J21" s="58" t="e">
        <f aca="false">SECTOHOURS(H21)</f>
        <v>#VALUE!</v>
      </c>
      <c r="K21" s="11"/>
      <c r="L21" s="59" t="n">
        <v>29649.636</v>
      </c>
      <c r="M21" s="60" t="n">
        <v>38.5716</v>
      </c>
      <c r="N21" s="60" t="n">
        <v>37.8368</v>
      </c>
      <c r="O21" s="60" t="n">
        <v>38.5315</v>
      </c>
      <c r="P21" s="60" t="n">
        <v>15675.17</v>
      </c>
      <c r="Q21" s="61" t="n">
        <v>69.15</v>
      </c>
      <c r="R21" s="58" t="e">
        <f aca="false">SECTOHOURS(P21)</f>
        <v>#VALUE!</v>
      </c>
      <c r="S21" s="49"/>
      <c r="T21" s="62"/>
      <c r="U21" s="63"/>
      <c r="V21" s="63"/>
      <c r="W21" s="63"/>
      <c r="X21" s="63"/>
      <c r="Y21" s="63"/>
      <c r="Z21" s="11"/>
      <c r="AA21" s="55" t="n">
        <v>38.0413</v>
      </c>
      <c r="AB21" s="55" t="n">
        <v>37.3234</v>
      </c>
      <c r="AC21" s="55" t="n">
        <v>38.0798</v>
      </c>
      <c r="AD21" s="49"/>
      <c r="AE21" s="59" t="n">
        <v>38.0179</v>
      </c>
      <c r="AF21" s="60" t="n">
        <v>37.3007</v>
      </c>
      <c r="AG21" s="61" t="n">
        <v>38.0616</v>
      </c>
      <c r="AI21" s="52" t="n">
        <v>29649.636</v>
      </c>
      <c r="AJ21" s="52" t="n">
        <v>38.5716</v>
      </c>
      <c r="AK21" s="52" t="n">
        <v>37.8368</v>
      </c>
      <c r="AL21" s="52" t="n">
        <v>38.5315</v>
      </c>
      <c r="AN21" s="53" t="n">
        <f aca="false">L21-AI21</f>
        <v>0</v>
      </c>
      <c r="AO21" s="53" t="n">
        <f aca="false">M21-AJ21</f>
        <v>0</v>
      </c>
      <c r="AP21" s="53" t="n">
        <f aca="false">N21-AK21</f>
        <v>0</v>
      </c>
      <c r="AQ21" s="53" t="n">
        <f aca="false">O21-AL21</f>
        <v>0</v>
      </c>
    </row>
    <row r="22" customFormat="false" ht="15" hidden="false" customHeight="true" outlineLevel="0" collapsed="false">
      <c r="B22" s="64"/>
      <c r="C22" s="87" t="n">
        <v>37</v>
      </c>
      <c r="D22" s="65" t="n">
        <v>18561.8216</v>
      </c>
      <c r="E22" s="65" t="n">
        <v>34.5189</v>
      </c>
      <c r="F22" s="65" t="n">
        <v>33.937</v>
      </c>
      <c r="G22" s="65" t="n">
        <v>34.7236</v>
      </c>
      <c r="H22" s="66" t="n">
        <v>14679.38</v>
      </c>
      <c r="I22" s="67" t="n">
        <v>73.16</v>
      </c>
      <c r="J22" s="68" t="e">
        <f aca="false">SECTOHOURS(H22)</f>
        <v>#VALUE!</v>
      </c>
      <c r="K22" s="11"/>
      <c r="L22" s="69" t="n">
        <v>18544.5312</v>
      </c>
      <c r="M22" s="70" t="n">
        <v>34.5311</v>
      </c>
      <c r="N22" s="70" t="n">
        <v>33.9053</v>
      </c>
      <c r="O22" s="70" t="n">
        <v>34.6953</v>
      </c>
      <c r="P22" s="70" t="n">
        <v>13611.3</v>
      </c>
      <c r="Q22" s="71" t="n">
        <v>63.28</v>
      </c>
      <c r="R22" s="68" t="e">
        <f aca="false">SECTOHOURS(P22)</f>
        <v>#VALUE!</v>
      </c>
      <c r="S22" s="49"/>
      <c r="T22" s="72"/>
      <c r="U22" s="73"/>
      <c r="V22" s="73"/>
      <c r="W22" s="73"/>
      <c r="X22" s="73"/>
      <c r="Y22" s="73"/>
      <c r="Z22" s="11"/>
      <c r="AA22" s="65" t="n">
        <v>34.0145</v>
      </c>
      <c r="AB22" s="65" t="n">
        <v>33.4002</v>
      </c>
      <c r="AC22" s="65" t="n">
        <v>34.2772</v>
      </c>
      <c r="AD22" s="49"/>
      <c r="AE22" s="69" t="n">
        <v>34.022</v>
      </c>
      <c r="AF22" s="70" t="n">
        <v>33.3788</v>
      </c>
      <c r="AG22" s="71" t="n">
        <v>34.2585</v>
      </c>
      <c r="AI22" s="52" t="n">
        <v>18544.5312</v>
      </c>
      <c r="AJ22" s="52" t="n">
        <v>34.5311</v>
      </c>
      <c r="AK22" s="52" t="n">
        <v>33.9053</v>
      </c>
      <c r="AL22" s="52" t="n">
        <v>34.6953</v>
      </c>
      <c r="AN22" s="53" t="n">
        <f aca="false">L22-AI22</f>
        <v>0</v>
      </c>
      <c r="AO22" s="53" t="n">
        <f aca="false">M22-AJ22</f>
        <v>0</v>
      </c>
      <c r="AP22" s="53" t="n">
        <f aca="false">N22-AK22</f>
        <v>0</v>
      </c>
      <c r="AQ22" s="53" t="n">
        <f aca="false">O22-AL22</f>
        <v>0</v>
      </c>
    </row>
    <row r="23" customFormat="false" ht="15" hidden="false" customHeight="true" outlineLevel="0" collapsed="false">
      <c r="B23" s="74" t="s">
        <v>34</v>
      </c>
      <c r="C23" s="11" t="n">
        <v>22</v>
      </c>
      <c r="D23" s="76" t="n">
        <v>61192.2816</v>
      </c>
      <c r="E23" s="76" t="n">
        <v>47.5135</v>
      </c>
      <c r="F23" s="76" t="n">
        <v>47.0468</v>
      </c>
      <c r="G23" s="76" t="n">
        <v>46.932</v>
      </c>
      <c r="H23" s="77" t="n">
        <v>17048.7</v>
      </c>
      <c r="I23" s="78" t="n">
        <v>93.67</v>
      </c>
      <c r="J23" s="58" t="e">
        <f aca="false">SECTOHOURS(H23)</f>
        <v>#VALUE!</v>
      </c>
      <c r="K23" s="11"/>
      <c r="L23" s="79" t="n">
        <v>60648.4256</v>
      </c>
      <c r="M23" s="80" t="n">
        <v>47.5235</v>
      </c>
      <c r="N23" s="80" t="n">
        <v>47.0372</v>
      </c>
      <c r="O23" s="80" t="n">
        <v>46.9205</v>
      </c>
      <c r="P23" s="80" t="n">
        <v>16231.23</v>
      </c>
      <c r="Q23" s="84" t="n">
        <v>75.76</v>
      </c>
      <c r="R23" s="58" t="e">
        <f aca="false">SECTOHOURS(P23)</f>
        <v>#VALUE!</v>
      </c>
      <c r="S23" s="49"/>
      <c r="T23" s="82" t="n">
        <f aca="false">BDRATE(D23:D26,E23:E26,L23:L26,M23:M26)</f>
        <v>-0.00862955847113323</v>
      </c>
      <c r="U23" s="83" t="n">
        <f aca="false">BDRATE(D23:D26,F23:F26,L23:L26,N23:N26)</f>
        <v>-0.00852298672196417</v>
      </c>
      <c r="V23" s="83" t="n">
        <f aca="false">BDRATE(D23:D26,G23:G26,L23:L26,O23:O26)</f>
        <v>-0.0081283746011821</v>
      </c>
      <c r="W23" s="83" t="n">
        <f aca="false">BDRATEOLD(D23:D26,E23:E26,L23:L26,M23:M26)</f>
        <v>-0.00863536092159989</v>
      </c>
      <c r="X23" s="83" t="n">
        <f aca="false">BDRATEOLD(D23:D26,F23:F26,L23:L26,N23:N26)</f>
        <v>-0.00852067945563018</v>
      </c>
      <c r="Y23" s="83" t="n">
        <f aca="false">BDRATEOLD(D23:D26,G23:G26,L23:L26,O23:O26)</f>
        <v>-0.00812630143635007</v>
      </c>
      <c r="Z23" s="11"/>
      <c r="AA23" s="76" t="n">
        <v>47.4974</v>
      </c>
      <c r="AB23" s="76" t="n">
        <v>47.0067</v>
      </c>
      <c r="AC23" s="76" t="n">
        <v>46.9061</v>
      </c>
      <c r="AD23" s="49"/>
      <c r="AE23" s="79" t="n">
        <v>47.5073</v>
      </c>
      <c r="AF23" s="80" t="n">
        <v>46.9974</v>
      </c>
      <c r="AG23" s="84" t="n">
        <v>46.8942</v>
      </c>
      <c r="AI23" s="52" t="n">
        <v>60648.4256</v>
      </c>
      <c r="AJ23" s="52" t="n">
        <v>47.5235</v>
      </c>
      <c r="AK23" s="52" t="n">
        <v>47.0372</v>
      </c>
      <c r="AL23" s="52" t="n">
        <v>46.9205</v>
      </c>
      <c r="AN23" s="53" t="n">
        <f aca="false">L23-AI23</f>
        <v>0</v>
      </c>
      <c r="AO23" s="53" t="n">
        <f aca="false">M23-AJ23</f>
        <v>0</v>
      </c>
      <c r="AP23" s="53" t="n">
        <f aca="false">N23-AK23</f>
        <v>0</v>
      </c>
      <c r="AQ23" s="53" t="n">
        <f aca="false">O23-AL23</f>
        <v>0</v>
      </c>
    </row>
    <row r="24" customFormat="false" ht="15" hidden="false" customHeight="true" outlineLevel="0" collapsed="false">
      <c r="B24" s="64"/>
      <c r="C24" s="11" t="n">
        <v>27</v>
      </c>
      <c r="D24" s="55" t="n">
        <v>44752.9672</v>
      </c>
      <c r="E24" s="55" t="n">
        <v>43.3337</v>
      </c>
      <c r="F24" s="55" t="n">
        <v>42.4996</v>
      </c>
      <c r="G24" s="55" t="n">
        <v>42.6971</v>
      </c>
      <c r="H24" s="56" t="n">
        <v>16601.26</v>
      </c>
      <c r="I24" s="57" t="n">
        <v>75.17</v>
      </c>
      <c r="J24" s="58" t="e">
        <f aca="false">SECTOHOURS(H24)</f>
        <v>#VALUE!</v>
      </c>
      <c r="K24" s="11"/>
      <c r="L24" s="59" t="n">
        <v>44356.2272</v>
      </c>
      <c r="M24" s="60" t="n">
        <v>43.3254</v>
      </c>
      <c r="N24" s="60" t="n">
        <v>42.4987</v>
      </c>
      <c r="O24" s="60" t="n">
        <v>42.691</v>
      </c>
      <c r="P24" s="60" t="n">
        <v>15402.19</v>
      </c>
      <c r="Q24" s="61" t="n">
        <v>71.65</v>
      </c>
      <c r="R24" s="58" t="e">
        <f aca="false">SECTOHOURS(P24)</f>
        <v>#VALUE!</v>
      </c>
      <c r="S24" s="49"/>
      <c r="T24" s="62"/>
      <c r="U24" s="63"/>
      <c r="V24" s="63"/>
      <c r="W24" s="63"/>
      <c r="X24" s="63"/>
      <c r="Y24" s="63"/>
      <c r="Z24" s="11"/>
      <c r="AA24" s="55" t="n">
        <v>43.3176</v>
      </c>
      <c r="AB24" s="55" t="n">
        <v>42.475</v>
      </c>
      <c r="AC24" s="55" t="n">
        <v>42.6795</v>
      </c>
      <c r="AD24" s="49"/>
      <c r="AE24" s="59" t="n">
        <v>43.3089</v>
      </c>
      <c r="AF24" s="60" t="n">
        <v>42.4738</v>
      </c>
      <c r="AG24" s="61" t="n">
        <v>42.6734</v>
      </c>
      <c r="AI24" s="52" t="n">
        <v>44356.2272</v>
      </c>
      <c r="AJ24" s="52" t="n">
        <v>43.3254</v>
      </c>
      <c r="AK24" s="52" t="n">
        <v>42.4987</v>
      </c>
      <c r="AL24" s="52" t="n">
        <v>42.691</v>
      </c>
      <c r="AN24" s="53" t="n">
        <f aca="false">L24-AI24</f>
        <v>0</v>
      </c>
      <c r="AO24" s="53" t="n">
        <f aca="false">M24-AJ24</f>
        <v>0</v>
      </c>
      <c r="AP24" s="53" t="n">
        <f aca="false">N24-AK24</f>
        <v>0</v>
      </c>
      <c r="AQ24" s="53" t="n">
        <f aca="false">O24-AL24</f>
        <v>0</v>
      </c>
    </row>
    <row r="25" customFormat="false" ht="15" hidden="false" customHeight="true" outlineLevel="0" collapsed="false">
      <c r="B25" s="64"/>
      <c r="C25" s="11" t="n">
        <v>32</v>
      </c>
      <c r="D25" s="55" t="n">
        <v>31355.0648</v>
      </c>
      <c r="E25" s="55" t="n">
        <v>39.0436</v>
      </c>
      <c r="F25" s="55" t="n">
        <v>37.9729</v>
      </c>
      <c r="G25" s="55" t="n">
        <v>38.3148</v>
      </c>
      <c r="H25" s="56" t="n">
        <v>15386.15</v>
      </c>
      <c r="I25" s="57" t="n">
        <v>71.37</v>
      </c>
      <c r="J25" s="58" t="e">
        <f aca="false">SECTOHOURS(H25)</f>
        <v>#VALUE!</v>
      </c>
      <c r="K25" s="11"/>
      <c r="L25" s="59" t="n">
        <v>31089.0496</v>
      </c>
      <c r="M25" s="60" t="n">
        <v>39.0478</v>
      </c>
      <c r="N25" s="60" t="n">
        <v>37.9737</v>
      </c>
      <c r="O25" s="60" t="n">
        <v>38.312</v>
      </c>
      <c r="P25" s="60" t="n">
        <v>14412.93</v>
      </c>
      <c r="Q25" s="61" t="n">
        <v>66.23</v>
      </c>
      <c r="R25" s="58" t="e">
        <f aca="false">SECTOHOURS(P25)</f>
        <v>#VALUE!</v>
      </c>
      <c r="S25" s="49"/>
      <c r="T25" s="62"/>
      <c r="U25" s="63"/>
      <c r="V25" s="63"/>
      <c r="W25" s="63"/>
      <c r="X25" s="63"/>
      <c r="Y25" s="63"/>
      <c r="Z25" s="11"/>
      <c r="AA25" s="55" t="n">
        <v>39.0348</v>
      </c>
      <c r="AB25" s="55" t="n">
        <v>37.9595</v>
      </c>
      <c r="AC25" s="55" t="n">
        <v>38.3033</v>
      </c>
      <c r="AD25" s="49"/>
      <c r="AE25" s="59" t="n">
        <v>39.0393</v>
      </c>
      <c r="AF25" s="60" t="n">
        <v>37.96</v>
      </c>
      <c r="AG25" s="61" t="n">
        <v>38.3003</v>
      </c>
      <c r="AI25" s="52" t="n">
        <v>31089.0496</v>
      </c>
      <c r="AJ25" s="52" t="n">
        <v>39.0478</v>
      </c>
      <c r="AK25" s="52" t="n">
        <v>37.9737</v>
      </c>
      <c r="AL25" s="52" t="n">
        <v>38.312</v>
      </c>
      <c r="AN25" s="53" t="n">
        <f aca="false">L25-AI25</f>
        <v>0</v>
      </c>
      <c r="AO25" s="53" t="n">
        <f aca="false">M25-AJ25</f>
        <v>0</v>
      </c>
      <c r="AP25" s="53" t="n">
        <f aca="false">N25-AK25</f>
        <v>0</v>
      </c>
      <c r="AQ25" s="53" t="n">
        <f aca="false">O25-AL25</f>
        <v>0</v>
      </c>
    </row>
    <row r="26" customFormat="false" ht="15" hidden="false" customHeight="true" outlineLevel="0" collapsed="false">
      <c r="B26" s="98"/>
      <c r="C26" s="11" t="n">
        <v>37</v>
      </c>
      <c r="D26" s="65" t="n">
        <v>20942.504</v>
      </c>
      <c r="E26" s="65" t="n">
        <v>34.689</v>
      </c>
      <c r="F26" s="65" t="n">
        <v>33.6165</v>
      </c>
      <c r="G26" s="65" t="n">
        <v>33.955</v>
      </c>
      <c r="H26" s="66" t="n">
        <v>13952</v>
      </c>
      <c r="I26" s="67" t="n">
        <v>71.57</v>
      </c>
      <c r="J26" s="68" t="e">
        <f aca="false">SECTOHOURS(H26)</f>
        <v>#VALUE!</v>
      </c>
      <c r="K26" s="11"/>
      <c r="L26" s="69" t="n">
        <v>20760.3512</v>
      </c>
      <c r="M26" s="70" t="n">
        <v>34.6844</v>
      </c>
      <c r="N26" s="70" t="n">
        <v>33.6076</v>
      </c>
      <c r="O26" s="70" t="n">
        <v>33.9378</v>
      </c>
      <c r="P26" s="70" t="n">
        <v>13095.39</v>
      </c>
      <c r="Q26" s="71" t="n">
        <v>61.46</v>
      </c>
      <c r="R26" s="68" t="e">
        <f aca="false">SECTOHOURS(P26)</f>
        <v>#VALUE!</v>
      </c>
      <c r="S26" s="49"/>
      <c r="T26" s="72"/>
      <c r="U26" s="73"/>
      <c r="V26" s="73"/>
      <c r="W26" s="73"/>
      <c r="X26" s="73"/>
      <c r="Y26" s="73"/>
      <c r="Z26" s="11"/>
      <c r="AA26" s="65" t="n">
        <v>34.6785</v>
      </c>
      <c r="AB26" s="65" t="n">
        <v>33.6049</v>
      </c>
      <c r="AC26" s="65" t="n">
        <v>33.9434</v>
      </c>
      <c r="AD26" s="49"/>
      <c r="AE26" s="69" t="n">
        <v>34.6734</v>
      </c>
      <c r="AF26" s="70" t="n">
        <v>33.5958</v>
      </c>
      <c r="AG26" s="71" t="n">
        <v>33.926</v>
      </c>
      <c r="AI26" s="52" t="n">
        <v>20760.3512</v>
      </c>
      <c r="AJ26" s="52" t="n">
        <v>34.6844</v>
      </c>
      <c r="AK26" s="52" t="n">
        <v>33.6076</v>
      </c>
      <c r="AL26" s="52" t="n">
        <v>33.9378</v>
      </c>
      <c r="AN26" s="53" t="n">
        <f aca="false">L26-AI26</f>
        <v>0</v>
      </c>
      <c r="AO26" s="53" t="n">
        <f aca="false">M26-AJ26</f>
        <v>0</v>
      </c>
      <c r="AP26" s="53" t="n">
        <f aca="false">N26-AK26</f>
        <v>0</v>
      </c>
      <c r="AQ26" s="53" t="n">
        <f aca="false">O26-AL26</f>
        <v>0</v>
      </c>
    </row>
    <row r="27" customFormat="false" ht="15" hidden="false" customHeight="true" outlineLevel="0" collapsed="false">
      <c r="B27" s="74" t="s">
        <v>35</v>
      </c>
      <c r="C27" s="75" t="n">
        <v>22</v>
      </c>
      <c r="D27" s="55" t="n">
        <v>7406.5098</v>
      </c>
      <c r="E27" s="55" t="n">
        <v>51.0702</v>
      </c>
      <c r="F27" s="55" t="n">
        <v>50.6343</v>
      </c>
      <c r="G27" s="55" t="n">
        <v>50.755</v>
      </c>
      <c r="H27" s="56" t="n">
        <v>8434.9</v>
      </c>
      <c r="I27" s="57" t="n">
        <v>54.02</v>
      </c>
      <c r="J27" s="58" t="e">
        <f aca="false">SECTOHOURS(H27)</f>
        <v>#VALUE!</v>
      </c>
      <c r="K27" s="11"/>
      <c r="L27" s="59" t="n">
        <v>7403.5098</v>
      </c>
      <c r="M27" s="60" t="n">
        <v>51.0737</v>
      </c>
      <c r="N27" s="60" t="n">
        <v>50.6341</v>
      </c>
      <c r="O27" s="60" t="n">
        <v>50.7566</v>
      </c>
      <c r="P27" s="60" t="n">
        <v>8079.15</v>
      </c>
      <c r="Q27" s="61" t="n">
        <v>47.94</v>
      </c>
      <c r="R27" s="58" t="e">
        <f aca="false">SECTOHOURS(P27)</f>
        <v>#VALUE!</v>
      </c>
      <c r="S27" s="49"/>
      <c r="T27" s="62" t="n">
        <f aca="false">BDRATE(D27:D30,E27:E30,L27:L30,M27:M30)</f>
        <v>-0.00152846815485996</v>
      </c>
      <c r="U27" s="63" t="n">
        <f aca="false">BDRATE(D27:D30,F27:F30,L27:L30,N27:N30)</f>
        <v>-0.000548458078232561</v>
      </c>
      <c r="V27" s="63" t="n">
        <f aca="false">BDRATE(D27:D30,G27:G30,L27:L30,O27:O30)</f>
        <v>-0.000780491503085679</v>
      </c>
      <c r="W27" s="63" t="n">
        <f aca="false">BDRATEOLD(D27:D30,E27:E30,L27:L30,M27:M30)</f>
        <v>-0.00153146882185995</v>
      </c>
      <c r="X27" s="63" t="n">
        <f aca="false">BDRATEOLD(D27:D30,F27:F30,L27:L30,N27:N30)</f>
        <v>-0.000530020700315048</v>
      </c>
      <c r="Y27" s="63" t="n">
        <f aca="false">BDRATEOLD(D27:D30,G27:G30,L27:L30,O27:O30)</f>
        <v>-0.000776946316218385</v>
      </c>
      <c r="Z27" s="11"/>
      <c r="AA27" s="55" t="n">
        <v>49.9158</v>
      </c>
      <c r="AB27" s="55" t="n">
        <v>49.4667</v>
      </c>
      <c r="AC27" s="55" t="n">
        <v>49.6399</v>
      </c>
      <c r="AD27" s="49"/>
      <c r="AE27" s="59" t="n">
        <v>49.9209</v>
      </c>
      <c r="AF27" s="60" t="n">
        <v>49.469</v>
      </c>
      <c r="AG27" s="61" t="n">
        <v>49.6415</v>
      </c>
      <c r="AI27" s="52" t="n">
        <v>7403.5098</v>
      </c>
      <c r="AJ27" s="52" t="n">
        <v>51.0737</v>
      </c>
      <c r="AK27" s="52" t="n">
        <v>50.6341</v>
      </c>
      <c r="AL27" s="52" t="n">
        <v>50.7566</v>
      </c>
      <c r="AN27" s="53" t="n">
        <f aca="false">L27-AI27</f>
        <v>0</v>
      </c>
      <c r="AO27" s="53" t="n">
        <f aca="false">M27-AJ27</f>
        <v>0</v>
      </c>
      <c r="AP27" s="53" t="n">
        <f aca="false">N27-AK27</f>
        <v>0</v>
      </c>
      <c r="AQ27" s="53" t="n">
        <f aca="false">O27-AL27</f>
        <v>0</v>
      </c>
    </row>
    <row r="28" customFormat="false" ht="15" hidden="false" customHeight="true" outlineLevel="0" collapsed="false">
      <c r="B28" s="98"/>
      <c r="C28" s="11" t="n">
        <v>27</v>
      </c>
      <c r="D28" s="55" t="n">
        <v>4822.665</v>
      </c>
      <c r="E28" s="55" t="n">
        <v>47.5083</v>
      </c>
      <c r="F28" s="55" t="n">
        <v>47.0114</v>
      </c>
      <c r="G28" s="55" t="n">
        <v>47.1667</v>
      </c>
      <c r="H28" s="56" t="n">
        <v>7589.02</v>
      </c>
      <c r="I28" s="57" t="n">
        <v>53.82</v>
      </c>
      <c r="J28" s="58" t="e">
        <f aca="false">SECTOHOURS(H28)</f>
        <v>#VALUE!</v>
      </c>
      <c r="K28" s="11"/>
      <c r="L28" s="59" t="n">
        <v>4815.2544</v>
      </c>
      <c r="M28" s="60" t="n">
        <v>47.5019</v>
      </c>
      <c r="N28" s="60" t="n">
        <v>46.9979</v>
      </c>
      <c r="O28" s="60" t="n">
        <v>47.1476</v>
      </c>
      <c r="P28" s="60" t="n">
        <v>7394.21</v>
      </c>
      <c r="Q28" s="61" t="n">
        <v>44.12</v>
      </c>
      <c r="R28" s="58" t="e">
        <f aca="false">SECTOHOURS(P28)</f>
        <v>#VALUE!</v>
      </c>
      <c r="S28" s="49"/>
      <c r="T28" s="62"/>
      <c r="U28" s="63"/>
      <c r="V28" s="63"/>
      <c r="W28" s="63"/>
      <c r="X28" s="63"/>
      <c r="Y28" s="63"/>
      <c r="Z28" s="11"/>
      <c r="AA28" s="55" t="n">
        <v>46.4032</v>
      </c>
      <c r="AB28" s="55" t="n">
        <v>45.8959</v>
      </c>
      <c r="AC28" s="55" t="n">
        <v>46.1171</v>
      </c>
      <c r="AD28" s="49"/>
      <c r="AE28" s="59" t="n">
        <v>46.3909</v>
      </c>
      <c r="AF28" s="60" t="n">
        <v>45.889</v>
      </c>
      <c r="AG28" s="61" t="n">
        <v>46.1009</v>
      </c>
      <c r="AI28" s="52" t="n">
        <v>4815.2544</v>
      </c>
      <c r="AJ28" s="52" t="n">
        <v>47.5019</v>
      </c>
      <c r="AK28" s="52" t="n">
        <v>46.9979</v>
      </c>
      <c r="AL28" s="52" t="n">
        <v>47.1476</v>
      </c>
      <c r="AN28" s="53" t="n">
        <f aca="false">L28-AI28</f>
        <v>0</v>
      </c>
      <c r="AO28" s="53" t="n">
        <f aca="false">M28-AJ28</f>
        <v>0</v>
      </c>
      <c r="AP28" s="53" t="n">
        <f aca="false">N28-AK28</f>
        <v>0</v>
      </c>
      <c r="AQ28" s="53" t="n">
        <f aca="false">O28-AL28</f>
        <v>0</v>
      </c>
    </row>
    <row r="29" customFormat="false" ht="15" hidden="false" customHeight="true" outlineLevel="0" collapsed="false">
      <c r="B29" s="98"/>
      <c r="C29" s="11" t="n">
        <v>32</v>
      </c>
      <c r="D29" s="55" t="n">
        <v>3124.1539</v>
      </c>
      <c r="E29" s="55" t="n">
        <v>43.9632</v>
      </c>
      <c r="F29" s="55" t="n">
        <v>43.5571</v>
      </c>
      <c r="G29" s="55" t="n">
        <v>43.6825</v>
      </c>
      <c r="H29" s="56" t="n">
        <v>6962.73</v>
      </c>
      <c r="I29" s="57" t="n">
        <v>55.29</v>
      </c>
      <c r="J29" s="58" t="e">
        <f aca="false">SECTOHOURS(H29)</f>
        <v>#VALUE!</v>
      </c>
      <c r="K29" s="11"/>
      <c r="L29" s="59" t="n">
        <v>3120.1619</v>
      </c>
      <c r="M29" s="60" t="n">
        <v>43.97</v>
      </c>
      <c r="N29" s="60" t="n">
        <v>43.5482</v>
      </c>
      <c r="O29" s="60" t="n">
        <v>43.6859</v>
      </c>
      <c r="P29" s="60" t="n">
        <v>6569.19</v>
      </c>
      <c r="Q29" s="61" t="n">
        <v>40.58</v>
      </c>
      <c r="R29" s="58" t="e">
        <f aca="false">SECTOHOURS(P29)</f>
        <v>#VALUE!</v>
      </c>
      <c r="S29" s="49"/>
      <c r="T29" s="62"/>
      <c r="U29" s="63"/>
      <c r="V29" s="63"/>
      <c r="W29" s="63"/>
      <c r="X29" s="63"/>
      <c r="Y29" s="63"/>
      <c r="Z29" s="11"/>
      <c r="AA29" s="55" t="n">
        <v>42.9274</v>
      </c>
      <c r="AB29" s="55" t="n">
        <v>42.5015</v>
      </c>
      <c r="AC29" s="55" t="n">
        <v>42.6927</v>
      </c>
      <c r="AD29" s="49"/>
      <c r="AE29" s="59" t="n">
        <v>42.9354</v>
      </c>
      <c r="AF29" s="60" t="n">
        <v>42.4862</v>
      </c>
      <c r="AG29" s="61" t="n">
        <v>42.7003</v>
      </c>
      <c r="AI29" s="52" t="n">
        <v>3120.1619</v>
      </c>
      <c r="AJ29" s="52" t="n">
        <v>43.97</v>
      </c>
      <c r="AK29" s="52" t="n">
        <v>43.5482</v>
      </c>
      <c r="AL29" s="52" t="n">
        <v>43.6859</v>
      </c>
      <c r="AN29" s="53" t="n">
        <f aca="false">L29-AI29</f>
        <v>0</v>
      </c>
      <c r="AO29" s="53" t="n">
        <f aca="false">M29-AJ29</f>
        <v>0</v>
      </c>
      <c r="AP29" s="53" t="n">
        <f aca="false">N29-AK29</f>
        <v>0</v>
      </c>
      <c r="AQ29" s="53" t="n">
        <f aca="false">O29-AL29</f>
        <v>0</v>
      </c>
    </row>
    <row r="30" customFormat="false" ht="15" hidden="false" customHeight="true" outlineLevel="0" collapsed="false">
      <c r="B30" s="99"/>
      <c r="C30" s="15" t="n">
        <v>37</v>
      </c>
      <c r="D30" s="89" t="n">
        <v>2008.5539</v>
      </c>
      <c r="E30" s="89" t="n">
        <v>40.2587</v>
      </c>
      <c r="F30" s="89" t="n">
        <v>39.8883</v>
      </c>
      <c r="G30" s="89" t="n">
        <v>40.0106</v>
      </c>
      <c r="H30" s="90" t="n">
        <v>6208.55</v>
      </c>
      <c r="I30" s="91" t="n">
        <v>41.32</v>
      </c>
      <c r="J30" s="92" t="e">
        <f aca="false">SECTOHOURS(H30)</f>
        <v>#VALUE!</v>
      </c>
      <c r="K30" s="11"/>
      <c r="L30" s="93" t="n">
        <v>2003.3517</v>
      </c>
      <c r="M30" s="94" t="n">
        <v>40.2597</v>
      </c>
      <c r="N30" s="94" t="n">
        <v>39.8978</v>
      </c>
      <c r="O30" s="94" t="n">
        <v>40.0126</v>
      </c>
      <c r="P30" s="94" t="n">
        <v>6064.71</v>
      </c>
      <c r="Q30" s="95" t="n">
        <v>38.06</v>
      </c>
      <c r="R30" s="92" t="e">
        <f aca="false">SECTOHOURS(P30)</f>
        <v>#VALUE!</v>
      </c>
      <c r="S30" s="49"/>
      <c r="T30" s="96"/>
      <c r="U30" s="97"/>
      <c r="V30" s="97"/>
      <c r="W30" s="97"/>
      <c r="X30" s="97"/>
      <c r="Y30" s="97"/>
      <c r="Z30" s="11"/>
      <c r="AA30" s="89" t="n">
        <v>39.336</v>
      </c>
      <c r="AB30" s="89" t="n">
        <v>38.9344</v>
      </c>
      <c r="AC30" s="89" t="n">
        <v>39.1363</v>
      </c>
      <c r="AD30" s="49"/>
      <c r="AE30" s="93" t="n">
        <v>39.3365</v>
      </c>
      <c r="AF30" s="94" t="n">
        <v>38.941</v>
      </c>
      <c r="AG30" s="95" t="n">
        <v>39.1399</v>
      </c>
      <c r="AI30" s="52" t="n">
        <v>2003.3517</v>
      </c>
      <c r="AJ30" s="52" t="n">
        <v>40.2597</v>
      </c>
      <c r="AK30" s="52" t="n">
        <v>39.8978</v>
      </c>
      <c r="AL30" s="52" t="n">
        <v>40.0126</v>
      </c>
      <c r="AN30" s="53" t="n">
        <f aca="false">L30-AI30</f>
        <v>0</v>
      </c>
      <c r="AO30" s="53" t="n">
        <f aca="false">M30-AJ30</f>
        <v>0</v>
      </c>
      <c r="AP30" s="53" t="n">
        <f aca="false">N30-AK30</f>
        <v>0</v>
      </c>
      <c r="AQ30" s="53" t="n">
        <f aca="false">O30-AL30</f>
        <v>0</v>
      </c>
    </row>
    <row r="31" customFormat="false" ht="15" hidden="false" customHeight="true" outlineLevel="0" collapsed="false">
      <c r="A31" s="40" t="s">
        <v>36</v>
      </c>
      <c r="B31" s="41" t="s">
        <v>37</v>
      </c>
      <c r="C31" s="7" t="n">
        <v>22</v>
      </c>
      <c r="D31" s="42" t="n">
        <v>207507.3936</v>
      </c>
      <c r="E31" s="42" t="n">
        <v>46.2177</v>
      </c>
      <c r="F31" s="42" t="n">
        <v>45.6521</v>
      </c>
      <c r="G31" s="42" t="n">
        <v>45.5612</v>
      </c>
      <c r="H31" s="43" t="n">
        <v>37976.54</v>
      </c>
      <c r="I31" s="44" t="n">
        <v>160.97</v>
      </c>
      <c r="J31" s="58" t="e">
        <f aca="false">SECTOHOURS(H31)</f>
        <v>#VALUE!</v>
      </c>
      <c r="K31" s="11"/>
      <c r="L31" s="59" t="n">
        <v>205542.6096</v>
      </c>
      <c r="M31" s="60" t="n">
        <v>46.2251</v>
      </c>
      <c r="N31" s="60" t="n">
        <v>45.6549</v>
      </c>
      <c r="O31" s="60" t="n">
        <v>45.5534</v>
      </c>
      <c r="P31" s="60" t="n">
        <v>37247.42</v>
      </c>
      <c r="Q31" s="61" t="n">
        <v>152.78</v>
      </c>
      <c r="R31" s="58" t="e">
        <f aca="false">SECTOHOURS(P31)</f>
        <v>#VALUE!</v>
      </c>
      <c r="S31" s="49"/>
      <c r="T31" s="62" t="n">
        <f aca="false">BDRATE(D31:D34,E31:E34,L31:L34,M31:M34)</f>
        <v>-0.0113330430653709</v>
      </c>
      <c r="U31" s="63" t="n">
        <f aca="false">BDRATE(D31:D34,F31:F34,L31:L34,N31:N34)</f>
        <v>-0.0108941247389786</v>
      </c>
      <c r="V31" s="63" t="n">
        <f aca="false">BDRATE(D31:D34,G31:G34,L31:L34,O31:O34)</f>
        <v>-0.0116007396118279</v>
      </c>
      <c r="W31" s="63" t="n">
        <f aca="false">BDRATEOLD(D31:D34,E31:E34,L31:L34,M31:M34)</f>
        <v>-0.0113363178386015</v>
      </c>
      <c r="X31" s="63" t="n">
        <f aca="false">BDRATEOLD(D31:D34,F31:F34,L31:L34,N31:N34)</f>
        <v>-0.0108938959404256</v>
      </c>
      <c r="Y31" s="63" t="n">
        <f aca="false">BDRATEOLD(D31:D34,G31:G34,L31:L34,O31:O34)</f>
        <v>-0.0116089911071654</v>
      </c>
      <c r="Z31" s="11"/>
      <c r="AA31" s="42" t="n">
        <v>46.2176</v>
      </c>
      <c r="AB31" s="42" t="n">
        <v>45.652</v>
      </c>
      <c r="AC31" s="42" t="n">
        <v>45.5611</v>
      </c>
      <c r="AD31" s="49"/>
      <c r="AE31" s="59" t="n">
        <v>46.225</v>
      </c>
      <c r="AF31" s="60" t="n">
        <v>45.6549</v>
      </c>
      <c r="AG31" s="61" t="n">
        <v>45.5533</v>
      </c>
      <c r="AI31" s="52" t="n">
        <v>205542.6096</v>
      </c>
      <c r="AJ31" s="52" t="n">
        <v>46.2251</v>
      </c>
      <c r="AK31" s="52" t="n">
        <v>45.6549</v>
      </c>
      <c r="AL31" s="52" t="n">
        <v>45.5534</v>
      </c>
      <c r="AN31" s="53" t="n">
        <f aca="false">L31-AI31</f>
        <v>0</v>
      </c>
      <c r="AO31" s="53" t="n">
        <f aca="false">M31-AJ31</f>
        <v>0</v>
      </c>
      <c r="AP31" s="53" t="n">
        <f aca="false">N31-AK31</f>
        <v>0</v>
      </c>
      <c r="AQ31" s="53" t="n">
        <f aca="false">O31-AL31</f>
        <v>0</v>
      </c>
    </row>
    <row r="32" customFormat="false" ht="15" hidden="false" customHeight="true" outlineLevel="0" collapsed="false">
      <c r="B32" s="64"/>
      <c r="C32" s="11" t="n">
        <v>27</v>
      </c>
      <c r="D32" s="55" t="n">
        <v>138472.6304</v>
      </c>
      <c r="E32" s="55" t="n">
        <v>42.5402</v>
      </c>
      <c r="F32" s="55" t="n">
        <v>41.877</v>
      </c>
      <c r="G32" s="55" t="n">
        <v>41.8841</v>
      </c>
      <c r="H32" s="56" t="n">
        <v>35871.4</v>
      </c>
      <c r="I32" s="57" t="n">
        <v>146.75</v>
      </c>
      <c r="J32" s="58" t="e">
        <f aca="false">SECTOHOURS(H32)</f>
        <v>#VALUE!</v>
      </c>
      <c r="K32" s="11"/>
      <c r="L32" s="59" t="n">
        <v>137004.0528</v>
      </c>
      <c r="M32" s="60" t="n">
        <v>42.5377</v>
      </c>
      <c r="N32" s="60" t="n">
        <v>41.8734</v>
      </c>
      <c r="O32" s="60" t="n">
        <v>41.8835</v>
      </c>
      <c r="P32" s="60" t="n">
        <v>35802.3</v>
      </c>
      <c r="Q32" s="61" t="n">
        <v>150.68</v>
      </c>
      <c r="R32" s="58" t="e">
        <f aca="false">SECTOHOURS(P32)</f>
        <v>#VALUE!</v>
      </c>
      <c r="S32" s="49"/>
      <c r="T32" s="62"/>
      <c r="U32" s="63"/>
      <c r="V32" s="63"/>
      <c r="W32" s="63"/>
      <c r="X32" s="63"/>
      <c r="Y32" s="63"/>
      <c r="Z32" s="11"/>
      <c r="AA32" s="55" t="n">
        <v>42.5402</v>
      </c>
      <c r="AB32" s="55" t="n">
        <v>41.8769</v>
      </c>
      <c r="AC32" s="55" t="n">
        <v>41.884</v>
      </c>
      <c r="AD32" s="49"/>
      <c r="AE32" s="59" t="n">
        <v>42.5376</v>
      </c>
      <c r="AF32" s="60" t="n">
        <v>41.8733</v>
      </c>
      <c r="AG32" s="61" t="n">
        <v>41.8834</v>
      </c>
      <c r="AI32" s="52" t="n">
        <v>137004.0528</v>
      </c>
      <c r="AJ32" s="52" t="n">
        <v>42.5377</v>
      </c>
      <c r="AK32" s="52" t="n">
        <v>41.8734</v>
      </c>
      <c r="AL32" s="52" t="n">
        <v>41.8835</v>
      </c>
      <c r="AN32" s="53" t="n">
        <f aca="false">L32-AI32</f>
        <v>0</v>
      </c>
      <c r="AO32" s="53" t="n">
        <f aca="false">M32-AJ32</f>
        <v>0</v>
      </c>
      <c r="AP32" s="53" t="n">
        <f aca="false">N32-AK32</f>
        <v>0</v>
      </c>
      <c r="AQ32" s="53" t="n">
        <f aca="false">O32-AL32</f>
        <v>0</v>
      </c>
    </row>
    <row r="33" customFormat="false" ht="15" hidden="false" customHeight="true" outlineLevel="0" collapsed="false">
      <c r="B33" s="64"/>
      <c r="C33" s="11" t="n">
        <v>32</v>
      </c>
      <c r="D33" s="55" t="n">
        <v>94935.3392</v>
      </c>
      <c r="E33" s="55" t="n">
        <v>38.8181</v>
      </c>
      <c r="F33" s="55" t="n">
        <v>38.2729</v>
      </c>
      <c r="G33" s="55" t="n">
        <v>38.2662</v>
      </c>
      <c r="H33" s="56" t="n">
        <v>31532.73</v>
      </c>
      <c r="I33" s="57" t="n">
        <v>147.89</v>
      </c>
      <c r="J33" s="58" t="e">
        <f aca="false">SECTOHOURS(H33)</f>
        <v>#VALUE!</v>
      </c>
      <c r="K33" s="11"/>
      <c r="L33" s="59" t="n">
        <v>93868.92</v>
      </c>
      <c r="M33" s="60" t="n">
        <v>38.8373</v>
      </c>
      <c r="N33" s="60" t="n">
        <v>38.2797</v>
      </c>
      <c r="O33" s="60" t="n">
        <v>38.2905</v>
      </c>
      <c r="P33" s="60" t="n">
        <v>31392.69</v>
      </c>
      <c r="Q33" s="61" t="n">
        <v>125.25</v>
      </c>
      <c r="R33" s="58" t="e">
        <f aca="false">SECTOHOURS(P33)</f>
        <v>#VALUE!</v>
      </c>
      <c r="S33" s="49"/>
      <c r="T33" s="62"/>
      <c r="U33" s="63"/>
      <c r="V33" s="63"/>
      <c r="W33" s="63"/>
      <c r="X33" s="63"/>
      <c r="Y33" s="63"/>
      <c r="Z33" s="11"/>
      <c r="AA33" s="55" t="n">
        <v>38.818</v>
      </c>
      <c r="AB33" s="55" t="n">
        <v>38.2728</v>
      </c>
      <c r="AC33" s="55" t="n">
        <v>38.2661</v>
      </c>
      <c r="AD33" s="49"/>
      <c r="AE33" s="59" t="n">
        <v>38.8372</v>
      </c>
      <c r="AF33" s="60" t="n">
        <v>38.2796</v>
      </c>
      <c r="AG33" s="61" t="n">
        <v>38.2904</v>
      </c>
      <c r="AI33" s="52" t="n">
        <v>93868.92</v>
      </c>
      <c r="AJ33" s="52" t="n">
        <v>38.8373</v>
      </c>
      <c r="AK33" s="52" t="n">
        <v>38.2797</v>
      </c>
      <c r="AL33" s="52" t="n">
        <v>38.2905</v>
      </c>
      <c r="AN33" s="53" t="n">
        <f aca="false">L33-AI33</f>
        <v>0</v>
      </c>
      <c r="AO33" s="53" t="n">
        <f aca="false">M33-AJ33</f>
        <v>0</v>
      </c>
      <c r="AP33" s="53" t="n">
        <f aca="false">N33-AK33</f>
        <v>0</v>
      </c>
      <c r="AQ33" s="53" t="n">
        <f aca="false">O33-AL33</f>
        <v>0</v>
      </c>
    </row>
    <row r="34" customFormat="false" ht="15" hidden="false" customHeight="true" outlineLevel="0" collapsed="false">
      <c r="B34" s="64"/>
      <c r="C34" s="87" t="n">
        <v>37</v>
      </c>
      <c r="D34" s="65" t="n">
        <v>64390.448</v>
      </c>
      <c r="E34" s="65" t="n">
        <v>35.0253</v>
      </c>
      <c r="F34" s="65" t="n">
        <v>34.508</v>
      </c>
      <c r="G34" s="65" t="n">
        <v>34.4643</v>
      </c>
      <c r="H34" s="66" t="n">
        <v>27468.46</v>
      </c>
      <c r="I34" s="67" t="n">
        <v>128.13</v>
      </c>
      <c r="J34" s="68" t="e">
        <f aca="false">SECTOHOURS(H34)</f>
        <v>#VALUE!</v>
      </c>
      <c r="K34" s="11"/>
      <c r="L34" s="69" t="n">
        <v>63661.8688</v>
      </c>
      <c r="M34" s="70" t="n">
        <v>35.0097</v>
      </c>
      <c r="N34" s="70" t="n">
        <v>34.5043</v>
      </c>
      <c r="O34" s="70" t="n">
        <v>34.4642</v>
      </c>
      <c r="P34" s="70" t="n">
        <v>27797.4</v>
      </c>
      <c r="Q34" s="71" t="n">
        <v>114.51</v>
      </c>
      <c r="R34" s="68" t="e">
        <f aca="false">SECTOHOURS(P34)</f>
        <v>#VALUE!</v>
      </c>
      <c r="S34" s="49"/>
      <c r="T34" s="72"/>
      <c r="U34" s="73"/>
      <c r="V34" s="73"/>
      <c r="W34" s="73"/>
      <c r="X34" s="73"/>
      <c r="Y34" s="73"/>
      <c r="Z34" s="11"/>
      <c r="AA34" s="65" t="n">
        <v>35.0251</v>
      </c>
      <c r="AB34" s="65" t="n">
        <v>34.5078</v>
      </c>
      <c r="AC34" s="65" t="n">
        <v>34.4642</v>
      </c>
      <c r="AD34" s="49"/>
      <c r="AE34" s="69" t="n">
        <v>35.0095</v>
      </c>
      <c r="AF34" s="70" t="n">
        <v>34.5042</v>
      </c>
      <c r="AG34" s="71" t="n">
        <v>34.464</v>
      </c>
      <c r="AI34" s="52" t="n">
        <v>63661.8688</v>
      </c>
      <c r="AJ34" s="52" t="n">
        <v>35.0097</v>
      </c>
      <c r="AK34" s="52" t="n">
        <v>34.5043</v>
      </c>
      <c r="AL34" s="52" t="n">
        <v>34.4642</v>
      </c>
      <c r="AN34" s="53" t="n">
        <f aca="false">L34-AI34</f>
        <v>0</v>
      </c>
      <c r="AO34" s="53" t="n">
        <f aca="false">M34-AJ34</f>
        <v>0</v>
      </c>
      <c r="AP34" s="53" t="n">
        <f aca="false">N34-AK34</f>
        <v>0</v>
      </c>
      <c r="AQ34" s="53" t="n">
        <f aca="false">O34-AL34</f>
        <v>0</v>
      </c>
    </row>
    <row r="35" customFormat="false" ht="15" hidden="false" customHeight="true" outlineLevel="0" collapsed="false">
      <c r="B35" s="74" t="s">
        <v>38</v>
      </c>
      <c r="C35" s="11" t="n">
        <v>22</v>
      </c>
      <c r="D35" s="55" t="n">
        <v>161191.1344</v>
      </c>
      <c r="E35" s="55" t="n">
        <v>45.9456</v>
      </c>
      <c r="F35" s="55" t="n">
        <v>45.3562</v>
      </c>
      <c r="G35" s="55" t="n">
        <v>45.4566</v>
      </c>
      <c r="H35" s="56" t="n">
        <v>36160.95</v>
      </c>
      <c r="I35" s="57" t="n">
        <v>160.28</v>
      </c>
      <c r="J35" s="58" t="e">
        <f aca="false">SECTOHOURS(H35)</f>
        <v>#VALUE!</v>
      </c>
      <c r="K35" s="11"/>
      <c r="L35" s="59" t="n">
        <v>160004.5808</v>
      </c>
      <c r="M35" s="60" t="n">
        <v>45.9529</v>
      </c>
      <c r="N35" s="60" t="n">
        <v>45.3645</v>
      </c>
      <c r="O35" s="60" t="n">
        <v>45.4626</v>
      </c>
      <c r="P35" s="60" t="n">
        <v>35494.57</v>
      </c>
      <c r="Q35" s="61" t="n">
        <v>160.28</v>
      </c>
      <c r="R35" s="58" t="e">
        <f aca="false">SECTOHOURS(P35)</f>
        <v>#VALUE!</v>
      </c>
      <c r="S35" s="49"/>
      <c r="T35" s="62" t="n">
        <f aca="false">BDRATE(D35:D38,E35:E38,L35:L38,M35:M38)</f>
        <v>-0.00897482085416246</v>
      </c>
      <c r="U35" s="63" t="n">
        <f aca="false">BDRATE(D35:D38,F35:F38,L35:L38,N35:N38)</f>
        <v>-0.0088710668101798</v>
      </c>
      <c r="V35" s="63" t="n">
        <f aca="false">BDRATE(D35:D38,G35:G38,L35:L38,O35:O38)</f>
        <v>-0.00896006431587904</v>
      </c>
      <c r="W35" s="63" t="n">
        <f aca="false">BDRATEOLD(D35:D38,E35:E38,L35:L38,M35:M38)</f>
        <v>-0.0089739072671251</v>
      </c>
      <c r="X35" s="63" t="n">
        <f aca="false">BDRATEOLD(D35:D38,F35:F38,L35:L38,N35:N38)</f>
        <v>-0.00886985120323514</v>
      </c>
      <c r="Y35" s="63" t="n">
        <f aca="false">BDRATEOLD(D35:D38,G35:G38,L35:L38,O35:O38)</f>
        <v>-0.00896184665852406</v>
      </c>
      <c r="Z35" s="11"/>
      <c r="AA35" s="55" t="n">
        <v>45.8563</v>
      </c>
      <c r="AB35" s="55" t="n">
        <v>45.264</v>
      </c>
      <c r="AC35" s="55" t="n">
        <v>45.3638</v>
      </c>
      <c r="AD35" s="49"/>
      <c r="AE35" s="59" t="n">
        <v>45.8628</v>
      </c>
      <c r="AF35" s="60" t="n">
        <v>45.2718</v>
      </c>
      <c r="AG35" s="61" t="n">
        <v>45.3698</v>
      </c>
      <c r="AI35" s="52" t="n">
        <v>160004.5808</v>
      </c>
      <c r="AJ35" s="52" t="n">
        <v>45.9529</v>
      </c>
      <c r="AK35" s="52" t="n">
        <v>45.3645</v>
      </c>
      <c r="AL35" s="52" t="n">
        <v>45.4626</v>
      </c>
      <c r="AN35" s="53" t="n">
        <f aca="false">L35-AI35</f>
        <v>0</v>
      </c>
      <c r="AO35" s="53" t="n">
        <f aca="false">M35-AJ35</f>
        <v>0</v>
      </c>
      <c r="AP35" s="53" t="n">
        <f aca="false">N35-AK35</f>
        <v>0</v>
      </c>
      <c r="AQ35" s="53" t="n">
        <f aca="false">O35-AL35</f>
        <v>0</v>
      </c>
    </row>
    <row r="36" customFormat="false" ht="15" hidden="false" customHeight="true" outlineLevel="0" collapsed="false">
      <c r="B36" s="64"/>
      <c r="C36" s="11" t="n">
        <v>27</v>
      </c>
      <c r="D36" s="55" t="n">
        <v>107709.9392</v>
      </c>
      <c r="E36" s="55" t="n">
        <v>42.624</v>
      </c>
      <c r="F36" s="55" t="n">
        <v>42.2328</v>
      </c>
      <c r="G36" s="55" t="n">
        <v>42.1898</v>
      </c>
      <c r="H36" s="56" t="n">
        <v>30673.01</v>
      </c>
      <c r="I36" s="57" t="n">
        <v>159.86</v>
      </c>
      <c r="J36" s="58" t="e">
        <f aca="false">SECTOHOURS(H36)</f>
        <v>#VALUE!</v>
      </c>
      <c r="K36" s="11"/>
      <c r="L36" s="59" t="n">
        <v>106842.6352</v>
      </c>
      <c r="M36" s="60" t="n">
        <v>42.6324</v>
      </c>
      <c r="N36" s="60" t="n">
        <v>42.2371</v>
      </c>
      <c r="O36" s="60" t="n">
        <v>42.1921</v>
      </c>
      <c r="P36" s="60" t="n">
        <v>30396.66</v>
      </c>
      <c r="Q36" s="61" t="n">
        <v>135.52</v>
      </c>
      <c r="R36" s="58" t="e">
        <f aca="false">SECTOHOURS(P36)</f>
        <v>#VALUE!</v>
      </c>
      <c r="S36" s="49"/>
      <c r="T36" s="62"/>
      <c r="U36" s="63"/>
      <c r="V36" s="63"/>
      <c r="W36" s="63"/>
      <c r="X36" s="63"/>
      <c r="Y36" s="63"/>
      <c r="Z36" s="11"/>
      <c r="AA36" s="55" t="n">
        <v>42.5425</v>
      </c>
      <c r="AB36" s="55" t="n">
        <v>42.1691</v>
      </c>
      <c r="AC36" s="55" t="n">
        <v>42.1158</v>
      </c>
      <c r="AD36" s="49"/>
      <c r="AE36" s="59" t="n">
        <v>42.5498</v>
      </c>
      <c r="AF36" s="60" t="n">
        <v>42.1733</v>
      </c>
      <c r="AG36" s="61" t="n">
        <v>42.1187</v>
      </c>
      <c r="AI36" s="52" t="n">
        <v>106842.6352</v>
      </c>
      <c r="AJ36" s="52" t="n">
        <v>42.6324</v>
      </c>
      <c r="AK36" s="52" t="n">
        <v>42.2371</v>
      </c>
      <c r="AL36" s="52" t="n">
        <v>42.1921</v>
      </c>
      <c r="AN36" s="53" t="n">
        <f aca="false">L36-AI36</f>
        <v>0</v>
      </c>
      <c r="AO36" s="53" t="n">
        <f aca="false">M36-AJ36</f>
        <v>0</v>
      </c>
      <c r="AP36" s="53" t="n">
        <f aca="false">N36-AK36</f>
        <v>0</v>
      </c>
      <c r="AQ36" s="53" t="n">
        <f aca="false">O36-AL36</f>
        <v>0</v>
      </c>
    </row>
    <row r="37" customFormat="false" ht="15" hidden="false" customHeight="true" outlineLevel="0" collapsed="false">
      <c r="B37" s="64"/>
      <c r="C37" s="11" t="n">
        <v>32</v>
      </c>
      <c r="D37" s="55" t="n">
        <v>69839.7616</v>
      </c>
      <c r="E37" s="55" t="n">
        <v>39.0887</v>
      </c>
      <c r="F37" s="55" t="n">
        <v>38.9146</v>
      </c>
      <c r="G37" s="55" t="n">
        <v>38.759</v>
      </c>
      <c r="H37" s="56" t="n">
        <v>24355.01</v>
      </c>
      <c r="I37" s="57" t="n">
        <v>135.24</v>
      </c>
      <c r="J37" s="58" t="e">
        <f aca="false">SECTOHOURS(H37)</f>
        <v>#VALUE!</v>
      </c>
      <c r="K37" s="11"/>
      <c r="L37" s="59" t="n">
        <v>69269.336</v>
      </c>
      <c r="M37" s="60" t="n">
        <v>39.0931</v>
      </c>
      <c r="N37" s="60" t="n">
        <v>38.9191</v>
      </c>
      <c r="O37" s="60" t="n">
        <v>38.7689</v>
      </c>
      <c r="P37" s="60" t="n">
        <v>24640.78</v>
      </c>
      <c r="Q37" s="61" t="n">
        <v>124.16</v>
      </c>
      <c r="R37" s="58" t="e">
        <f aca="false">SECTOHOURS(P37)</f>
        <v>#VALUE!</v>
      </c>
      <c r="S37" s="49"/>
      <c r="T37" s="62"/>
      <c r="U37" s="63"/>
      <c r="V37" s="63"/>
      <c r="W37" s="63"/>
      <c r="X37" s="63"/>
      <c r="Y37" s="63"/>
      <c r="Z37" s="11"/>
      <c r="AA37" s="55" t="n">
        <v>39.0279</v>
      </c>
      <c r="AB37" s="55" t="n">
        <v>38.8742</v>
      </c>
      <c r="AC37" s="55" t="n">
        <v>38.7043</v>
      </c>
      <c r="AD37" s="49"/>
      <c r="AE37" s="59" t="n">
        <v>39.032</v>
      </c>
      <c r="AF37" s="60" t="n">
        <v>38.8789</v>
      </c>
      <c r="AG37" s="61" t="n">
        <v>38.7138</v>
      </c>
      <c r="AI37" s="52" t="n">
        <v>69269.336</v>
      </c>
      <c r="AJ37" s="52" t="n">
        <v>39.0931</v>
      </c>
      <c r="AK37" s="52" t="n">
        <v>38.9191</v>
      </c>
      <c r="AL37" s="52" t="n">
        <v>38.7689</v>
      </c>
      <c r="AN37" s="53" t="n">
        <f aca="false">L37-AI37</f>
        <v>0</v>
      </c>
      <c r="AO37" s="53" t="n">
        <f aca="false">M37-AJ37</f>
        <v>0</v>
      </c>
      <c r="AP37" s="53" t="n">
        <f aca="false">N37-AK37</f>
        <v>0</v>
      </c>
      <c r="AQ37" s="53" t="n">
        <f aca="false">O37-AL37</f>
        <v>0</v>
      </c>
    </row>
    <row r="38" customFormat="false" ht="15" hidden="false" customHeight="true" outlineLevel="0" collapsed="false">
      <c r="B38" s="100"/>
      <c r="C38" s="15" t="n">
        <v>37</v>
      </c>
      <c r="D38" s="89" t="n">
        <v>44020.7104</v>
      </c>
      <c r="E38" s="89" t="n">
        <v>35.7274</v>
      </c>
      <c r="F38" s="89" t="n">
        <v>35.5927</v>
      </c>
      <c r="G38" s="89" t="n">
        <v>35.403</v>
      </c>
      <c r="H38" s="90" t="n">
        <v>20812.23</v>
      </c>
      <c r="I38" s="91" t="n">
        <v>133.68</v>
      </c>
      <c r="J38" s="92" t="e">
        <f aca="false">SECTOHOURS(H38)</f>
        <v>#VALUE!</v>
      </c>
      <c r="K38" s="11"/>
      <c r="L38" s="93" t="n">
        <v>43618.2736</v>
      </c>
      <c r="M38" s="94" t="n">
        <v>35.7347</v>
      </c>
      <c r="N38" s="94" t="n">
        <v>35.6014</v>
      </c>
      <c r="O38" s="94" t="n">
        <v>35.4101</v>
      </c>
      <c r="P38" s="94" t="n">
        <v>21013.28</v>
      </c>
      <c r="Q38" s="95" t="n">
        <v>112.62</v>
      </c>
      <c r="R38" s="92" t="e">
        <f aca="false">SECTOHOURS(P38)</f>
        <v>#VALUE!</v>
      </c>
      <c r="S38" s="49"/>
      <c r="T38" s="96"/>
      <c r="U38" s="97"/>
      <c r="V38" s="97"/>
      <c r="W38" s="97"/>
      <c r="X38" s="97"/>
      <c r="Y38" s="97"/>
      <c r="Z38" s="11"/>
      <c r="AA38" s="89" t="n">
        <v>35.6776</v>
      </c>
      <c r="AB38" s="89" t="n">
        <v>35.5684</v>
      </c>
      <c r="AC38" s="89" t="n">
        <v>35.3562</v>
      </c>
      <c r="AD38" s="49"/>
      <c r="AE38" s="93" t="n">
        <v>35.6846</v>
      </c>
      <c r="AF38" s="94" t="n">
        <v>35.5772</v>
      </c>
      <c r="AG38" s="95" t="n">
        <v>35.364</v>
      </c>
      <c r="AI38" s="52" t="n">
        <v>43618.2736</v>
      </c>
      <c r="AJ38" s="52" t="n">
        <v>35.7347</v>
      </c>
      <c r="AK38" s="52" t="n">
        <v>35.6014</v>
      </c>
      <c r="AL38" s="52" t="n">
        <v>35.4101</v>
      </c>
      <c r="AN38" s="53" t="n">
        <f aca="false">L38-AI38</f>
        <v>0</v>
      </c>
      <c r="AO38" s="53" t="n">
        <f aca="false">M38-AJ38</f>
        <v>0</v>
      </c>
      <c r="AP38" s="53" t="n">
        <f aca="false">N38-AK38</f>
        <v>0</v>
      </c>
      <c r="AQ38" s="53" t="n">
        <f aca="false">O38-AL38</f>
        <v>0</v>
      </c>
    </row>
    <row r="39" customFormat="false" ht="15" hidden="false" customHeight="true" outlineLevel="0" collapsed="false">
      <c r="A39" s="40" t="s">
        <v>39</v>
      </c>
      <c r="B39" s="41" t="s">
        <v>40</v>
      </c>
      <c r="C39" s="7" t="n">
        <v>22</v>
      </c>
      <c r="D39" s="42" t="n">
        <v>106610.1488</v>
      </c>
      <c r="E39" s="42" t="n">
        <v>46.8235</v>
      </c>
      <c r="F39" s="42" t="n">
        <v>46.2537</v>
      </c>
      <c r="G39" s="42" t="n">
        <v>46.2853</v>
      </c>
      <c r="H39" s="43" t="n">
        <v>39969.19</v>
      </c>
      <c r="I39" s="44" t="n">
        <v>179.18</v>
      </c>
      <c r="J39" s="58" t="e">
        <f aca="false">SECTOHOURS(H39)</f>
        <v>#VALUE!</v>
      </c>
      <c r="K39" s="11"/>
      <c r="L39" s="59" t="n">
        <v>105792.4456</v>
      </c>
      <c r="M39" s="60" t="n">
        <v>46.8323</v>
      </c>
      <c r="N39" s="60" t="n">
        <v>46.2599</v>
      </c>
      <c r="O39" s="60" t="n">
        <v>46.2999</v>
      </c>
      <c r="P39" s="60" t="n">
        <v>37525.46</v>
      </c>
      <c r="Q39" s="61" t="n">
        <v>167.15</v>
      </c>
      <c r="R39" s="58" t="e">
        <f aca="false">SECTOHOURS(P39)</f>
        <v>#VALUE!</v>
      </c>
      <c r="S39" s="49"/>
      <c r="T39" s="62" t="n">
        <f aca="false">BDRATE(D39:D42,E39:E42,L39:L42,M39:M42)</f>
        <v>-0.00954190996237236</v>
      </c>
      <c r="U39" s="63" t="n">
        <f aca="false">BDRATE(D39:D42,F39:F42,L39:L42,N39:N42)</f>
        <v>-0.00875501562579462</v>
      </c>
      <c r="V39" s="63" t="n">
        <f aca="false">BDRATE(D39:D42,G39:G42,L39:L42,O39:O42)</f>
        <v>-0.00973098625797975</v>
      </c>
      <c r="W39" s="63" t="n">
        <f aca="false">BDRATEOLD(D39:D42,E39:E42,L39:L42,M39:M42)</f>
        <v>-0.00954221655519771</v>
      </c>
      <c r="X39" s="63" t="n">
        <f aca="false">BDRATEOLD(D39:D42,F39:F42,L39:L42,N39:N42)</f>
        <v>-0.00875082817026995</v>
      </c>
      <c r="Y39" s="63" t="n">
        <f aca="false">BDRATEOLD(D39:D42,G39:G42,L39:L42,O39:O42)</f>
        <v>-0.00972916006523594</v>
      </c>
      <c r="Z39" s="11"/>
      <c r="AA39" s="42" t="n">
        <v>46.6635</v>
      </c>
      <c r="AB39" s="42" t="n">
        <v>46.0999</v>
      </c>
      <c r="AC39" s="42" t="n">
        <v>46.1327</v>
      </c>
      <c r="AD39" s="49"/>
      <c r="AE39" s="59" t="n">
        <v>46.6717</v>
      </c>
      <c r="AF39" s="60" t="n">
        <v>46.1054</v>
      </c>
      <c r="AG39" s="61" t="n">
        <v>46.1456</v>
      </c>
      <c r="AI39" s="52" t="n">
        <v>105792.4456</v>
      </c>
      <c r="AJ39" s="52" t="n">
        <v>46.8323</v>
      </c>
      <c r="AK39" s="52" t="n">
        <v>46.2599</v>
      </c>
      <c r="AL39" s="52" t="n">
        <v>46.2999</v>
      </c>
      <c r="AN39" s="53" t="n">
        <f aca="false">L39-AI39</f>
        <v>0</v>
      </c>
      <c r="AO39" s="53" t="n">
        <f aca="false">M39-AJ39</f>
        <v>0</v>
      </c>
      <c r="AP39" s="53" t="n">
        <f aca="false">N39-AK39</f>
        <v>0</v>
      </c>
      <c r="AQ39" s="53" t="n">
        <f aca="false">O39-AL39</f>
        <v>0</v>
      </c>
    </row>
    <row r="40" customFormat="false" ht="15" hidden="false" customHeight="true" outlineLevel="0" collapsed="false">
      <c r="B40" s="64"/>
      <c r="C40" s="11" t="n">
        <v>27</v>
      </c>
      <c r="D40" s="55" t="n">
        <v>75410.5856</v>
      </c>
      <c r="E40" s="55" t="n">
        <v>43.0352</v>
      </c>
      <c r="F40" s="55" t="n">
        <v>42.5019</v>
      </c>
      <c r="G40" s="55" t="n">
        <v>42.4788</v>
      </c>
      <c r="H40" s="56" t="n">
        <v>37142.36</v>
      </c>
      <c r="I40" s="57" t="n">
        <v>165.87</v>
      </c>
      <c r="J40" s="58" t="e">
        <f aca="false">SECTOHOURS(H40)</f>
        <v>#VALUE!</v>
      </c>
      <c r="K40" s="11"/>
      <c r="L40" s="59" t="n">
        <v>74753.3432</v>
      </c>
      <c r="M40" s="60" t="n">
        <v>43.0422</v>
      </c>
      <c r="N40" s="60" t="n">
        <v>42.505</v>
      </c>
      <c r="O40" s="60" t="n">
        <v>42.4907</v>
      </c>
      <c r="P40" s="60" t="n">
        <v>35412.49</v>
      </c>
      <c r="Q40" s="61" t="n">
        <v>152.89</v>
      </c>
      <c r="R40" s="58" t="e">
        <f aca="false">SECTOHOURS(P40)</f>
        <v>#VALUE!</v>
      </c>
      <c r="S40" s="49"/>
      <c r="T40" s="62"/>
      <c r="U40" s="63"/>
      <c r="V40" s="63"/>
      <c r="W40" s="63"/>
      <c r="X40" s="63"/>
      <c r="Y40" s="63"/>
      <c r="Z40" s="11"/>
      <c r="AA40" s="55" t="n">
        <v>42.8991</v>
      </c>
      <c r="AB40" s="55" t="n">
        <v>42.397</v>
      </c>
      <c r="AC40" s="55" t="n">
        <v>42.3623</v>
      </c>
      <c r="AD40" s="49"/>
      <c r="AE40" s="59" t="n">
        <v>42.9052</v>
      </c>
      <c r="AF40" s="60" t="n">
        <v>42.4003</v>
      </c>
      <c r="AG40" s="61" t="n">
        <v>42.3738</v>
      </c>
      <c r="AI40" s="52" t="n">
        <v>74753.3432</v>
      </c>
      <c r="AJ40" s="52" t="n">
        <v>43.0422</v>
      </c>
      <c r="AK40" s="52" t="n">
        <v>42.505</v>
      </c>
      <c r="AL40" s="52" t="n">
        <v>42.4907</v>
      </c>
      <c r="AN40" s="53" t="n">
        <f aca="false">L40-AI40</f>
        <v>0</v>
      </c>
      <c r="AO40" s="53" t="n">
        <f aca="false">M40-AJ40</f>
        <v>0</v>
      </c>
      <c r="AP40" s="53" t="n">
        <f aca="false">N40-AK40</f>
        <v>0</v>
      </c>
      <c r="AQ40" s="53" t="n">
        <f aca="false">O40-AL40</f>
        <v>0</v>
      </c>
    </row>
    <row r="41" customFormat="false" ht="15" hidden="false" customHeight="true" outlineLevel="0" collapsed="false">
      <c r="B41" s="64"/>
      <c r="C41" s="11" t="n">
        <v>32</v>
      </c>
      <c r="D41" s="55" t="n">
        <v>52771.4192</v>
      </c>
      <c r="E41" s="55" t="n">
        <v>38.969</v>
      </c>
      <c r="F41" s="55" t="n">
        <v>38.6377</v>
      </c>
      <c r="G41" s="55" t="n">
        <v>38.4801</v>
      </c>
      <c r="H41" s="56" t="n">
        <v>32743.17</v>
      </c>
      <c r="I41" s="57" t="n">
        <v>152.42</v>
      </c>
      <c r="J41" s="58" t="e">
        <f aca="false">SECTOHOURS(H41)</f>
        <v>#VALUE!</v>
      </c>
      <c r="K41" s="11"/>
      <c r="L41" s="59" t="n">
        <v>52279.4328</v>
      </c>
      <c r="M41" s="60" t="n">
        <v>38.9751</v>
      </c>
      <c r="N41" s="60" t="n">
        <v>38.6285</v>
      </c>
      <c r="O41" s="60" t="n">
        <v>38.4892</v>
      </c>
      <c r="P41" s="60" t="n">
        <v>31343.28</v>
      </c>
      <c r="Q41" s="61" t="n">
        <v>141.86</v>
      </c>
      <c r="R41" s="58" t="e">
        <f aca="false">SECTOHOURS(P41)</f>
        <v>#VALUE!</v>
      </c>
      <c r="S41" s="49"/>
      <c r="T41" s="62"/>
      <c r="U41" s="63"/>
      <c r="V41" s="63"/>
      <c r="W41" s="63"/>
      <c r="X41" s="63"/>
      <c r="Y41" s="63"/>
      <c r="Z41" s="11"/>
      <c r="AA41" s="55" t="n">
        <v>38.8605</v>
      </c>
      <c r="AB41" s="55" t="n">
        <v>38.5623</v>
      </c>
      <c r="AC41" s="55" t="n">
        <v>38.3895</v>
      </c>
      <c r="AD41" s="49"/>
      <c r="AE41" s="59" t="n">
        <v>38.866</v>
      </c>
      <c r="AF41" s="60" t="n">
        <v>38.5547</v>
      </c>
      <c r="AG41" s="61" t="n">
        <v>38.3986</v>
      </c>
      <c r="AI41" s="52" t="n">
        <v>52279.4328</v>
      </c>
      <c r="AJ41" s="52" t="n">
        <v>38.9751</v>
      </c>
      <c r="AK41" s="52" t="n">
        <v>38.6285</v>
      </c>
      <c r="AL41" s="52" t="n">
        <v>38.4892</v>
      </c>
      <c r="AN41" s="53" t="n">
        <f aca="false">L41-AI41</f>
        <v>0</v>
      </c>
      <c r="AO41" s="53" t="n">
        <f aca="false">M41-AJ41</f>
        <v>0</v>
      </c>
      <c r="AP41" s="53" t="n">
        <f aca="false">N41-AK41</f>
        <v>0</v>
      </c>
      <c r="AQ41" s="53" t="n">
        <f aca="false">O41-AL41</f>
        <v>0</v>
      </c>
    </row>
    <row r="42" customFormat="false" ht="15" hidden="false" customHeight="true" outlineLevel="0" collapsed="false">
      <c r="B42" s="54"/>
      <c r="C42" s="11" t="n">
        <v>37</v>
      </c>
      <c r="D42" s="55" t="n">
        <v>35886.1976</v>
      </c>
      <c r="E42" s="55" t="n">
        <v>34.863</v>
      </c>
      <c r="F42" s="55" t="n">
        <v>34.6624</v>
      </c>
      <c r="G42" s="55" t="n">
        <v>34.4632</v>
      </c>
      <c r="H42" s="56" t="n">
        <v>29056.39</v>
      </c>
      <c r="I42" s="57" t="n">
        <v>140.48</v>
      </c>
      <c r="J42" s="92" t="e">
        <f aca="false">SECTOHOURS(H42)</f>
        <v>#VALUE!</v>
      </c>
      <c r="K42" s="11"/>
      <c r="L42" s="93" t="n">
        <v>35543.972</v>
      </c>
      <c r="M42" s="94" t="n">
        <v>34.8689</v>
      </c>
      <c r="N42" s="94" t="n">
        <v>34.6612</v>
      </c>
      <c r="O42" s="94" t="n">
        <v>34.4579</v>
      </c>
      <c r="P42" s="94" t="n">
        <v>28693.62</v>
      </c>
      <c r="Q42" s="95" t="n">
        <v>130.54</v>
      </c>
      <c r="R42" s="92" t="e">
        <f aca="false">SECTOHOURS(P42)</f>
        <v>#VALUE!</v>
      </c>
      <c r="S42" s="49"/>
      <c r="T42" s="96"/>
      <c r="U42" s="97"/>
      <c r="V42" s="97"/>
      <c r="W42" s="97"/>
      <c r="X42" s="97"/>
      <c r="Y42" s="97"/>
      <c r="Z42" s="11"/>
      <c r="AA42" s="55" t="n">
        <v>34.7893</v>
      </c>
      <c r="AB42" s="55" t="n">
        <v>34.62</v>
      </c>
      <c r="AC42" s="55" t="n">
        <v>34.3982</v>
      </c>
      <c r="AD42" s="49"/>
      <c r="AE42" s="93" t="n">
        <v>34.7969</v>
      </c>
      <c r="AF42" s="94" t="n">
        <v>34.618</v>
      </c>
      <c r="AG42" s="95" t="n">
        <v>34.3947</v>
      </c>
      <c r="AI42" s="52" t="n">
        <v>35543.972</v>
      </c>
      <c r="AJ42" s="52" t="n">
        <v>34.8689</v>
      </c>
      <c r="AK42" s="52" t="n">
        <v>34.6612</v>
      </c>
      <c r="AL42" s="52" t="n">
        <v>34.4579</v>
      </c>
      <c r="AN42" s="53" t="n">
        <f aca="false">L42-AI42</f>
        <v>0</v>
      </c>
      <c r="AO42" s="53" t="n">
        <f aca="false">M42-AJ42</f>
        <v>0</v>
      </c>
      <c r="AP42" s="53" t="n">
        <f aca="false">N42-AK42</f>
        <v>0</v>
      </c>
      <c r="AQ42" s="53" t="n">
        <f aca="false">O42-AL42</f>
        <v>0</v>
      </c>
    </row>
    <row r="43" customFormat="false" ht="15" hidden="false" customHeight="true" outlineLevel="0" collapsed="false">
      <c r="A43" s="40" t="s">
        <v>41</v>
      </c>
      <c r="B43" s="41" t="s">
        <v>42</v>
      </c>
      <c r="C43" s="7" t="n">
        <v>22</v>
      </c>
      <c r="D43" s="42" t="n">
        <v>68515.3672</v>
      </c>
      <c r="E43" s="42" t="n">
        <v>42.3534</v>
      </c>
      <c r="F43" s="42" t="n">
        <v>42.3175</v>
      </c>
      <c r="G43" s="42" t="n">
        <v>41.8831</v>
      </c>
      <c r="H43" s="43" t="n">
        <v>16718.98</v>
      </c>
      <c r="I43" s="44" t="n">
        <v>82.09</v>
      </c>
      <c r="J43" s="58" t="e">
        <f aca="false">SECTOHOURS(H43)</f>
        <v>#VALUE!</v>
      </c>
      <c r="K43" s="11"/>
      <c r="L43" s="59" t="n">
        <v>68570.276</v>
      </c>
      <c r="M43" s="60" t="n">
        <v>42.3511</v>
      </c>
      <c r="N43" s="60" t="n">
        <v>42.3108</v>
      </c>
      <c r="O43" s="60" t="n">
        <v>41.8764</v>
      </c>
      <c r="P43" s="60" t="n">
        <v>14406.54</v>
      </c>
      <c r="Q43" s="61" t="n">
        <v>69.08</v>
      </c>
      <c r="R43" s="58" t="e">
        <f aca="false">SECTOHOURS(P43)</f>
        <v>#VALUE!</v>
      </c>
      <c r="S43" s="49"/>
      <c r="T43" s="62" t="n">
        <f aca="false">BDRATE(D43:D46,E43:E46,L43:L46,M43:M46)</f>
        <v>0.00074597812259869</v>
      </c>
      <c r="U43" s="63" t="n">
        <f aca="false">BDRATE(D43:D46,F43:F46,L43:L46,N43:N46)</f>
        <v>0.00109275933364339</v>
      </c>
      <c r="V43" s="63" t="n">
        <f aca="false">BDRATE(D43:D46,G43:G46,L43:L46,O43:O46)</f>
        <v>0.000948566967952091</v>
      </c>
      <c r="W43" s="63" t="n">
        <f aca="false">BDRATEOLD(D43:D46,E43:E46,L43:L46,M43:M46)</f>
        <v>0.000769936104384028</v>
      </c>
      <c r="X43" s="63" t="n">
        <f aca="false">BDRATEOLD(D43:D46,F43:F46,L43:L46,N43:N46)</f>
        <v>0.00108696818126997</v>
      </c>
      <c r="Y43" s="63" t="n">
        <f aca="false">BDRATEOLD(D43:D46,G43:G46,L43:L46,O43:O46)</f>
        <v>0.000982820643042448</v>
      </c>
      <c r="Z43" s="11"/>
      <c r="AA43" s="42" t="n">
        <v>42.3533</v>
      </c>
      <c r="AB43" s="42" t="n">
        <v>42.3173</v>
      </c>
      <c r="AC43" s="42" t="n">
        <v>41.8826</v>
      </c>
      <c r="AD43" s="49"/>
      <c r="AE43" s="59" t="n">
        <v>42.351</v>
      </c>
      <c r="AF43" s="60" t="n">
        <v>42.3106</v>
      </c>
      <c r="AG43" s="61" t="n">
        <v>41.876</v>
      </c>
      <c r="AI43" s="52" t="n">
        <v>68570.276</v>
      </c>
      <c r="AJ43" s="52" t="n">
        <v>42.3511</v>
      </c>
      <c r="AK43" s="52" t="n">
        <v>42.3108</v>
      </c>
      <c r="AL43" s="52" t="n">
        <v>41.8764</v>
      </c>
      <c r="AN43" s="53" t="n">
        <f aca="false">L43-AI43</f>
        <v>0</v>
      </c>
      <c r="AO43" s="53" t="n">
        <f aca="false">M43-AJ43</f>
        <v>0</v>
      </c>
      <c r="AP43" s="53" t="n">
        <f aca="false">N43-AK43</f>
        <v>0</v>
      </c>
      <c r="AQ43" s="53" t="n">
        <f aca="false">O43-AL43</f>
        <v>0</v>
      </c>
    </row>
    <row r="44" customFormat="false" ht="15" hidden="false" customHeight="true" outlineLevel="0" collapsed="false">
      <c r="B44" s="98"/>
      <c r="C44" s="11" t="n">
        <v>27</v>
      </c>
      <c r="D44" s="55" t="n">
        <v>36715.2048</v>
      </c>
      <c r="E44" s="55" t="n">
        <v>38.1804</v>
      </c>
      <c r="F44" s="55" t="n">
        <v>38.4704</v>
      </c>
      <c r="G44" s="55" t="n">
        <v>37.8208</v>
      </c>
      <c r="H44" s="56" t="n">
        <v>14498.43</v>
      </c>
      <c r="I44" s="57" t="n">
        <v>65.12</v>
      </c>
      <c r="J44" s="58" t="e">
        <f aca="false">SECTOHOURS(H44)</f>
        <v>#VALUE!</v>
      </c>
      <c r="K44" s="11"/>
      <c r="L44" s="59" t="n">
        <v>36713.4896</v>
      </c>
      <c r="M44" s="60" t="n">
        <v>38.1755</v>
      </c>
      <c r="N44" s="60" t="n">
        <v>38.4644</v>
      </c>
      <c r="O44" s="60" t="n">
        <v>37.814</v>
      </c>
      <c r="P44" s="60" t="n">
        <v>12344.22</v>
      </c>
      <c r="Q44" s="61" t="n">
        <v>55.01</v>
      </c>
      <c r="R44" s="58" t="e">
        <f aca="false">SECTOHOURS(P44)</f>
        <v>#VALUE!</v>
      </c>
      <c r="S44" s="49"/>
      <c r="T44" s="62"/>
      <c r="U44" s="63"/>
      <c r="V44" s="63"/>
      <c r="W44" s="63"/>
      <c r="X44" s="63"/>
      <c r="Y44" s="63"/>
      <c r="Z44" s="11"/>
      <c r="AA44" s="55" t="n">
        <v>38.1801</v>
      </c>
      <c r="AB44" s="55" t="n">
        <v>38.4694</v>
      </c>
      <c r="AC44" s="55" t="n">
        <v>37.8202</v>
      </c>
      <c r="AD44" s="49"/>
      <c r="AE44" s="59" t="n">
        <v>38.1752</v>
      </c>
      <c r="AF44" s="60" t="n">
        <v>38.4633</v>
      </c>
      <c r="AG44" s="61" t="n">
        <v>37.8134</v>
      </c>
      <c r="AI44" s="52" t="n">
        <v>36713.4896</v>
      </c>
      <c r="AJ44" s="52" t="n">
        <v>38.1755</v>
      </c>
      <c r="AK44" s="52" t="n">
        <v>38.4644</v>
      </c>
      <c r="AL44" s="52" t="n">
        <v>37.814</v>
      </c>
      <c r="AN44" s="53" t="n">
        <f aca="false">L44-AI44</f>
        <v>0</v>
      </c>
      <c r="AO44" s="53" t="n">
        <f aca="false">M44-AJ44</f>
        <v>0</v>
      </c>
      <c r="AP44" s="53" t="n">
        <f aca="false">N44-AK44</f>
        <v>0</v>
      </c>
      <c r="AQ44" s="53" t="n">
        <f aca="false">O44-AL44</f>
        <v>0</v>
      </c>
    </row>
    <row r="45" customFormat="false" ht="15" hidden="false" customHeight="true" outlineLevel="0" collapsed="false">
      <c r="B45" s="64"/>
      <c r="C45" s="11" t="n">
        <v>32</v>
      </c>
      <c r="D45" s="55" t="n">
        <v>16854.4216</v>
      </c>
      <c r="E45" s="55" t="n">
        <v>34.7183</v>
      </c>
      <c r="F45" s="55" t="n">
        <v>35.33</v>
      </c>
      <c r="G45" s="55" t="n">
        <v>34.4593</v>
      </c>
      <c r="H45" s="56" t="n">
        <v>11805.51</v>
      </c>
      <c r="I45" s="57" t="n">
        <v>46.94</v>
      </c>
      <c r="J45" s="58" t="e">
        <f aca="false">SECTOHOURS(H45)</f>
        <v>#VALUE!</v>
      </c>
      <c r="K45" s="11"/>
      <c r="L45" s="59" t="n">
        <v>16849.2336</v>
      </c>
      <c r="M45" s="60" t="n">
        <v>34.7157</v>
      </c>
      <c r="N45" s="60" t="n">
        <v>35.3258</v>
      </c>
      <c r="O45" s="60" t="n">
        <v>34.4569</v>
      </c>
      <c r="P45" s="60" t="n">
        <v>10219.13</v>
      </c>
      <c r="Q45" s="61" t="n">
        <v>43.99</v>
      </c>
      <c r="R45" s="58" t="e">
        <f aca="false">SECTOHOURS(P45)</f>
        <v>#VALUE!</v>
      </c>
      <c r="S45" s="49"/>
      <c r="T45" s="62"/>
      <c r="U45" s="63"/>
      <c r="V45" s="63"/>
      <c r="W45" s="63"/>
      <c r="X45" s="63"/>
      <c r="Y45" s="63"/>
      <c r="Z45" s="11"/>
      <c r="AA45" s="55" t="n">
        <v>34.717</v>
      </c>
      <c r="AB45" s="55" t="n">
        <v>35.3271</v>
      </c>
      <c r="AC45" s="55" t="n">
        <v>34.4583</v>
      </c>
      <c r="AD45" s="49"/>
      <c r="AE45" s="59" t="n">
        <v>34.7145</v>
      </c>
      <c r="AF45" s="60" t="n">
        <v>35.323</v>
      </c>
      <c r="AG45" s="61" t="n">
        <v>34.4559</v>
      </c>
      <c r="AI45" s="52" t="n">
        <v>16849.2336</v>
      </c>
      <c r="AJ45" s="52" t="n">
        <v>34.7157</v>
      </c>
      <c r="AK45" s="52" t="n">
        <v>35.3258</v>
      </c>
      <c r="AL45" s="52" t="n">
        <v>34.4569</v>
      </c>
      <c r="AN45" s="53" t="n">
        <f aca="false">L45-AI45</f>
        <v>0</v>
      </c>
      <c r="AO45" s="53" t="n">
        <f aca="false">M45-AJ45</f>
        <v>0</v>
      </c>
      <c r="AP45" s="53" t="n">
        <f aca="false">N45-AK45</f>
        <v>0</v>
      </c>
      <c r="AQ45" s="53" t="n">
        <f aca="false">O45-AL45</f>
        <v>0</v>
      </c>
    </row>
    <row r="46" customFormat="false" ht="15" hidden="false" customHeight="true" outlineLevel="0" collapsed="false">
      <c r="B46" s="100"/>
      <c r="C46" s="15" t="n">
        <v>37</v>
      </c>
      <c r="D46" s="89" t="n">
        <v>7769.864</v>
      </c>
      <c r="E46" s="89" t="n">
        <v>32.1685</v>
      </c>
      <c r="F46" s="89" t="n">
        <v>32.8676</v>
      </c>
      <c r="G46" s="89" t="n">
        <v>31.8298</v>
      </c>
      <c r="H46" s="90" t="n">
        <v>8198.6</v>
      </c>
      <c r="I46" s="91" t="n">
        <v>37.97</v>
      </c>
      <c r="J46" s="92" t="e">
        <f aca="false">SECTOHOURS(H46)</f>
        <v>#VALUE!</v>
      </c>
      <c r="K46" s="11"/>
      <c r="L46" s="93" t="n">
        <v>7769.872</v>
      </c>
      <c r="M46" s="94" t="n">
        <v>32.1663</v>
      </c>
      <c r="N46" s="94" t="n">
        <v>32.8665</v>
      </c>
      <c r="O46" s="94" t="n">
        <v>31.8286</v>
      </c>
      <c r="P46" s="94" t="n">
        <v>7808.71</v>
      </c>
      <c r="Q46" s="95" t="n">
        <v>36.02</v>
      </c>
      <c r="R46" s="92" t="e">
        <f aca="false">SECTOHOURS(P46)</f>
        <v>#VALUE!</v>
      </c>
      <c r="S46" s="49"/>
      <c r="T46" s="96"/>
      <c r="U46" s="97"/>
      <c r="V46" s="97"/>
      <c r="W46" s="97"/>
      <c r="X46" s="97"/>
      <c r="Y46" s="97"/>
      <c r="Z46" s="11"/>
      <c r="AA46" s="89" t="n">
        <v>32.1667</v>
      </c>
      <c r="AB46" s="89" t="n">
        <v>32.8637</v>
      </c>
      <c r="AC46" s="89" t="n">
        <v>31.8285</v>
      </c>
      <c r="AD46" s="49"/>
      <c r="AE46" s="93" t="n">
        <v>32.1645</v>
      </c>
      <c r="AF46" s="94" t="n">
        <v>32.8626</v>
      </c>
      <c r="AG46" s="95" t="n">
        <v>31.8273</v>
      </c>
      <c r="AI46" s="52" t="n">
        <v>7769.872</v>
      </c>
      <c r="AJ46" s="52" t="n">
        <v>32.1663</v>
      </c>
      <c r="AK46" s="52" t="n">
        <v>32.8665</v>
      </c>
      <c r="AL46" s="52" t="n">
        <v>31.8286</v>
      </c>
      <c r="AN46" s="53" t="n">
        <f aca="false">L46-AI46</f>
        <v>0</v>
      </c>
      <c r="AO46" s="53" t="n">
        <f aca="false">M46-AJ46</f>
        <v>0</v>
      </c>
      <c r="AP46" s="53" t="n">
        <f aca="false">N46-AK46</f>
        <v>0</v>
      </c>
      <c r="AQ46" s="53" t="n">
        <f aca="false">O46-AL46</f>
        <v>0</v>
      </c>
    </row>
    <row r="47" customFormat="false" ht="15" hidden="false" customHeight="true" outlineLevel="0" collapsed="false">
      <c r="A47" s="40" t="s">
        <v>43</v>
      </c>
      <c r="B47" s="41" t="s">
        <v>44</v>
      </c>
      <c r="C47" s="7" t="n">
        <v>22</v>
      </c>
      <c r="D47" s="42" t="n">
        <v>135801.136</v>
      </c>
      <c r="E47" s="42" t="n">
        <v>43.5088</v>
      </c>
      <c r="F47" s="42" t="n">
        <v>41.6288</v>
      </c>
      <c r="G47" s="42" t="n">
        <v>44.0131</v>
      </c>
      <c r="H47" s="43" t="n">
        <v>25115.85</v>
      </c>
      <c r="I47" s="44" t="n">
        <v>102.28</v>
      </c>
      <c r="J47" s="58" t="e">
        <f aca="false">SECTOHOURS(H47)</f>
        <v>#VALUE!</v>
      </c>
      <c r="K47" s="11"/>
      <c r="L47" s="59" t="n">
        <v>135807.3648</v>
      </c>
      <c r="M47" s="60" t="n">
        <v>43.508</v>
      </c>
      <c r="N47" s="60" t="n">
        <v>41.6269</v>
      </c>
      <c r="O47" s="60" t="n">
        <v>44.0106</v>
      </c>
      <c r="P47" s="60" t="n">
        <v>22351.24</v>
      </c>
      <c r="Q47" s="61" t="n">
        <v>98.52</v>
      </c>
      <c r="R47" s="58" t="e">
        <f aca="false">SECTOHOURS(P47)</f>
        <v>#VALUE!</v>
      </c>
      <c r="S47" s="49"/>
      <c r="T47" s="62" t="n">
        <f aca="false">BDRATE(D47:D50,E47:E50,L47:L50,M47:M50)</f>
        <v>0.000317312463132602</v>
      </c>
      <c r="U47" s="63" t="n">
        <f aca="false">BDRATE(D47:D50,F47:F50,L47:L50,N47:N50)</f>
        <v>0.000434921850073211</v>
      </c>
      <c r="V47" s="63" t="n">
        <f aca="false">BDRATE(D47:D50,G47:G50,L47:L50,O47:O50)</f>
        <v>0.000384983453158627</v>
      </c>
      <c r="W47" s="63" t="n">
        <f aca="false">BDRATEOLD(D47:D50,E47:E50,L47:L50,M47:M50)</f>
        <v>0.000318063459469276</v>
      </c>
      <c r="X47" s="63" t="n">
        <f aca="false">BDRATEOLD(D47:D50,F47:F50,L47:L50,N47:N50)</f>
        <v>0.000435046876283263</v>
      </c>
      <c r="Y47" s="63" t="n">
        <f aca="false">BDRATEOLD(D47:D50,G47:G50,L47:L50,O47:O50)</f>
        <v>0.000385708718585454</v>
      </c>
      <c r="Z47" s="11"/>
      <c r="AA47" s="42" t="n">
        <v>43.5087</v>
      </c>
      <c r="AB47" s="42" t="n">
        <v>41.6288</v>
      </c>
      <c r="AC47" s="42" t="n">
        <v>44.0129</v>
      </c>
      <c r="AD47" s="49"/>
      <c r="AE47" s="59" t="n">
        <v>43.5079</v>
      </c>
      <c r="AF47" s="60" t="n">
        <v>41.6269</v>
      </c>
      <c r="AG47" s="61" t="n">
        <v>44.0105</v>
      </c>
      <c r="AI47" s="52" t="n">
        <v>135807.3648</v>
      </c>
      <c r="AJ47" s="52" t="n">
        <v>43.508</v>
      </c>
      <c r="AK47" s="52" t="n">
        <v>41.6269</v>
      </c>
      <c r="AL47" s="52" t="n">
        <v>44.0106</v>
      </c>
      <c r="AN47" s="53" t="n">
        <f aca="false">L47-AI47</f>
        <v>0</v>
      </c>
      <c r="AO47" s="53" t="n">
        <f aca="false">M47-AJ47</f>
        <v>0</v>
      </c>
      <c r="AP47" s="53" t="n">
        <f aca="false">N47-AK47</f>
        <v>0</v>
      </c>
      <c r="AQ47" s="53" t="n">
        <f aca="false">O47-AL47</f>
        <v>0</v>
      </c>
    </row>
    <row r="48" customFormat="false" ht="15" hidden="false" customHeight="true" outlineLevel="0" collapsed="false">
      <c r="B48" s="64"/>
      <c r="C48" s="11" t="n">
        <v>27</v>
      </c>
      <c r="D48" s="55" t="n">
        <v>76278.032</v>
      </c>
      <c r="E48" s="55" t="n">
        <v>40.5323</v>
      </c>
      <c r="F48" s="55" t="n">
        <v>38.8663</v>
      </c>
      <c r="G48" s="55" t="n">
        <v>41.031</v>
      </c>
      <c r="H48" s="56" t="n">
        <v>20208.14</v>
      </c>
      <c r="I48" s="57" t="n">
        <v>92.16</v>
      </c>
      <c r="J48" s="58" t="e">
        <f aca="false">SECTOHOURS(H48)</f>
        <v>#VALUE!</v>
      </c>
      <c r="K48" s="11"/>
      <c r="L48" s="59" t="n">
        <v>76277.296</v>
      </c>
      <c r="M48" s="60" t="n">
        <v>40.5302</v>
      </c>
      <c r="N48" s="60" t="n">
        <v>38.8642</v>
      </c>
      <c r="O48" s="60" t="n">
        <v>41.0283</v>
      </c>
      <c r="P48" s="60" t="n">
        <v>18329.19</v>
      </c>
      <c r="Q48" s="61" t="n">
        <v>86.18</v>
      </c>
      <c r="R48" s="58" t="e">
        <f aca="false">SECTOHOURS(P48)</f>
        <v>#VALUE!</v>
      </c>
      <c r="S48" s="49"/>
      <c r="T48" s="62"/>
      <c r="U48" s="63"/>
      <c r="V48" s="63"/>
      <c r="W48" s="63"/>
      <c r="X48" s="63"/>
      <c r="Y48" s="63"/>
      <c r="Z48" s="11"/>
      <c r="AA48" s="55" t="n">
        <v>40.5319</v>
      </c>
      <c r="AB48" s="55" t="n">
        <v>38.8659</v>
      </c>
      <c r="AC48" s="55" t="n">
        <v>41.0306</v>
      </c>
      <c r="AD48" s="49"/>
      <c r="AE48" s="59" t="n">
        <v>40.5297</v>
      </c>
      <c r="AF48" s="60" t="n">
        <v>38.8638</v>
      </c>
      <c r="AG48" s="61" t="n">
        <v>41.0279</v>
      </c>
      <c r="AI48" s="52" t="n">
        <v>76277.296</v>
      </c>
      <c r="AJ48" s="52" t="n">
        <v>40.5302</v>
      </c>
      <c r="AK48" s="52" t="n">
        <v>38.8642</v>
      </c>
      <c r="AL48" s="52" t="n">
        <v>41.0283</v>
      </c>
      <c r="AN48" s="53" t="n">
        <f aca="false">L48-AI48</f>
        <v>0</v>
      </c>
      <c r="AO48" s="53" t="n">
        <f aca="false">M48-AJ48</f>
        <v>0</v>
      </c>
      <c r="AP48" s="53" t="n">
        <f aca="false">N48-AK48</f>
        <v>0</v>
      </c>
      <c r="AQ48" s="53" t="n">
        <f aca="false">O48-AL48</f>
        <v>0</v>
      </c>
    </row>
    <row r="49" customFormat="false" ht="15" hidden="false" customHeight="true" outlineLevel="0" collapsed="false">
      <c r="B49" s="64"/>
      <c r="C49" s="11" t="n">
        <v>32</v>
      </c>
      <c r="D49" s="55" t="n">
        <v>42635.0512</v>
      </c>
      <c r="E49" s="55" t="n">
        <v>37.4718</v>
      </c>
      <c r="F49" s="55" t="n">
        <v>36.1672</v>
      </c>
      <c r="G49" s="55" t="n">
        <v>38.0015</v>
      </c>
      <c r="H49" s="56" t="n">
        <v>15891.28</v>
      </c>
      <c r="I49" s="57" t="n">
        <v>83.61</v>
      </c>
      <c r="J49" s="58" t="e">
        <f aca="false">SECTOHOURS(H49)</f>
        <v>#VALUE!</v>
      </c>
      <c r="K49" s="11"/>
      <c r="L49" s="59" t="n">
        <v>42613.3056</v>
      </c>
      <c r="M49" s="60" t="n">
        <v>37.4674</v>
      </c>
      <c r="N49" s="60" t="n">
        <v>36.1628</v>
      </c>
      <c r="O49" s="60" t="n">
        <v>37.9971</v>
      </c>
      <c r="P49" s="60" t="n">
        <v>15061.83</v>
      </c>
      <c r="Q49" s="61" t="n">
        <v>76.03</v>
      </c>
      <c r="R49" s="58" t="e">
        <f aca="false">SECTOHOURS(P49)</f>
        <v>#VALUE!</v>
      </c>
      <c r="S49" s="49"/>
      <c r="T49" s="62"/>
      <c r="U49" s="63"/>
      <c r="V49" s="63"/>
      <c r="W49" s="63"/>
      <c r="X49" s="63"/>
      <c r="Y49" s="63"/>
      <c r="Z49" s="11"/>
      <c r="AA49" s="55" t="n">
        <v>37.4705</v>
      </c>
      <c r="AB49" s="55" t="n">
        <v>36.1657</v>
      </c>
      <c r="AC49" s="55" t="n">
        <v>38.0008</v>
      </c>
      <c r="AD49" s="49"/>
      <c r="AE49" s="59" t="n">
        <v>37.4661</v>
      </c>
      <c r="AF49" s="60" t="n">
        <v>36.1612</v>
      </c>
      <c r="AG49" s="61" t="n">
        <v>37.9963</v>
      </c>
      <c r="AI49" s="52" t="n">
        <v>42613.3056</v>
      </c>
      <c r="AJ49" s="52" t="n">
        <v>37.4674</v>
      </c>
      <c r="AK49" s="52" t="n">
        <v>36.1628</v>
      </c>
      <c r="AL49" s="52" t="n">
        <v>37.9971</v>
      </c>
      <c r="AN49" s="53" t="n">
        <f aca="false">L49-AI49</f>
        <v>0</v>
      </c>
      <c r="AO49" s="53" t="n">
        <f aca="false">M49-AJ49</f>
        <v>0</v>
      </c>
      <c r="AP49" s="53" t="n">
        <f aca="false">N49-AK49</f>
        <v>0</v>
      </c>
      <c r="AQ49" s="53" t="n">
        <f aca="false">O49-AL49</f>
        <v>0</v>
      </c>
    </row>
    <row r="50" customFormat="false" ht="15" hidden="false" customHeight="true" outlineLevel="0" collapsed="false">
      <c r="B50" s="64"/>
      <c r="C50" s="87" t="n">
        <v>37</v>
      </c>
      <c r="D50" s="65" t="n">
        <v>23373.552</v>
      </c>
      <c r="E50" s="65" t="n">
        <v>34.4762</v>
      </c>
      <c r="F50" s="65" t="n">
        <v>33.5005</v>
      </c>
      <c r="G50" s="65" t="n">
        <v>35.021</v>
      </c>
      <c r="H50" s="66" t="n">
        <v>11993.61</v>
      </c>
      <c r="I50" s="67" t="n">
        <v>71.45</v>
      </c>
      <c r="J50" s="68" t="e">
        <f aca="false">SECTOHOURS(H50)</f>
        <v>#VALUE!</v>
      </c>
      <c r="K50" s="11"/>
      <c r="L50" s="69" t="n">
        <v>23342.6192</v>
      </c>
      <c r="M50" s="70" t="n">
        <v>34.4692</v>
      </c>
      <c r="N50" s="70" t="n">
        <v>33.4932</v>
      </c>
      <c r="O50" s="70" t="n">
        <v>35.0148</v>
      </c>
      <c r="P50" s="70" t="n">
        <v>11719.34</v>
      </c>
      <c r="Q50" s="71" t="n">
        <v>66.59</v>
      </c>
      <c r="R50" s="68" t="e">
        <f aca="false">SECTOHOURS(P50)</f>
        <v>#VALUE!</v>
      </c>
      <c r="S50" s="49"/>
      <c r="T50" s="72"/>
      <c r="U50" s="73"/>
      <c r="V50" s="73"/>
      <c r="W50" s="73"/>
      <c r="X50" s="73"/>
      <c r="Y50" s="73"/>
      <c r="Z50" s="11"/>
      <c r="AA50" s="65" t="n">
        <v>34.4737</v>
      </c>
      <c r="AB50" s="65" t="n">
        <v>33.497</v>
      </c>
      <c r="AC50" s="65" t="n">
        <v>35.0196</v>
      </c>
      <c r="AD50" s="49"/>
      <c r="AE50" s="69" t="n">
        <v>34.4667</v>
      </c>
      <c r="AF50" s="70" t="n">
        <v>33.4898</v>
      </c>
      <c r="AG50" s="71" t="n">
        <v>35.0134</v>
      </c>
      <c r="AI50" s="52" t="n">
        <v>23342.6192</v>
      </c>
      <c r="AJ50" s="52" t="n">
        <v>34.4692</v>
      </c>
      <c r="AK50" s="52" t="n">
        <v>33.4932</v>
      </c>
      <c r="AL50" s="52" t="n">
        <v>35.0148</v>
      </c>
      <c r="AN50" s="53" t="n">
        <f aca="false">L50-AI50</f>
        <v>0</v>
      </c>
      <c r="AO50" s="53" t="n">
        <f aca="false">M50-AJ50</f>
        <v>0</v>
      </c>
      <c r="AP50" s="53" t="n">
        <f aca="false">N50-AK50</f>
        <v>0</v>
      </c>
      <c r="AQ50" s="53" t="n">
        <f aca="false">O50-AL50</f>
        <v>0</v>
      </c>
    </row>
    <row r="51" customFormat="false" ht="15" hidden="false" customHeight="true" outlineLevel="0" collapsed="false">
      <c r="B51" s="74" t="s">
        <v>45</v>
      </c>
      <c r="C51" s="11" t="n">
        <v>22</v>
      </c>
      <c r="D51" s="55" t="n">
        <v>112021.5312</v>
      </c>
      <c r="E51" s="55" t="n">
        <v>41.4372</v>
      </c>
      <c r="F51" s="55" t="n">
        <v>40.4417</v>
      </c>
      <c r="G51" s="55" t="n">
        <v>40.5505</v>
      </c>
      <c r="H51" s="56" t="n">
        <v>12629.03</v>
      </c>
      <c r="I51" s="57" t="n">
        <v>52.56</v>
      </c>
      <c r="J51" s="58" t="e">
        <f aca="false">SECTOHOURS(H51)</f>
        <v>#VALUE!</v>
      </c>
      <c r="K51" s="11"/>
      <c r="L51" s="59" t="n">
        <v>112027.3504</v>
      </c>
      <c r="M51" s="60" t="n">
        <v>41.4375</v>
      </c>
      <c r="N51" s="60" t="n">
        <v>40.4417</v>
      </c>
      <c r="O51" s="60" t="n">
        <v>40.5506</v>
      </c>
      <c r="P51" s="60" t="n">
        <v>10821.18</v>
      </c>
      <c r="Q51" s="61" t="n">
        <v>50.8</v>
      </c>
      <c r="R51" s="58" t="e">
        <f aca="false">SECTOHOURS(P51)</f>
        <v>#VALUE!</v>
      </c>
      <c r="S51" s="49"/>
      <c r="T51" s="62" t="n">
        <f aca="false">BDRATE(D51:D54,E51:E54,L51:L54,M51:M54)</f>
        <v>1.68183056936666E-005</v>
      </c>
      <c r="U51" s="63" t="n">
        <f aca="false">BDRATE(D51:D54,F51:F54,L51:L54,N51:N54)</f>
        <v>-1.23620388593482E-005</v>
      </c>
      <c r="V51" s="63" t="n">
        <f aca="false">BDRATE(D51:D54,G51:G54,L51:L54,O51:O54)</f>
        <v>0.00015835078654769</v>
      </c>
      <c r="W51" s="63" t="n">
        <f aca="false">BDRATEOLD(D51:D54,E51:E54,L51:L54,M51:M54)</f>
        <v>4.03068433030285E-005</v>
      </c>
      <c r="X51" s="63" t="n">
        <f aca="false">BDRATEOLD(D51:D54,F51:F54,L51:L54,N51:N54)</f>
        <v>-5.42813648911622E-005</v>
      </c>
      <c r="Y51" s="63" t="n">
        <f aca="false">BDRATEOLD(D51:D54,G51:G54,L51:L54,O51:O54)</f>
        <v>0.000158779921974217</v>
      </c>
      <c r="Z51" s="11"/>
      <c r="AA51" s="55" t="n">
        <v>41.4369</v>
      </c>
      <c r="AB51" s="55" t="n">
        <v>40.4417</v>
      </c>
      <c r="AC51" s="55" t="n">
        <v>40.5503</v>
      </c>
      <c r="AD51" s="49"/>
      <c r="AE51" s="59" t="n">
        <v>41.4371</v>
      </c>
      <c r="AF51" s="60" t="n">
        <v>40.4416</v>
      </c>
      <c r="AG51" s="61" t="n">
        <v>40.5504</v>
      </c>
      <c r="AI51" s="52" t="n">
        <v>112027.3504</v>
      </c>
      <c r="AJ51" s="52" t="n">
        <v>41.4375</v>
      </c>
      <c r="AK51" s="52" t="n">
        <v>40.4417</v>
      </c>
      <c r="AL51" s="52" t="n">
        <v>40.5506</v>
      </c>
      <c r="AN51" s="53" t="n">
        <f aca="false">L51-AI51</f>
        <v>0</v>
      </c>
      <c r="AO51" s="53" t="n">
        <f aca="false">M51-AJ51</f>
        <v>0</v>
      </c>
      <c r="AP51" s="53" t="n">
        <f aca="false">N51-AK51</f>
        <v>0</v>
      </c>
      <c r="AQ51" s="53" t="n">
        <f aca="false">O51-AL51</f>
        <v>0</v>
      </c>
    </row>
    <row r="52" customFormat="false" ht="15" hidden="false" customHeight="true" outlineLevel="0" collapsed="false">
      <c r="B52" s="64"/>
      <c r="C52" s="11" t="n">
        <v>27</v>
      </c>
      <c r="D52" s="55" t="n">
        <v>45165.0256</v>
      </c>
      <c r="E52" s="55" t="n">
        <v>40.1769</v>
      </c>
      <c r="F52" s="55" t="n">
        <v>35.45</v>
      </c>
      <c r="G52" s="55" t="n">
        <v>38.8342</v>
      </c>
      <c r="H52" s="56" t="n">
        <v>10672.43</v>
      </c>
      <c r="I52" s="57" t="n">
        <v>41.36</v>
      </c>
      <c r="J52" s="58" t="e">
        <f aca="false">SECTOHOURS(H52)</f>
        <v>#VALUE!</v>
      </c>
      <c r="K52" s="11"/>
      <c r="L52" s="59" t="n">
        <v>45153.168</v>
      </c>
      <c r="M52" s="60" t="n">
        <v>40.1769</v>
      </c>
      <c r="N52" s="60" t="n">
        <v>35.4493</v>
      </c>
      <c r="O52" s="60" t="n">
        <v>38.8335</v>
      </c>
      <c r="P52" s="60" t="n">
        <v>8689.38</v>
      </c>
      <c r="Q52" s="61" t="n">
        <v>40.39</v>
      </c>
      <c r="R52" s="58" t="e">
        <f aca="false">SECTOHOURS(P52)</f>
        <v>#VALUE!</v>
      </c>
      <c r="S52" s="49"/>
      <c r="T52" s="62"/>
      <c r="U52" s="63"/>
      <c r="V52" s="63"/>
      <c r="W52" s="63"/>
      <c r="X52" s="63"/>
      <c r="Y52" s="63"/>
      <c r="Z52" s="11"/>
      <c r="AA52" s="55" t="n">
        <v>40.1765</v>
      </c>
      <c r="AB52" s="55" t="n">
        <v>35.4498</v>
      </c>
      <c r="AC52" s="55" t="n">
        <v>38.8338</v>
      </c>
      <c r="AD52" s="49"/>
      <c r="AE52" s="59" t="n">
        <v>40.1764</v>
      </c>
      <c r="AF52" s="60" t="n">
        <v>35.4491</v>
      </c>
      <c r="AG52" s="61" t="n">
        <v>38.8332</v>
      </c>
      <c r="AI52" s="52" t="n">
        <v>45153.168</v>
      </c>
      <c r="AJ52" s="52" t="n">
        <v>40.1769</v>
      </c>
      <c r="AK52" s="52" t="n">
        <v>35.4493</v>
      </c>
      <c r="AL52" s="52" t="n">
        <v>38.8335</v>
      </c>
      <c r="AN52" s="53" t="n">
        <f aca="false">L52-AI52</f>
        <v>0</v>
      </c>
      <c r="AO52" s="53" t="n">
        <f aca="false">M52-AJ52</f>
        <v>0</v>
      </c>
      <c r="AP52" s="53" t="n">
        <f aca="false">N52-AK52</f>
        <v>0</v>
      </c>
      <c r="AQ52" s="53" t="n">
        <f aca="false">O52-AL52</f>
        <v>0</v>
      </c>
    </row>
    <row r="53" customFormat="false" ht="15" hidden="false" customHeight="true" outlineLevel="0" collapsed="false">
      <c r="B53" s="64"/>
      <c r="C53" s="11" t="n">
        <v>32</v>
      </c>
      <c r="D53" s="55" t="n">
        <v>13732.1936</v>
      </c>
      <c r="E53" s="55" t="n">
        <v>38.7393</v>
      </c>
      <c r="F53" s="55" t="n">
        <v>32.6883</v>
      </c>
      <c r="G53" s="55" t="n">
        <v>37.4714</v>
      </c>
      <c r="H53" s="56" t="n">
        <v>6767.87</v>
      </c>
      <c r="I53" s="57" t="n">
        <v>35.61</v>
      </c>
      <c r="J53" s="58" t="e">
        <f aca="false">SECTOHOURS(H53)</f>
        <v>#VALUE!</v>
      </c>
      <c r="K53" s="11"/>
      <c r="L53" s="59" t="n">
        <v>13734.1776</v>
      </c>
      <c r="M53" s="60" t="n">
        <v>38.7391</v>
      </c>
      <c r="N53" s="60" t="n">
        <v>32.6885</v>
      </c>
      <c r="O53" s="60" t="n">
        <v>37.4713</v>
      </c>
      <c r="P53" s="60" t="n">
        <v>6496.22</v>
      </c>
      <c r="Q53" s="61" t="n">
        <v>33.74</v>
      </c>
      <c r="R53" s="58" t="e">
        <f aca="false">SECTOHOURS(P53)</f>
        <v>#VALUE!</v>
      </c>
      <c r="S53" s="49"/>
      <c r="T53" s="62"/>
      <c r="U53" s="63"/>
      <c r="V53" s="63"/>
      <c r="W53" s="63"/>
      <c r="X53" s="63"/>
      <c r="Y53" s="63"/>
      <c r="Z53" s="11"/>
      <c r="AA53" s="55" t="n">
        <v>38.7384</v>
      </c>
      <c r="AB53" s="55" t="n">
        <v>32.6873</v>
      </c>
      <c r="AC53" s="55" t="n">
        <v>37.4708</v>
      </c>
      <c r="AD53" s="49"/>
      <c r="AE53" s="59" t="n">
        <v>38.7382</v>
      </c>
      <c r="AF53" s="60" t="n">
        <v>32.6875</v>
      </c>
      <c r="AG53" s="61" t="n">
        <v>37.4708</v>
      </c>
      <c r="AI53" s="52" t="n">
        <v>13734.1776</v>
      </c>
      <c r="AJ53" s="52" t="n">
        <v>38.7391</v>
      </c>
      <c r="AK53" s="52" t="n">
        <v>32.6885</v>
      </c>
      <c r="AL53" s="52" t="n">
        <v>37.4713</v>
      </c>
      <c r="AN53" s="53" t="n">
        <f aca="false">L53-AI53</f>
        <v>0</v>
      </c>
      <c r="AO53" s="53" t="n">
        <f aca="false">M53-AJ53</f>
        <v>0</v>
      </c>
      <c r="AP53" s="53" t="n">
        <f aca="false">N53-AK53</f>
        <v>0</v>
      </c>
      <c r="AQ53" s="53" t="n">
        <f aca="false">O53-AL53</f>
        <v>0</v>
      </c>
    </row>
    <row r="54" customFormat="false" ht="15" hidden="false" customHeight="true" outlineLevel="0" collapsed="false">
      <c r="B54" s="100"/>
      <c r="C54" s="15" t="n">
        <v>37</v>
      </c>
      <c r="D54" s="89" t="n">
        <v>7111.7776</v>
      </c>
      <c r="E54" s="89" t="n">
        <v>36.7602</v>
      </c>
      <c r="F54" s="89" t="n">
        <v>31.9277</v>
      </c>
      <c r="G54" s="89" t="n">
        <v>35.5466</v>
      </c>
      <c r="H54" s="90" t="n">
        <v>4257.67</v>
      </c>
      <c r="I54" s="91" t="n">
        <v>31.27</v>
      </c>
      <c r="J54" s="92" t="e">
        <f aca="false">SECTOHOURS(H54)</f>
        <v>#VALUE!</v>
      </c>
      <c r="K54" s="11"/>
      <c r="L54" s="93" t="n">
        <v>7110.9984</v>
      </c>
      <c r="M54" s="94" t="n">
        <v>36.7595</v>
      </c>
      <c r="N54" s="94" t="n">
        <v>31.9275</v>
      </c>
      <c r="O54" s="94" t="n">
        <v>35.546</v>
      </c>
      <c r="P54" s="94" t="n">
        <v>4374.01</v>
      </c>
      <c r="Q54" s="95" t="n">
        <v>30.69</v>
      </c>
      <c r="R54" s="92" t="e">
        <f aca="false">SECTOHOURS(P54)</f>
        <v>#VALUE!</v>
      </c>
      <c r="S54" s="49"/>
      <c r="T54" s="96"/>
      <c r="U54" s="97"/>
      <c r="V54" s="97"/>
      <c r="W54" s="97"/>
      <c r="X54" s="97"/>
      <c r="Y54" s="97"/>
      <c r="Z54" s="11"/>
      <c r="AA54" s="89" t="n">
        <v>36.7586</v>
      </c>
      <c r="AB54" s="89" t="n">
        <v>31.9268</v>
      </c>
      <c r="AC54" s="89" t="n">
        <v>35.5457</v>
      </c>
      <c r="AD54" s="49"/>
      <c r="AE54" s="93" t="n">
        <v>36.7578</v>
      </c>
      <c r="AF54" s="94" t="n">
        <v>31.9266</v>
      </c>
      <c r="AG54" s="95" t="n">
        <v>35.5451</v>
      </c>
      <c r="AI54" s="52" t="n">
        <v>7110.9984</v>
      </c>
      <c r="AJ54" s="52" t="n">
        <v>36.7595</v>
      </c>
      <c r="AK54" s="52" t="n">
        <v>31.9275</v>
      </c>
      <c r="AL54" s="52" t="n">
        <v>35.546</v>
      </c>
      <c r="AN54" s="53" t="n">
        <f aca="false">L54-AI54</f>
        <v>0</v>
      </c>
      <c r="AO54" s="53" t="n">
        <f aca="false">M54-AJ54</f>
        <v>0</v>
      </c>
      <c r="AP54" s="53" t="n">
        <f aca="false">N54-AK54</f>
        <v>0</v>
      </c>
      <c r="AQ54" s="53" t="n">
        <f aca="false">O54-AL54</f>
        <v>0</v>
      </c>
    </row>
    <row r="55" customFormat="false" ht="15" hidden="false" customHeight="true" outlineLevel="0" collapsed="false">
      <c r="A55" s="40" t="s">
        <v>46</v>
      </c>
      <c r="B55" s="41" t="s">
        <v>47</v>
      </c>
      <c r="C55" s="7" t="n">
        <v>22</v>
      </c>
      <c r="D55" s="42" t="n">
        <v>81798.6448</v>
      </c>
      <c r="E55" s="42" t="n">
        <v>48.4887</v>
      </c>
      <c r="F55" s="42" t="n">
        <v>49.1028</v>
      </c>
      <c r="G55" s="42" t="n">
        <v>49.226</v>
      </c>
      <c r="H55" s="43" t="n">
        <v>19293.87</v>
      </c>
      <c r="I55" s="44" t="n">
        <v>75.6</v>
      </c>
      <c r="J55" s="58" t="e">
        <f aca="false">SECTOHOURS(H55)</f>
        <v>#VALUE!</v>
      </c>
      <c r="K55" s="11"/>
      <c r="L55" s="59" t="n">
        <v>80780.5632</v>
      </c>
      <c r="M55" s="60" t="n">
        <v>48.4824</v>
      </c>
      <c r="N55" s="60" t="n">
        <v>49.0844</v>
      </c>
      <c r="O55" s="60" t="n">
        <v>49.2024</v>
      </c>
      <c r="P55" s="60" t="n">
        <v>18883.59</v>
      </c>
      <c r="Q55" s="61" t="n">
        <v>69.07</v>
      </c>
      <c r="R55" s="58" t="e">
        <f aca="false">SECTOHOURS(P55)</f>
        <v>#VALUE!</v>
      </c>
      <c r="S55" s="49"/>
      <c r="T55" s="62" t="n">
        <f aca="false">BDRATE(D55:D58,E55:E58,L55:L58,M55:M58)</f>
        <v>-0.00915197315408789</v>
      </c>
      <c r="U55" s="63" t="n">
        <f aca="false">BDRATE(D55:D58,F55:F58,L55:L58,N55:N58)</f>
        <v>-0.00881329360969629</v>
      </c>
      <c r="V55" s="63" t="n">
        <f aca="false">BDRATE(D55:D58,G55:G58,L55:L58,O55:O58)</f>
        <v>-0.00844201337781847</v>
      </c>
      <c r="W55" s="63" t="n">
        <f aca="false">BDRATEOLD(D55:D58,E55:E58,L55:L58,M55:M58)</f>
        <v>-0.00915188577376569</v>
      </c>
      <c r="X55" s="63" t="n">
        <f aca="false">BDRATEOLD(D55:D58,F55:F58,L55:L58,N55:N58)</f>
        <v>-0.00880688480250658</v>
      </c>
      <c r="Y55" s="63" t="n">
        <f aca="false">BDRATEOLD(D55:D58,G55:G58,L55:L58,O55:O58)</f>
        <v>-0.00843582414046029</v>
      </c>
      <c r="Z55" s="11"/>
      <c r="AA55" s="42" t="n">
        <v>48.4825</v>
      </c>
      <c r="AB55" s="42" t="n">
        <v>49.0929</v>
      </c>
      <c r="AC55" s="42" t="n">
        <v>49.216</v>
      </c>
      <c r="AD55" s="49"/>
      <c r="AE55" s="59" t="n">
        <v>48.476</v>
      </c>
      <c r="AF55" s="60" t="n">
        <v>49.0744</v>
      </c>
      <c r="AG55" s="61" t="n">
        <v>49.1915</v>
      </c>
      <c r="AI55" s="52" t="n">
        <v>80780.5632</v>
      </c>
      <c r="AJ55" s="52" t="n">
        <v>48.4824</v>
      </c>
      <c r="AK55" s="52" t="n">
        <v>49.0844</v>
      </c>
      <c r="AL55" s="52" t="n">
        <v>49.2024</v>
      </c>
      <c r="AN55" s="53" t="n">
        <v>0</v>
      </c>
      <c r="AO55" s="53" t="n">
        <v>0</v>
      </c>
      <c r="AP55" s="53" t="n">
        <v>0</v>
      </c>
      <c r="AQ55" s="53" t="n">
        <v>0</v>
      </c>
    </row>
    <row r="56" customFormat="false" ht="15" hidden="false" customHeight="true" outlineLevel="0" collapsed="false">
      <c r="B56" s="64"/>
      <c r="C56" s="11" t="n">
        <v>27</v>
      </c>
      <c r="D56" s="55" t="n">
        <v>62143.9264</v>
      </c>
      <c r="E56" s="55" t="n">
        <v>43.6403</v>
      </c>
      <c r="F56" s="55" t="n">
        <v>44.4884</v>
      </c>
      <c r="G56" s="55" t="n">
        <v>44.6075</v>
      </c>
      <c r="H56" s="56" t="n">
        <v>19637.76</v>
      </c>
      <c r="I56" s="57" t="n">
        <v>69.76</v>
      </c>
      <c r="J56" s="58" t="e">
        <f aca="false">SECTOHOURS(H56)</f>
        <v>#VALUE!</v>
      </c>
      <c r="K56" s="11"/>
      <c r="L56" s="59" t="n">
        <v>61510.3488</v>
      </c>
      <c r="M56" s="60" t="n">
        <v>43.6368</v>
      </c>
      <c r="N56" s="60" t="n">
        <v>44.4785</v>
      </c>
      <c r="O56" s="60" t="n">
        <v>44.5918</v>
      </c>
      <c r="P56" s="60" t="n">
        <v>19041.38</v>
      </c>
      <c r="Q56" s="61" t="n">
        <v>65.4</v>
      </c>
      <c r="R56" s="58" t="e">
        <f aca="false">SECTOHOURS(P56)</f>
        <v>#VALUE!</v>
      </c>
      <c r="S56" s="49"/>
      <c r="T56" s="62"/>
      <c r="U56" s="63"/>
      <c r="V56" s="63"/>
      <c r="W56" s="63"/>
      <c r="X56" s="63"/>
      <c r="Y56" s="63"/>
      <c r="Z56" s="11"/>
      <c r="AA56" s="55" t="n">
        <v>43.6337</v>
      </c>
      <c r="AB56" s="55" t="n">
        <v>44.4752</v>
      </c>
      <c r="AC56" s="55" t="n">
        <v>44.5942</v>
      </c>
      <c r="AD56" s="49"/>
      <c r="AE56" s="59" t="n">
        <v>43.6303</v>
      </c>
      <c r="AF56" s="60" t="n">
        <v>44.4649</v>
      </c>
      <c r="AG56" s="61" t="n">
        <v>44.5778</v>
      </c>
      <c r="AI56" s="52" t="n">
        <v>61510.3488</v>
      </c>
      <c r="AJ56" s="52" t="n">
        <v>43.6368</v>
      </c>
      <c r="AK56" s="52" t="n">
        <v>44.4785</v>
      </c>
      <c r="AL56" s="52" t="n">
        <v>44.5918</v>
      </c>
      <c r="AN56" s="53" t="n">
        <v>0</v>
      </c>
      <c r="AO56" s="53" t="n">
        <v>0</v>
      </c>
      <c r="AP56" s="53" t="n">
        <v>0</v>
      </c>
      <c r="AQ56" s="53" t="n">
        <v>0</v>
      </c>
    </row>
    <row r="57" customFormat="false" ht="15" hidden="false" customHeight="true" outlineLevel="0" collapsed="false">
      <c r="B57" s="98"/>
      <c r="C57" s="11" t="n">
        <v>32</v>
      </c>
      <c r="D57" s="55" t="n">
        <v>45344.0416</v>
      </c>
      <c r="E57" s="55" t="n">
        <v>38.8065</v>
      </c>
      <c r="F57" s="55" t="n">
        <v>40.1802</v>
      </c>
      <c r="G57" s="55" t="n">
        <v>40.3351</v>
      </c>
      <c r="H57" s="56" t="n">
        <v>18369.43</v>
      </c>
      <c r="I57" s="57" t="n">
        <v>67.57</v>
      </c>
      <c r="J57" s="58" t="e">
        <f aca="false">SECTOHOURS(H57)</f>
        <v>#VALUE!</v>
      </c>
      <c r="K57" s="11"/>
      <c r="L57" s="59" t="n">
        <v>44962.1952</v>
      </c>
      <c r="M57" s="60" t="n">
        <v>38.8036</v>
      </c>
      <c r="N57" s="60" t="n">
        <v>40.1742</v>
      </c>
      <c r="O57" s="60" t="n">
        <v>40.3243</v>
      </c>
      <c r="P57" s="60" t="n">
        <v>17992.08</v>
      </c>
      <c r="Q57" s="61" t="n">
        <v>62.41</v>
      </c>
      <c r="R57" s="58" t="e">
        <f aca="false">SECTOHOURS(P57)</f>
        <v>#VALUE!</v>
      </c>
      <c r="S57" s="49"/>
      <c r="T57" s="62"/>
      <c r="U57" s="63"/>
      <c r="V57" s="63"/>
      <c r="W57" s="63"/>
      <c r="X57" s="63"/>
      <c r="Y57" s="63"/>
      <c r="Z57" s="11"/>
      <c r="AA57" s="55" t="n">
        <v>38.801</v>
      </c>
      <c r="AB57" s="55" t="n">
        <v>40.1638</v>
      </c>
      <c r="AC57" s="55" t="n">
        <v>40.3231</v>
      </c>
      <c r="AD57" s="49"/>
      <c r="AE57" s="59" t="n">
        <v>38.7982</v>
      </c>
      <c r="AF57" s="60" t="n">
        <v>40.1576</v>
      </c>
      <c r="AG57" s="61" t="n">
        <v>40.3136</v>
      </c>
      <c r="AI57" s="52" t="n">
        <v>44962.1952</v>
      </c>
      <c r="AJ57" s="52" t="n">
        <v>38.8036</v>
      </c>
      <c r="AK57" s="52" t="n">
        <v>40.1742</v>
      </c>
      <c r="AL57" s="52" t="n">
        <v>40.3243</v>
      </c>
      <c r="AN57" s="53" t="n">
        <v>0</v>
      </c>
      <c r="AO57" s="53" t="n">
        <v>0</v>
      </c>
      <c r="AP57" s="53" t="n">
        <v>0</v>
      </c>
      <c r="AQ57" s="53" t="n">
        <v>0</v>
      </c>
    </row>
    <row r="58" customFormat="false" ht="15" hidden="false" customHeight="true" outlineLevel="0" collapsed="false">
      <c r="B58" s="101"/>
      <c r="C58" s="11" t="n">
        <v>37</v>
      </c>
      <c r="D58" s="55" t="n">
        <v>31330.168</v>
      </c>
      <c r="E58" s="55" t="n">
        <v>34.0697</v>
      </c>
      <c r="F58" s="55" t="n">
        <v>36.1773</v>
      </c>
      <c r="G58" s="55" t="n">
        <v>36.3279</v>
      </c>
      <c r="H58" s="56" t="n">
        <v>16573.4</v>
      </c>
      <c r="I58" s="57" t="n">
        <v>65.54</v>
      </c>
      <c r="J58" s="68" t="e">
        <f aca="false">SECTOHOURS(H58)</f>
        <v>#VALUE!</v>
      </c>
      <c r="K58" s="11"/>
      <c r="L58" s="59" t="n">
        <v>31139.6416</v>
      </c>
      <c r="M58" s="60" t="n">
        <v>34.0729</v>
      </c>
      <c r="N58" s="60" t="n">
        <v>36.1748</v>
      </c>
      <c r="O58" s="60" t="n">
        <v>36.3216</v>
      </c>
      <c r="P58" s="60" t="n">
        <v>16189.78</v>
      </c>
      <c r="Q58" s="61" t="n">
        <v>59.41</v>
      </c>
      <c r="R58" s="68" t="e">
        <f aca="false">SECTOHOURS(P58)</f>
        <v>#VALUE!</v>
      </c>
      <c r="S58" s="49"/>
      <c r="T58" s="62"/>
      <c r="U58" s="63"/>
      <c r="V58" s="63"/>
      <c r="W58" s="63"/>
      <c r="X58" s="63"/>
      <c r="Y58" s="63"/>
      <c r="Z58" s="11"/>
      <c r="AA58" s="55" t="n">
        <v>34.0652</v>
      </c>
      <c r="AB58" s="55" t="n">
        <v>36.158</v>
      </c>
      <c r="AC58" s="55" t="n">
        <v>36.3145</v>
      </c>
      <c r="AD58" s="49"/>
      <c r="AE58" s="59" t="n">
        <v>34.0684</v>
      </c>
      <c r="AF58" s="60" t="n">
        <v>36.1554</v>
      </c>
      <c r="AG58" s="61" t="n">
        <v>36.3072</v>
      </c>
      <c r="AI58" s="52" t="n">
        <v>31139.6416</v>
      </c>
      <c r="AJ58" s="52" t="n">
        <v>34.0729</v>
      </c>
      <c r="AK58" s="52" t="n">
        <v>36.1748</v>
      </c>
      <c r="AL58" s="52" t="n">
        <v>36.3216</v>
      </c>
      <c r="AN58" s="53" t="n">
        <v>0</v>
      </c>
      <c r="AO58" s="53" t="n">
        <v>0</v>
      </c>
      <c r="AP58" s="53" t="n">
        <v>0</v>
      </c>
      <c r="AQ58" s="53" t="n">
        <v>0</v>
      </c>
    </row>
    <row r="59" customFormat="false" ht="15" hidden="false" customHeight="true" outlineLevel="0" collapsed="false">
      <c r="B59" s="102" t="s">
        <v>48</v>
      </c>
      <c r="C59" s="75" t="n">
        <v>22</v>
      </c>
      <c r="D59" s="76" t="n">
        <v>51728.308</v>
      </c>
      <c r="E59" s="76" t="n">
        <v>49.3956</v>
      </c>
      <c r="F59" s="76" t="n">
        <v>50.0497</v>
      </c>
      <c r="G59" s="76" t="n">
        <v>50.4841</v>
      </c>
      <c r="H59" s="77" t="n">
        <v>31845.05</v>
      </c>
      <c r="I59" s="78" t="n">
        <v>129.25</v>
      </c>
      <c r="J59" s="58" t="e">
        <f aca="false">SECTOHOURS(H59)</f>
        <v>#VALUE!</v>
      </c>
      <c r="K59" s="11"/>
      <c r="L59" s="79" t="n">
        <v>50525.0088</v>
      </c>
      <c r="M59" s="80" t="n">
        <v>49.4259</v>
      </c>
      <c r="N59" s="80" t="n">
        <v>50.0403</v>
      </c>
      <c r="O59" s="80" t="n">
        <v>50.5142</v>
      </c>
      <c r="P59" s="80" t="n">
        <v>31763.56</v>
      </c>
      <c r="Q59" s="81" t="n">
        <v>114.43</v>
      </c>
      <c r="R59" s="58" t="e">
        <f aca="false">SECTOHOURS(P59)</f>
        <v>#VALUE!</v>
      </c>
      <c r="S59" s="49"/>
      <c r="T59" s="82" t="n">
        <f aca="false">BDRATE(D59:D62,E59:E62,L59:L62,M59:M62)</f>
        <v>-0.0200584672062255</v>
      </c>
      <c r="U59" s="83" t="n">
        <f aca="false">BDRATE(D59:D62,F59:F62,L59:L62,N59:N62)</f>
        <v>-0.0204135146071565</v>
      </c>
      <c r="V59" s="83" t="n">
        <f aca="false">BDRATE(D59:D62,G59:G62,L59:L62,O59:O62)</f>
        <v>-0.0207762595588841</v>
      </c>
      <c r="W59" s="83" t="n">
        <f aca="false">BDRATEOLD(D59:D62,E59:E62,L59:L62,M59:M62)</f>
        <v>-0.0201101749706478</v>
      </c>
      <c r="X59" s="83" t="n">
        <f aca="false">BDRATEOLD(D59:D62,F59:F62,L59:L62,N59:N62)</f>
        <v>-0.0204093474798318</v>
      </c>
      <c r="Y59" s="83" t="n">
        <f aca="false">BDRATEOLD(D59:D62,G59:G62,L59:L62,O59:O62)</f>
        <v>-0.0207817360437977</v>
      </c>
      <c r="Z59" s="11"/>
      <c r="AA59" s="76" t="n">
        <v>49.3846</v>
      </c>
      <c r="AB59" s="76" t="n">
        <v>50.022</v>
      </c>
      <c r="AC59" s="76" t="n">
        <v>50.4576</v>
      </c>
      <c r="AD59" s="49"/>
      <c r="AE59" s="79" t="n">
        <v>49.4158</v>
      </c>
      <c r="AF59" s="80" t="n">
        <v>50.0154</v>
      </c>
      <c r="AG59" s="84" t="n">
        <v>50.4892</v>
      </c>
      <c r="AI59" s="52" t="n">
        <v>50525.0088</v>
      </c>
      <c r="AJ59" s="52" t="n">
        <v>49.4259</v>
      </c>
      <c r="AK59" s="52" t="n">
        <v>50.0403</v>
      </c>
      <c r="AL59" s="52" t="n">
        <v>50.5142</v>
      </c>
      <c r="AN59" s="53" t="n">
        <v>0</v>
      </c>
      <c r="AO59" s="53" t="n">
        <v>0</v>
      </c>
      <c r="AP59" s="53" t="n">
        <v>0</v>
      </c>
      <c r="AQ59" s="53" t="n">
        <v>0</v>
      </c>
    </row>
    <row r="60" customFormat="false" ht="15" hidden="false" customHeight="true" outlineLevel="0" collapsed="false">
      <c r="B60" s="64"/>
      <c r="C60" s="11" t="n">
        <v>27</v>
      </c>
      <c r="D60" s="55" t="n">
        <v>43221.6536</v>
      </c>
      <c r="E60" s="55" t="n">
        <v>44.8596</v>
      </c>
      <c r="F60" s="55" t="n">
        <v>45.3773</v>
      </c>
      <c r="G60" s="55" t="n">
        <v>45.7087</v>
      </c>
      <c r="H60" s="56" t="n">
        <v>32547.05</v>
      </c>
      <c r="I60" s="57" t="n">
        <v>125.48</v>
      </c>
      <c r="J60" s="58" t="e">
        <f aca="false">SECTOHOURS(H60)</f>
        <v>#VALUE!</v>
      </c>
      <c r="K60" s="11"/>
      <c r="L60" s="59" t="n">
        <v>42254.7984</v>
      </c>
      <c r="M60" s="60" t="n">
        <v>44.8145</v>
      </c>
      <c r="N60" s="60" t="n">
        <v>45.3927</v>
      </c>
      <c r="O60" s="60" t="n">
        <v>45.7146</v>
      </c>
      <c r="P60" s="60" t="n">
        <v>32590.48</v>
      </c>
      <c r="Q60" s="85" t="n">
        <v>112.54</v>
      </c>
      <c r="R60" s="58" t="e">
        <f aca="false">SECTOHOURS(P60)</f>
        <v>#VALUE!</v>
      </c>
      <c r="S60" s="49"/>
      <c r="T60" s="62"/>
      <c r="U60" s="63"/>
      <c r="V60" s="63"/>
      <c r="W60" s="63"/>
      <c r="X60" s="63"/>
      <c r="Y60" s="63"/>
      <c r="Z60" s="11"/>
      <c r="AA60" s="55" t="n">
        <v>44.8494</v>
      </c>
      <c r="AB60" s="55" t="n">
        <v>45.3457</v>
      </c>
      <c r="AC60" s="55" t="n">
        <v>45.6802</v>
      </c>
      <c r="AD60" s="49"/>
      <c r="AE60" s="59" t="n">
        <v>44.8031</v>
      </c>
      <c r="AF60" s="60" t="n">
        <v>45.36</v>
      </c>
      <c r="AG60" s="61" t="n">
        <v>45.6858</v>
      </c>
      <c r="AI60" s="52" t="n">
        <v>42254.7984</v>
      </c>
      <c r="AJ60" s="52" t="n">
        <v>44.8145</v>
      </c>
      <c r="AK60" s="52" t="n">
        <v>45.3927</v>
      </c>
      <c r="AL60" s="52" t="n">
        <v>45.7146</v>
      </c>
      <c r="AN60" s="53" t="n">
        <v>0</v>
      </c>
      <c r="AO60" s="53" t="n">
        <v>0</v>
      </c>
      <c r="AP60" s="53" t="n">
        <v>0</v>
      </c>
      <c r="AQ60" s="53" t="n">
        <v>0</v>
      </c>
    </row>
    <row r="61" customFormat="false" ht="15" hidden="false" customHeight="true" outlineLevel="0" collapsed="false">
      <c r="B61" s="64"/>
      <c r="C61" s="11" t="n">
        <v>32</v>
      </c>
      <c r="D61" s="55" t="n">
        <v>35510.2296</v>
      </c>
      <c r="E61" s="55" t="n">
        <v>39.8255</v>
      </c>
      <c r="F61" s="55" t="n">
        <v>40.8359</v>
      </c>
      <c r="G61" s="55" t="n">
        <v>40.9879</v>
      </c>
      <c r="H61" s="56" t="n">
        <v>31308.17</v>
      </c>
      <c r="I61" s="57" t="n">
        <v>119.66</v>
      </c>
      <c r="J61" s="58" t="e">
        <f aca="false">SECTOHOURS(H61)</f>
        <v>#VALUE!</v>
      </c>
      <c r="K61" s="11"/>
      <c r="L61" s="59" t="n">
        <v>34783.464</v>
      </c>
      <c r="M61" s="60" t="n">
        <v>39.8247</v>
      </c>
      <c r="N61" s="60" t="n">
        <v>40.806</v>
      </c>
      <c r="O61" s="60" t="n">
        <v>40.9757</v>
      </c>
      <c r="P61" s="60" t="n">
        <v>30710.22</v>
      </c>
      <c r="Q61" s="61" t="n">
        <v>110.03</v>
      </c>
      <c r="R61" s="58" t="e">
        <f aca="false">SECTOHOURS(P61)</f>
        <v>#VALUE!</v>
      </c>
      <c r="S61" s="49"/>
      <c r="T61" s="62"/>
      <c r="U61" s="63"/>
      <c r="V61" s="63"/>
      <c r="W61" s="63"/>
      <c r="X61" s="63"/>
      <c r="Y61" s="63"/>
      <c r="Z61" s="11"/>
      <c r="AA61" s="55" t="n">
        <v>39.8134</v>
      </c>
      <c r="AB61" s="55" t="n">
        <v>40.8007</v>
      </c>
      <c r="AC61" s="55" t="n">
        <v>40.9578</v>
      </c>
      <c r="AD61" s="49"/>
      <c r="AE61" s="59" t="n">
        <v>39.8138</v>
      </c>
      <c r="AF61" s="60" t="n">
        <v>40.7728</v>
      </c>
      <c r="AG61" s="61" t="n">
        <v>40.9461</v>
      </c>
      <c r="AI61" s="52" t="n">
        <v>34783.464</v>
      </c>
      <c r="AJ61" s="52" t="n">
        <v>39.8247</v>
      </c>
      <c r="AK61" s="52" t="n">
        <v>40.806</v>
      </c>
      <c r="AL61" s="52" t="n">
        <v>40.9757</v>
      </c>
      <c r="AN61" s="53" t="n">
        <v>0</v>
      </c>
      <c r="AO61" s="53" t="n">
        <v>0</v>
      </c>
      <c r="AP61" s="53" t="n">
        <v>0</v>
      </c>
      <c r="AQ61" s="53" t="n">
        <v>0</v>
      </c>
    </row>
    <row r="62" customFormat="false" ht="15" hidden="false" customHeight="true" outlineLevel="0" collapsed="false">
      <c r="B62" s="103"/>
      <c r="C62" s="87" t="n">
        <v>37</v>
      </c>
      <c r="D62" s="65" t="n">
        <v>27705.572</v>
      </c>
      <c r="E62" s="65" t="n">
        <v>34.8945</v>
      </c>
      <c r="F62" s="65" t="n">
        <v>36.5569</v>
      </c>
      <c r="G62" s="65" t="n">
        <v>36.3194</v>
      </c>
      <c r="H62" s="66" t="n">
        <v>28485.91</v>
      </c>
      <c r="I62" s="67" t="n">
        <v>119.61</v>
      </c>
      <c r="J62" s="68" t="e">
        <f aca="false">SECTOHOURS(H62)</f>
        <v>#VALUE!</v>
      </c>
      <c r="K62" s="11"/>
      <c r="L62" s="69" t="n">
        <v>27300.4776</v>
      </c>
      <c r="M62" s="70" t="n">
        <v>34.8672</v>
      </c>
      <c r="N62" s="70" t="n">
        <v>36.5373</v>
      </c>
      <c r="O62" s="70" t="n">
        <v>36.3108</v>
      </c>
      <c r="P62" s="70" t="n">
        <v>28716.89</v>
      </c>
      <c r="Q62" s="71" t="n">
        <v>114.74</v>
      </c>
      <c r="R62" s="68" t="e">
        <f aca="false">SECTOHOURS(P62)</f>
        <v>#VALUE!</v>
      </c>
      <c r="S62" s="49"/>
      <c r="T62" s="72"/>
      <c r="U62" s="73"/>
      <c r="V62" s="73"/>
      <c r="W62" s="73"/>
      <c r="X62" s="73"/>
      <c r="Y62" s="73"/>
      <c r="Z62" s="11"/>
      <c r="AA62" s="65" t="n">
        <v>34.8807</v>
      </c>
      <c r="AB62" s="65" t="n">
        <v>36.503</v>
      </c>
      <c r="AC62" s="65" t="n">
        <v>36.2767</v>
      </c>
      <c r="AD62" s="49"/>
      <c r="AE62" s="69" t="n">
        <v>34.8552</v>
      </c>
      <c r="AF62" s="70" t="n">
        <v>36.4839</v>
      </c>
      <c r="AG62" s="71" t="n">
        <v>36.27</v>
      </c>
      <c r="AI62" s="52" t="n">
        <v>27300.4776</v>
      </c>
      <c r="AJ62" s="52" t="n">
        <v>34.8672</v>
      </c>
      <c r="AK62" s="52" t="n">
        <v>36.5373</v>
      </c>
      <c r="AL62" s="52" t="n">
        <v>36.3108</v>
      </c>
      <c r="AN62" s="53" t="n">
        <v>0</v>
      </c>
      <c r="AO62" s="53" t="n">
        <v>0</v>
      </c>
      <c r="AP62" s="53" t="n">
        <v>0</v>
      </c>
      <c r="AQ62" s="53" t="n">
        <v>0</v>
      </c>
    </row>
    <row r="63" customFormat="false" ht="15" hidden="false" customHeight="true" outlineLevel="0" collapsed="false">
      <c r="B63" s="104" t="s">
        <v>49</v>
      </c>
      <c r="C63" s="11" t="n">
        <v>22</v>
      </c>
      <c r="D63" s="55" t="n">
        <v>43863.7672</v>
      </c>
      <c r="E63" s="55" t="n">
        <v>51.6822</v>
      </c>
      <c r="F63" s="55" t="n">
        <v>53.256</v>
      </c>
      <c r="G63" s="55" t="n">
        <v>53.8813</v>
      </c>
      <c r="H63" s="56" t="n">
        <v>26790.64</v>
      </c>
      <c r="I63" s="57" t="n">
        <v>122.74</v>
      </c>
      <c r="J63" s="58" t="e">
        <f aca="false">SECTOHOURS(H63)</f>
        <v>#VALUE!</v>
      </c>
      <c r="K63" s="11"/>
      <c r="L63" s="59" t="n">
        <v>44304.8576</v>
      </c>
      <c r="M63" s="60" t="n">
        <v>51.6188</v>
      </c>
      <c r="N63" s="60" t="n">
        <v>53.2234</v>
      </c>
      <c r="O63" s="60" t="n">
        <v>53.8352</v>
      </c>
      <c r="P63" s="60" t="n">
        <v>26691.72</v>
      </c>
      <c r="Q63" s="61" t="n">
        <v>110.91</v>
      </c>
      <c r="R63" s="58" t="e">
        <f aca="false">SECTOHOURS(P63)</f>
        <v>#VALUE!</v>
      </c>
      <c r="S63" s="49"/>
      <c r="T63" s="62" t="n">
        <f aca="false">BDRATE(D63:D66,E63:E66,L63:L66,M63:M66)</f>
        <v>0.00710072618557489</v>
      </c>
      <c r="U63" s="63" t="n">
        <f aca="false">BDRATE(D63:D66,F63:F66,L63:L66,N63:N66)</f>
        <v>0.00705512813861753</v>
      </c>
      <c r="V63" s="63" t="n">
        <f aca="false">BDRATE(D63:D66,G63:G66,L63:L66,O63:O66)</f>
        <v>0.00687911987492607</v>
      </c>
      <c r="W63" s="63" t="n">
        <f aca="false">BDRATEOLD(D63:D66,E63:E66,L63:L66,M63:M66)</f>
        <v>0.0070605844626439</v>
      </c>
      <c r="X63" s="63" t="n">
        <f aca="false">BDRATEOLD(D63:D66,F63:F66,L63:L66,N63:N66)</f>
        <v>0.00707992019439718</v>
      </c>
      <c r="Y63" s="63" t="n">
        <f aca="false">BDRATEOLD(D63:D66,G63:G66,L63:L66,O63:O66)</f>
        <v>0.00689281023694743</v>
      </c>
      <c r="Z63" s="11"/>
      <c r="AA63" s="55" t="n">
        <v>51.6669</v>
      </c>
      <c r="AB63" s="55" t="n">
        <v>53.2488</v>
      </c>
      <c r="AC63" s="55" t="n">
        <v>53.8725</v>
      </c>
      <c r="AD63" s="49"/>
      <c r="AE63" s="59" t="n">
        <v>51.6043</v>
      </c>
      <c r="AF63" s="60" t="n">
        <v>53.216</v>
      </c>
      <c r="AG63" s="61" t="n">
        <v>53.8256</v>
      </c>
      <c r="AI63" s="52" t="n">
        <v>44304.8576</v>
      </c>
      <c r="AJ63" s="52" t="n">
        <v>51.6188</v>
      </c>
      <c r="AK63" s="52" t="n">
        <v>53.2234</v>
      </c>
      <c r="AL63" s="52" t="n">
        <v>53.8352</v>
      </c>
      <c r="AN63" s="53" t="n">
        <v>0</v>
      </c>
      <c r="AO63" s="53" t="n">
        <v>0</v>
      </c>
      <c r="AP63" s="53" t="n">
        <v>0</v>
      </c>
      <c r="AQ63" s="53" t="n">
        <v>0</v>
      </c>
    </row>
    <row r="64" customFormat="false" ht="15" hidden="false" customHeight="true" outlineLevel="0" collapsed="false">
      <c r="B64" s="105"/>
      <c r="C64" s="11" t="n">
        <v>27</v>
      </c>
      <c r="D64" s="55" t="n">
        <v>35884.4544</v>
      </c>
      <c r="E64" s="55" t="n">
        <v>46.8125</v>
      </c>
      <c r="F64" s="55" t="n">
        <v>48.8471</v>
      </c>
      <c r="G64" s="55" t="n">
        <v>48.8941</v>
      </c>
      <c r="H64" s="56" t="n">
        <v>26716.28</v>
      </c>
      <c r="I64" s="57" t="n">
        <v>118.57</v>
      </c>
      <c r="J64" s="58" t="e">
        <f aca="false">SECTOHOURS(H64)</f>
        <v>#VALUE!</v>
      </c>
      <c r="K64" s="11"/>
      <c r="L64" s="59" t="n">
        <v>36137.4256</v>
      </c>
      <c r="M64" s="60" t="n">
        <v>46.7444</v>
      </c>
      <c r="N64" s="60" t="n">
        <v>48.7996</v>
      </c>
      <c r="O64" s="60" t="n">
        <v>48.8626</v>
      </c>
      <c r="P64" s="60" t="n">
        <v>26670</v>
      </c>
      <c r="Q64" s="61" t="n">
        <v>108.37</v>
      </c>
      <c r="R64" s="58" t="e">
        <f aca="false">SECTOHOURS(P64)</f>
        <v>#VALUE!</v>
      </c>
      <c r="S64" s="49"/>
      <c r="T64" s="62"/>
      <c r="U64" s="63"/>
      <c r="V64" s="63"/>
      <c r="W64" s="63"/>
      <c r="X64" s="63"/>
      <c r="Y64" s="63"/>
      <c r="Z64" s="11"/>
      <c r="AA64" s="55" t="n">
        <v>46.7986</v>
      </c>
      <c r="AB64" s="55" t="n">
        <v>48.8403</v>
      </c>
      <c r="AC64" s="55" t="n">
        <v>48.8872</v>
      </c>
      <c r="AD64" s="49"/>
      <c r="AE64" s="59" t="n">
        <v>46.7294</v>
      </c>
      <c r="AF64" s="60" t="n">
        <v>48.7925</v>
      </c>
      <c r="AG64" s="61" t="n">
        <v>48.8567</v>
      </c>
      <c r="AI64" s="52" t="n">
        <v>36137.4256</v>
      </c>
      <c r="AJ64" s="52" t="n">
        <v>46.7444</v>
      </c>
      <c r="AK64" s="52" t="n">
        <v>48.7996</v>
      </c>
      <c r="AL64" s="52" t="n">
        <v>48.8626</v>
      </c>
      <c r="AN64" s="53" t="n">
        <v>0</v>
      </c>
      <c r="AO64" s="53" t="n">
        <v>0</v>
      </c>
      <c r="AP64" s="53" t="n">
        <v>0</v>
      </c>
      <c r="AQ64" s="53" t="n">
        <v>0</v>
      </c>
    </row>
    <row r="65" customFormat="false" ht="15" hidden="false" customHeight="true" outlineLevel="0" collapsed="false">
      <c r="B65" s="105"/>
      <c r="C65" s="11" t="n">
        <v>32</v>
      </c>
      <c r="D65" s="55" t="n">
        <v>28993.4968</v>
      </c>
      <c r="E65" s="55" t="n">
        <v>41.6249</v>
      </c>
      <c r="F65" s="55" t="n">
        <v>45.1329</v>
      </c>
      <c r="G65" s="55" t="n">
        <v>44.1489</v>
      </c>
      <c r="H65" s="56" t="n">
        <v>25757.91</v>
      </c>
      <c r="I65" s="57" t="n">
        <v>117.52</v>
      </c>
      <c r="J65" s="58" t="e">
        <f aca="false">SECTOHOURS(H65)</f>
        <v>#VALUE!</v>
      </c>
      <c r="K65" s="11"/>
      <c r="L65" s="59" t="n">
        <v>29094.0552</v>
      </c>
      <c r="M65" s="60" t="n">
        <v>41.5996</v>
      </c>
      <c r="N65" s="60" t="n">
        <v>45.1146</v>
      </c>
      <c r="O65" s="60" t="n">
        <v>44.1243</v>
      </c>
      <c r="P65" s="60" t="n">
        <v>26212.94</v>
      </c>
      <c r="Q65" s="61" t="n">
        <v>106.11</v>
      </c>
      <c r="R65" s="58" t="e">
        <f aca="false">SECTOHOURS(P65)</f>
        <v>#VALUE!</v>
      </c>
      <c r="S65" s="49"/>
      <c r="T65" s="62"/>
      <c r="U65" s="63"/>
      <c r="V65" s="63"/>
      <c r="W65" s="63"/>
      <c r="X65" s="63"/>
      <c r="Y65" s="63"/>
      <c r="Z65" s="11"/>
      <c r="AA65" s="55" t="n">
        <v>41.6158</v>
      </c>
      <c r="AB65" s="55" t="n">
        <v>45.1248</v>
      </c>
      <c r="AC65" s="55" t="n">
        <v>44.1375</v>
      </c>
      <c r="AD65" s="49"/>
      <c r="AE65" s="59" t="n">
        <v>41.5906</v>
      </c>
      <c r="AF65" s="60" t="n">
        <v>45.1066</v>
      </c>
      <c r="AG65" s="61" t="n">
        <v>44.1127</v>
      </c>
      <c r="AI65" s="52" t="n">
        <v>29094.0552</v>
      </c>
      <c r="AJ65" s="52" t="n">
        <v>41.5996</v>
      </c>
      <c r="AK65" s="52" t="n">
        <v>45.1146</v>
      </c>
      <c r="AL65" s="52" t="n">
        <v>44.1243</v>
      </c>
      <c r="AN65" s="53" t="n">
        <v>0</v>
      </c>
      <c r="AO65" s="53" t="n">
        <v>0</v>
      </c>
      <c r="AP65" s="53" t="n">
        <v>0</v>
      </c>
      <c r="AQ65" s="53" t="n">
        <v>0</v>
      </c>
    </row>
    <row r="66" customFormat="false" ht="15" hidden="false" customHeight="true" outlineLevel="0" collapsed="false">
      <c r="B66" s="106"/>
      <c r="C66" s="15" t="n">
        <v>37</v>
      </c>
      <c r="D66" s="89" t="n">
        <v>21455.1632</v>
      </c>
      <c r="E66" s="89" t="n">
        <v>35.8963</v>
      </c>
      <c r="F66" s="89" t="n">
        <v>40.9387</v>
      </c>
      <c r="G66" s="89" t="n">
        <v>39.4335</v>
      </c>
      <c r="H66" s="90" t="n">
        <v>23612.19</v>
      </c>
      <c r="I66" s="91" t="n">
        <v>112.64</v>
      </c>
      <c r="J66" s="92" t="e">
        <f aca="false">SECTOHOURS(H66)</f>
        <v>#VALUE!</v>
      </c>
      <c r="K66" s="11"/>
      <c r="L66" s="93" t="n">
        <v>21482.6592</v>
      </c>
      <c r="M66" s="94" t="n">
        <v>35.8723</v>
      </c>
      <c r="N66" s="94" t="n">
        <v>40.9298</v>
      </c>
      <c r="O66" s="94" t="n">
        <v>39.4084</v>
      </c>
      <c r="P66" s="94" t="n">
        <v>23811.41</v>
      </c>
      <c r="Q66" s="95" t="n">
        <v>104.03</v>
      </c>
      <c r="R66" s="92" t="e">
        <f aca="false">SECTOHOURS(P66)</f>
        <v>#VALUE!</v>
      </c>
      <c r="S66" s="49"/>
      <c r="T66" s="96"/>
      <c r="U66" s="97"/>
      <c r="V66" s="97"/>
      <c r="W66" s="97"/>
      <c r="X66" s="97"/>
      <c r="Y66" s="97"/>
      <c r="Z66" s="11"/>
      <c r="AA66" s="89" t="n">
        <v>35.8863</v>
      </c>
      <c r="AB66" s="89" t="n">
        <v>40.9306</v>
      </c>
      <c r="AC66" s="89" t="n">
        <v>39.4231</v>
      </c>
      <c r="AD66" s="49"/>
      <c r="AE66" s="93" t="n">
        <v>35.8617</v>
      </c>
      <c r="AF66" s="94" t="n">
        <v>40.9226</v>
      </c>
      <c r="AG66" s="95" t="n">
        <v>39.3973</v>
      </c>
      <c r="AI66" s="52" t="n">
        <v>21482.6592</v>
      </c>
      <c r="AJ66" s="52" t="n">
        <v>35.8723</v>
      </c>
      <c r="AK66" s="52" t="n">
        <v>40.9298</v>
      </c>
      <c r="AL66" s="52" t="n">
        <v>39.4084</v>
      </c>
      <c r="AN66" s="53" t="n">
        <v>0</v>
      </c>
      <c r="AO66" s="53" t="n">
        <v>0</v>
      </c>
      <c r="AP66" s="53" t="n">
        <v>0</v>
      </c>
      <c r="AQ66" s="53" t="n">
        <v>0</v>
      </c>
    </row>
    <row r="67" customFormat="false" ht="15" hidden="false" customHeight="true" outlineLevel="0" collapsed="false">
      <c r="A67" s="40" t="s">
        <v>50</v>
      </c>
      <c r="B67" s="107" t="s">
        <v>51</v>
      </c>
      <c r="C67" s="7" t="n">
        <v>22</v>
      </c>
      <c r="D67" s="42" t="n">
        <v>9065.1112</v>
      </c>
      <c r="E67" s="42" t="n">
        <v>49.3706</v>
      </c>
      <c r="F67" s="42" t="n">
        <v>50.7512</v>
      </c>
      <c r="G67" s="42" t="n">
        <v>51.4991</v>
      </c>
      <c r="H67" s="43" t="n">
        <v>6183.04</v>
      </c>
      <c r="I67" s="44" t="n">
        <v>30.76</v>
      </c>
      <c r="J67" s="58" t="e">
        <f aca="false">SECTOHOURS(H67)</f>
        <v>#VALUE!</v>
      </c>
      <c r="K67" s="11"/>
      <c r="L67" s="59" t="n">
        <v>8806.4064</v>
      </c>
      <c r="M67" s="60" t="n">
        <v>49.3719</v>
      </c>
      <c r="N67" s="60" t="n">
        <v>50.798</v>
      </c>
      <c r="O67" s="60" t="n">
        <v>51.5084</v>
      </c>
      <c r="P67" s="60" t="n">
        <v>5944.08</v>
      </c>
      <c r="Q67" s="61" t="n">
        <v>25.95</v>
      </c>
      <c r="R67" s="58" t="e">
        <f aca="false">SECTOHOURS(P67)</f>
        <v>#VALUE!</v>
      </c>
      <c r="S67" s="49"/>
      <c r="T67" s="62" t="n">
        <f aca="false">BDRATE(D67:D70,E67:E70,L67:L70,M67:M70)</f>
        <v>-0.0198953560223318</v>
      </c>
      <c r="U67" s="63" t="n">
        <f aca="false">BDRATE(D67:D70,F67:F70,L67:L70,N67:N70)</f>
        <v>-0.0221622883833753</v>
      </c>
      <c r="V67" s="63" t="n">
        <f aca="false">BDRATE(D67:D70,G67:G70,L67:L70,O67:O70)</f>
        <v>-0.0206842033973368</v>
      </c>
      <c r="W67" s="63" t="n">
        <f aca="false">BDRATEOLD(D67:D70,E67:E70,L67:L70,M67:M70)</f>
        <v>-0.0198092447453695</v>
      </c>
      <c r="X67" s="63" t="n">
        <f aca="false">BDRATEOLD(D67:D70,F67:F70,L67:L70,N67:N70)</f>
        <v>-0.022326909190011</v>
      </c>
      <c r="Y67" s="63" t="n">
        <f aca="false">BDRATEOLD(D67:D70,G67:G70,L67:L70,O67:O70)</f>
        <v>-0.0204881259752109</v>
      </c>
      <c r="Z67" s="11"/>
      <c r="AA67" s="42" t="n">
        <v>49.3207</v>
      </c>
      <c r="AB67" s="42" t="n">
        <v>50.7271</v>
      </c>
      <c r="AC67" s="42" t="n">
        <v>51.4706</v>
      </c>
      <c r="AD67" s="49"/>
      <c r="AE67" s="59" t="n">
        <v>49.3142</v>
      </c>
      <c r="AF67" s="60" t="n">
        <v>50.7663</v>
      </c>
      <c r="AG67" s="61" t="n">
        <v>51.4812</v>
      </c>
      <c r="AI67" s="52" t="n">
        <v>8806.4064</v>
      </c>
      <c r="AJ67" s="52" t="n">
        <v>49.3719</v>
      </c>
      <c r="AK67" s="52" t="n">
        <v>50.798</v>
      </c>
      <c r="AL67" s="52" t="n">
        <v>51.5084</v>
      </c>
      <c r="AN67" s="53" t="n">
        <v>0</v>
      </c>
      <c r="AO67" s="53" t="n">
        <v>0</v>
      </c>
      <c r="AP67" s="53" t="n">
        <v>0</v>
      </c>
      <c r="AQ67" s="53" t="n">
        <v>0</v>
      </c>
    </row>
    <row r="68" customFormat="false" ht="15" hidden="false" customHeight="true" outlineLevel="0" collapsed="false">
      <c r="B68" s="105"/>
      <c r="C68" s="11" t="n">
        <v>27</v>
      </c>
      <c r="D68" s="55" t="n">
        <v>6981.76</v>
      </c>
      <c r="E68" s="55" t="n">
        <v>45.2653</v>
      </c>
      <c r="F68" s="55" t="n">
        <v>46.1617</v>
      </c>
      <c r="G68" s="55" t="n">
        <v>46.5949</v>
      </c>
      <c r="H68" s="56" t="n">
        <v>6100.89</v>
      </c>
      <c r="I68" s="57" t="n">
        <v>29.01</v>
      </c>
      <c r="J68" s="58" t="e">
        <f aca="false">SECTOHOURS(H68)</f>
        <v>#VALUE!</v>
      </c>
      <c r="K68" s="11"/>
      <c r="L68" s="59" t="n">
        <v>6814.0216</v>
      </c>
      <c r="M68" s="60" t="n">
        <v>45.2988</v>
      </c>
      <c r="N68" s="60" t="n">
        <v>46.1992</v>
      </c>
      <c r="O68" s="60" t="n">
        <v>46.7905</v>
      </c>
      <c r="P68" s="60" t="n">
        <v>6003.75</v>
      </c>
      <c r="Q68" s="61" t="n">
        <v>24.8</v>
      </c>
      <c r="R68" s="58" t="e">
        <f aca="false">SECTOHOURS(P68)</f>
        <v>#VALUE!</v>
      </c>
      <c r="S68" s="49"/>
      <c r="T68" s="62"/>
      <c r="U68" s="63"/>
      <c r="V68" s="63"/>
      <c r="W68" s="63"/>
      <c r="X68" s="63"/>
      <c r="Y68" s="63"/>
      <c r="Z68" s="11"/>
      <c r="AA68" s="55" t="n">
        <v>45.21</v>
      </c>
      <c r="AB68" s="55" t="n">
        <v>46.1355</v>
      </c>
      <c r="AC68" s="55" t="n">
        <v>46.5616</v>
      </c>
      <c r="AD68" s="49"/>
      <c r="AE68" s="59" t="n">
        <v>45.2443</v>
      </c>
      <c r="AF68" s="60" t="n">
        <v>46.1779</v>
      </c>
      <c r="AG68" s="61" t="n">
        <v>46.7589</v>
      </c>
      <c r="AI68" s="52" t="n">
        <v>6814.0216</v>
      </c>
      <c r="AJ68" s="52" t="n">
        <v>45.2988</v>
      </c>
      <c r="AK68" s="52" t="n">
        <v>46.1992</v>
      </c>
      <c r="AL68" s="52" t="n">
        <v>46.7905</v>
      </c>
      <c r="AN68" s="53" t="n">
        <v>0</v>
      </c>
      <c r="AO68" s="53" t="n">
        <v>0</v>
      </c>
      <c r="AP68" s="53" t="n">
        <v>0</v>
      </c>
      <c r="AQ68" s="53" t="n">
        <v>0</v>
      </c>
    </row>
    <row r="69" customFormat="false" ht="15" hidden="false" customHeight="true" outlineLevel="0" collapsed="false">
      <c r="B69" s="105"/>
      <c r="C69" s="11" t="n">
        <v>32</v>
      </c>
      <c r="D69" s="55" t="n">
        <v>5151.404</v>
      </c>
      <c r="E69" s="55" t="n">
        <v>40.8392</v>
      </c>
      <c r="F69" s="55" t="n">
        <v>41.7939</v>
      </c>
      <c r="G69" s="55" t="n">
        <v>42.1067</v>
      </c>
      <c r="H69" s="56" t="n">
        <v>5588.56</v>
      </c>
      <c r="I69" s="57" t="n">
        <v>29.53</v>
      </c>
      <c r="J69" s="58" t="e">
        <f aca="false">SECTOHOURS(H69)</f>
        <v>#VALUE!</v>
      </c>
      <c r="K69" s="11"/>
      <c r="L69" s="59" t="n">
        <v>5069.048</v>
      </c>
      <c r="M69" s="60" t="n">
        <v>40.8373</v>
      </c>
      <c r="N69" s="60" t="n">
        <v>41.8865</v>
      </c>
      <c r="O69" s="60" t="n">
        <v>42.0242</v>
      </c>
      <c r="P69" s="60" t="n">
        <v>5516.47</v>
      </c>
      <c r="Q69" s="61" t="n">
        <v>24.17</v>
      </c>
      <c r="R69" s="58" t="e">
        <f aca="false">SECTOHOURS(P69)</f>
        <v>#VALUE!</v>
      </c>
      <c r="S69" s="49"/>
      <c r="T69" s="62"/>
      <c r="U69" s="63"/>
      <c r="V69" s="63"/>
      <c r="W69" s="63"/>
      <c r="X69" s="63"/>
      <c r="Y69" s="63"/>
      <c r="Z69" s="11"/>
      <c r="AA69" s="55" t="n">
        <v>40.7989</v>
      </c>
      <c r="AB69" s="55" t="n">
        <v>41.7708</v>
      </c>
      <c r="AC69" s="55" t="n">
        <v>42.0778</v>
      </c>
      <c r="AD69" s="49"/>
      <c r="AE69" s="59" t="n">
        <v>40.7948</v>
      </c>
      <c r="AF69" s="60" t="n">
        <v>41.8623</v>
      </c>
      <c r="AG69" s="61" t="n">
        <v>41.9896</v>
      </c>
      <c r="AI69" s="52" t="n">
        <v>5069.048</v>
      </c>
      <c r="AJ69" s="52" t="n">
        <v>40.8373</v>
      </c>
      <c r="AK69" s="52" t="n">
        <v>41.8865</v>
      </c>
      <c r="AL69" s="52" t="n">
        <v>42.0242</v>
      </c>
      <c r="AN69" s="53" t="n">
        <v>0</v>
      </c>
      <c r="AO69" s="53" t="n">
        <v>0</v>
      </c>
      <c r="AP69" s="53" t="n">
        <v>0</v>
      </c>
      <c r="AQ69" s="53" t="n">
        <v>0</v>
      </c>
    </row>
    <row r="70" customFormat="false" ht="15" hidden="false" customHeight="true" outlineLevel="0" collapsed="false">
      <c r="B70" s="103"/>
      <c r="C70" s="11" t="n">
        <v>37</v>
      </c>
      <c r="D70" s="55" t="n">
        <v>3480.2608</v>
      </c>
      <c r="E70" s="55" t="n">
        <v>35.9974</v>
      </c>
      <c r="F70" s="55" t="n">
        <v>36.5037</v>
      </c>
      <c r="G70" s="55" t="n">
        <v>36.7787</v>
      </c>
      <c r="H70" s="56" t="n">
        <v>5101.15</v>
      </c>
      <c r="I70" s="57" t="n">
        <v>27.13</v>
      </c>
      <c r="J70" s="68" t="e">
        <f aca="false">SECTOHOURS(H70)</f>
        <v>#VALUE!</v>
      </c>
      <c r="K70" s="11"/>
      <c r="L70" s="59" t="n">
        <v>3451.9048</v>
      </c>
      <c r="M70" s="60" t="n">
        <v>36.0016</v>
      </c>
      <c r="N70" s="60" t="n">
        <v>36.446</v>
      </c>
      <c r="O70" s="60" t="n">
        <v>36.7264</v>
      </c>
      <c r="P70" s="60" t="n">
        <v>4975.12</v>
      </c>
      <c r="Q70" s="61" t="n">
        <v>22.97</v>
      </c>
      <c r="R70" s="68" t="e">
        <f aca="false">SECTOHOURS(P70)</f>
        <v>#VALUE!</v>
      </c>
      <c r="S70" s="49"/>
      <c r="T70" s="62"/>
      <c r="U70" s="63"/>
      <c r="V70" s="63"/>
      <c r="W70" s="63"/>
      <c r="X70" s="63"/>
      <c r="Y70" s="63"/>
      <c r="Z70" s="11"/>
      <c r="AA70" s="55" t="n">
        <v>35.9704</v>
      </c>
      <c r="AB70" s="55" t="n">
        <v>36.4726</v>
      </c>
      <c r="AC70" s="55" t="n">
        <v>36.7333</v>
      </c>
      <c r="AD70" s="49"/>
      <c r="AE70" s="59" t="n">
        <v>35.9789</v>
      </c>
      <c r="AF70" s="60" t="n">
        <v>36.4089</v>
      </c>
      <c r="AG70" s="61" t="n">
        <v>36.6709</v>
      </c>
      <c r="AI70" s="52" t="n">
        <v>3451.9048</v>
      </c>
      <c r="AJ70" s="52" t="n">
        <v>36.0016</v>
      </c>
      <c r="AK70" s="52" t="n">
        <v>36.446</v>
      </c>
      <c r="AL70" s="52" t="n">
        <v>36.7264</v>
      </c>
      <c r="AN70" s="53" t="n">
        <v>0</v>
      </c>
      <c r="AO70" s="53" t="n">
        <v>0</v>
      </c>
      <c r="AP70" s="53" t="n">
        <v>0</v>
      </c>
      <c r="AQ70" s="53" t="n">
        <v>0</v>
      </c>
    </row>
    <row r="71" customFormat="false" ht="15" hidden="false" customHeight="true" outlineLevel="0" collapsed="false">
      <c r="B71" s="104" t="s">
        <v>52</v>
      </c>
      <c r="C71" s="75" t="n">
        <v>22</v>
      </c>
      <c r="D71" s="76" t="n">
        <v>44440.4264</v>
      </c>
      <c r="E71" s="76" t="n">
        <v>46.968</v>
      </c>
      <c r="F71" s="76" t="n">
        <v>49.4613</v>
      </c>
      <c r="G71" s="76" t="n">
        <v>50.7589</v>
      </c>
      <c r="H71" s="77" t="n">
        <v>16413.07</v>
      </c>
      <c r="I71" s="78" t="n">
        <v>91.08</v>
      </c>
      <c r="J71" s="58" t="e">
        <f aca="false">SECTOHOURS(H71)</f>
        <v>#VALUE!</v>
      </c>
      <c r="K71" s="11"/>
      <c r="L71" s="79" t="n">
        <v>44697.9088</v>
      </c>
      <c r="M71" s="80" t="n">
        <v>46.9489</v>
      </c>
      <c r="N71" s="80" t="n">
        <v>49.4222</v>
      </c>
      <c r="O71" s="80" t="n">
        <v>50.7356</v>
      </c>
      <c r="P71" s="80" t="n">
        <v>14886.42</v>
      </c>
      <c r="Q71" s="84" t="n">
        <v>75.11</v>
      </c>
      <c r="R71" s="58" t="e">
        <f aca="false">SECTOHOURS(P71)</f>
        <v>#VALUE!</v>
      </c>
      <c r="S71" s="49"/>
      <c r="T71" s="82" t="n">
        <f aca="false">BDRATE(D71:D74,E71:E74,L71:L74,M71:M74)</f>
        <v>0.00183100781133039</v>
      </c>
      <c r="U71" s="83" t="n">
        <f aca="false">BDRATE(D71:D74,F71:F74,L71:L74,N71:N74)</f>
        <v>0.00291855400189256</v>
      </c>
      <c r="V71" s="83" t="n">
        <f aca="false">BDRATE(D71:D74,G71:G74,L71:L74,O71:O74)</f>
        <v>-0.001999534193318</v>
      </c>
      <c r="W71" s="83" t="n">
        <f aca="false">BDRATEOLD(D71:D74,E71:E74,L71:L74,M71:M74)</f>
        <v>0.00183554289196475</v>
      </c>
      <c r="X71" s="83" t="n">
        <f aca="false">BDRATEOLD(D71:D74,F71:F74,L71:L74,N71:N74)</f>
        <v>0.00292387187483434</v>
      </c>
      <c r="Y71" s="83" t="n">
        <f aca="false">BDRATEOLD(D71:D74,G71:G74,L71:L74,O71:O74)</f>
        <v>-0.00233959657052618</v>
      </c>
      <c r="Z71" s="11"/>
      <c r="AA71" s="76" t="n">
        <v>46.5727</v>
      </c>
      <c r="AB71" s="76" t="n">
        <v>48.983</v>
      </c>
      <c r="AC71" s="76" t="n">
        <v>50.2938</v>
      </c>
      <c r="AD71" s="49"/>
      <c r="AE71" s="79" t="n">
        <v>46.5533</v>
      </c>
      <c r="AF71" s="80" t="n">
        <v>48.9496</v>
      </c>
      <c r="AG71" s="84" t="n">
        <v>50.2601</v>
      </c>
      <c r="AI71" s="52" t="n">
        <v>44697.9088</v>
      </c>
      <c r="AJ71" s="52" t="n">
        <v>46.9489</v>
      </c>
      <c r="AK71" s="52" t="n">
        <v>49.4222</v>
      </c>
      <c r="AL71" s="52" t="n">
        <v>50.7356</v>
      </c>
      <c r="AN71" s="53" t="n">
        <v>0</v>
      </c>
      <c r="AO71" s="53" t="n">
        <v>0</v>
      </c>
      <c r="AP71" s="53" t="n">
        <v>0</v>
      </c>
      <c r="AQ71" s="53" t="n">
        <v>0</v>
      </c>
    </row>
    <row r="72" customFormat="false" ht="15" hidden="false" customHeight="true" outlineLevel="0" collapsed="false">
      <c r="B72" s="105"/>
      <c r="C72" s="11" t="n">
        <v>27</v>
      </c>
      <c r="D72" s="55" t="n">
        <v>29738.5536</v>
      </c>
      <c r="E72" s="55" t="n">
        <v>42.495</v>
      </c>
      <c r="F72" s="55" t="n">
        <v>46.1243</v>
      </c>
      <c r="G72" s="55" t="n">
        <v>47.8206</v>
      </c>
      <c r="H72" s="56" t="n">
        <v>14739.75</v>
      </c>
      <c r="I72" s="57" t="n">
        <v>80.2</v>
      </c>
      <c r="J72" s="58" t="e">
        <f aca="false">SECTOHOURS(H72)</f>
        <v>#VALUE!</v>
      </c>
      <c r="K72" s="11"/>
      <c r="L72" s="59" t="n">
        <v>29780.9128</v>
      </c>
      <c r="M72" s="60" t="n">
        <v>42.476</v>
      </c>
      <c r="N72" s="60" t="n">
        <v>46.0739</v>
      </c>
      <c r="O72" s="60" t="n">
        <v>47.826</v>
      </c>
      <c r="P72" s="60" t="n">
        <v>13780.05</v>
      </c>
      <c r="Q72" s="61" t="n">
        <v>67.94</v>
      </c>
      <c r="R72" s="58" t="e">
        <f aca="false">SECTOHOURS(P72)</f>
        <v>#VALUE!</v>
      </c>
      <c r="S72" s="49"/>
      <c r="T72" s="62"/>
      <c r="U72" s="63"/>
      <c r="V72" s="63"/>
      <c r="W72" s="63"/>
      <c r="X72" s="63"/>
      <c r="Y72" s="63"/>
      <c r="Z72" s="11"/>
      <c r="AA72" s="55" t="n">
        <v>42.0357</v>
      </c>
      <c r="AB72" s="55" t="n">
        <v>45.5828</v>
      </c>
      <c r="AC72" s="55" t="n">
        <v>47.4266</v>
      </c>
      <c r="AD72" s="49"/>
      <c r="AE72" s="59" t="n">
        <v>42.0197</v>
      </c>
      <c r="AF72" s="60" t="n">
        <v>45.5432</v>
      </c>
      <c r="AG72" s="61" t="n">
        <v>47.4229</v>
      </c>
      <c r="AI72" s="52" t="n">
        <v>29780.9128</v>
      </c>
      <c r="AJ72" s="52" t="n">
        <v>42.476</v>
      </c>
      <c r="AK72" s="52" t="n">
        <v>46.0739</v>
      </c>
      <c r="AL72" s="52" t="n">
        <v>47.826</v>
      </c>
      <c r="AN72" s="53" t="n">
        <v>0</v>
      </c>
      <c r="AO72" s="53" t="n">
        <v>0</v>
      </c>
      <c r="AP72" s="53" t="n">
        <v>0</v>
      </c>
      <c r="AQ72" s="53" t="n">
        <v>0</v>
      </c>
    </row>
    <row r="73" customFormat="false" ht="15" hidden="false" customHeight="true" outlineLevel="0" collapsed="false">
      <c r="B73" s="105"/>
      <c r="C73" s="11" t="n">
        <v>32</v>
      </c>
      <c r="D73" s="55" t="n">
        <v>18890.0264</v>
      </c>
      <c r="E73" s="55" t="n">
        <v>38.061</v>
      </c>
      <c r="F73" s="55" t="n">
        <v>42.5898</v>
      </c>
      <c r="G73" s="55" t="n">
        <v>44.8881</v>
      </c>
      <c r="H73" s="56" t="n">
        <v>12554.29</v>
      </c>
      <c r="I73" s="57" t="n">
        <v>65.84</v>
      </c>
      <c r="J73" s="58" t="e">
        <f aca="false">SECTOHOURS(H73)</f>
        <v>#VALUE!</v>
      </c>
      <c r="K73" s="11"/>
      <c r="L73" s="59" t="n">
        <v>18881.9224</v>
      </c>
      <c r="M73" s="60" t="n">
        <v>38.0625</v>
      </c>
      <c r="N73" s="60" t="n">
        <v>42.5867</v>
      </c>
      <c r="O73" s="60" t="n">
        <v>44.9415</v>
      </c>
      <c r="P73" s="60" t="n">
        <v>12100.01</v>
      </c>
      <c r="Q73" s="61" t="n">
        <v>61.06</v>
      </c>
      <c r="R73" s="58" t="e">
        <f aca="false">SECTOHOURS(P73)</f>
        <v>#VALUE!</v>
      </c>
      <c r="S73" s="49"/>
      <c r="T73" s="62"/>
      <c r="U73" s="63"/>
      <c r="V73" s="63"/>
      <c r="W73" s="63"/>
      <c r="X73" s="63"/>
      <c r="Y73" s="63"/>
      <c r="Z73" s="11"/>
      <c r="AA73" s="55" t="n">
        <v>37.5497</v>
      </c>
      <c r="AB73" s="55" t="n">
        <v>42.1166</v>
      </c>
      <c r="AC73" s="55" t="n">
        <v>44.6329</v>
      </c>
      <c r="AD73" s="49"/>
      <c r="AE73" s="59" t="n">
        <v>37.5477</v>
      </c>
      <c r="AF73" s="60" t="n">
        <v>42.1124</v>
      </c>
      <c r="AG73" s="61" t="n">
        <v>44.6561</v>
      </c>
      <c r="AI73" s="52" t="n">
        <v>18881.9224</v>
      </c>
      <c r="AJ73" s="52" t="n">
        <v>38.0625</v>
      </c>
      <c r="AK73" s="52" t="n">
        <v>42.5867</v>
      </c>
      <c r="AL73" s="52" t="n">
        <v>44.9415</v>
      </c>
      <c r="AN73" s="53" t="n">
        <v>0</v>
      </c>
      <c r="AO73" s="53" t="n">
        <v>0</v>
      </c>
      <c r="AP73" s="53" t="n">
        <v>0</v>
      </c>
      <c r="AQ73" s="53" t="n">
        <v>0</v>
      </c>
    </row>
    <row r="74" customFormat="false" ht="15" hidden="false" customHeight="true" outlineLevel="0" collapsed="false">
      <c r="B74" s="108"/>
      <c r="C74" s="87" t="n">
        <v>37</v>
      </c>
      <c r="D74" s="65" t="n">
        <v>11754.3056</v>
      </c>
      <c r="E74" s="65" t="n">
        <v>34.3004</v>
      </c>
      <c r="F74" s="65" t="n">
        <v>38.9264</v>
      </c>
      <c r="G74" s="65" t="n">
        <v>41.4923</v>
      </c>
      <c r="H74" s="66" t="n">
        <v>10294.43</v>
      </c>
      <c r="I74" s="67" t="n">
        <v>67.77</v>
      </c>
      <c r="J74" s="68" t="e">
        <f aca="false">SECTOHOURS(H74)</f>
        <v>#VALUE!</v>
      </c>
      <c r="K74" s="11"/>
      <c r="L74" s="69" t="n">
        <v>11732.3712</v>
      </c>
      <c r="M74" s="70" t="n">
        <v>34.3038</v>
      </c>
      <c r="N74" s="70" t="n">
        <v>38.9776</v>
      </c>
      <c r="O74" s="70" t="n">
        <v>41.4729</v>
      </c>
      <c r="P74" s="70" t="n">
        <v>10079.47</v>
      </c>
      <c r="Q74" s="71" t="n">
        <v>54.42</v>
      </c>
      <c r="R74" s="68" t="e">
        <f aca="false">SECTOHOURS(P74)</f>
        <v>#VALUE!</v>
      </c>
      <c r="S74" s="49"/>
      <c r="T74" s="72"/>
      <c r="U74" s="73"/>
      <c r="V74" s="73"/>
      <c r="W74" s="73"/>
      <c r="X74" s="73"/>
      <c r="Y74" s="73"/>
      <c r="Z74" s="11"/>
      <c r="AA74" s="65" t="n">
        <v>33.8627</v>
      </c>
      <c r="AB74" s="65" t="n">
        <v>38.5534</v>
      </c>
      <c r="AC74" s="65" t="n">
        <v>41.3703</v>
      </c>
      <c r="AD74" s="49"/>
      <c r="AE74" s="69" t="n">
        <v>33.8646</v>
      </c>
      <c r="AF74" s="70" t="n">
        <v>38.5893</v>
      </c>
      <c r="AG74" s="71" t="n">
        <v>41.3545</v>
      </c>
      <c r="AI74" s="52" t="n">
        <v>11732.3712</v>
      </c>
      <c r="AJ74" s="52" t="n">
        <v>34.3038</v>
      </c>
      <c r="AK74" s="52" t="n">
        <v>38.9776</v>
      </c>
      <c r="AL74" s="52" t="n">
        <v>41.4729</v>
      </c>
      <c r="AN74" s="53" t="n">
        <v>0</v>
      </c>
      <c r="AO74" s="53" t="n">
        <v>0</v>
      </c>
      <c r="AP74" s="53" t="n">
        <v>0</v>
      </c>
      <c r="AQ74" s="53" t="n">
        <v>0</v>
      </c>
    </row>
    <row r="75" customFormat="false" ht="15" hidden="false" customHeight="true" outlineLevel="0" collapsed="false">
      <c r="B75" s="74" t="s">
        <v>53</v>
      </c>
      <c r="C75" s="11" t="n">
        <v>22</v>
      </c>
      <c r="D75" s="76" t="n">
        <v>43134.4016</v>
      </c>
      <c r="E75" s="76" t="n">
        <v>48.0075</v>
      </c>
      <c r="F75" s="76" t="n">
        <v>47.8505</v>
      </c>
      <c r="G75" s="76" t="n">
        <v>48.3123</v>
      </c>
      <c r="H75" s="77" t="n">
        <v>14815.74</v>
      </c>
      <c r="I75" s="78" t="n">
        <v>87.17</v>
      </c>
      <c r="J75" s="58" t="e">
        <f aca="false">SECTOHOURS(H75)</f>
        <v>#VALUE!</v>
      </c>
      <c r="K75" s="11"/>
      <c r="L75" s="79" t="n">
        <v>42761.7304</v>
      </c>
      <c r="M75" s="80" t="n">
        <v>48.0127</v>
      </c>
      <c r="N75" s="80" t="n">
        <v>47.844</v>
      </c>
      <c r="O75" s="80" t="n">
        <v>48.3095</v>
      </c>
      <c r="P75" s="80" t="n">
        <v>14111.29</v>
      </c>
      <c r="Q75" s="84" t="n">
        <v>70.14</v>
      </c>
      <c r="R75" s="58" t="e">
        <f aca="false">SECTOHOURS(P75)</f>
        <v>#VALUE!</v>
      </c>
      <c r="S75" s="49"/>
      <c r="T75" s="82" t="n">
        <f aca="false">BDRATE(D75:D78,E75:E78,L75:L78,M75:M78)</f>
        <v>-0.00644358420918778</v>
      </c>
      <c r="U75" s="83" t="n">
        <f aca="false">BDRATE(D75:D78,F75:F78,L75:L78,N75:N78)</f>
        <v>-0.00619795928606493</v>
      </c>
      <c r="V75" s="83" t="n">
        <f aca="false">BDRATE(D75:D78,G75:G78,L75:L78,O75:O78)</f>
        <v>-0.00610522764264165</v>
      </c>
      <c r="W75" s="83" t="n">
        <f aca="false">BDRATEOLD(D75:D78,E75:E78,L75:L78,M75:M78)</f>
        <v>-0.00644563751808736</v>
      </c>
      <c r="X75" s="83" t="n">
        <f aca="false">BDRATEOLD(D75:D78,F75:F78,L75:L78,N75:N78)</f>
        <v>-0.00618155900728079</v>
      </c>
      <c r="Y75" s="83" t="n">
        <f aca="false">BDRATEOLD(D75:D78,G75:G78,L75:L78,O75:O78)</f>
        <v>-0.00610327031562041</v>
      </c>
      <c r="Z75" s="11"/>
      <c r="AA75" s="76" t="n">
        <v>47.9774</v>
      </c>
      <c r="AB75" s="76" t="n">
        <v>47.832</v>
      </c>
      <c r="AC75" s="76" t="n">
        <v>48.297</v>
      </c>
      <c r="AD75" s="49"/>
      <c r="AE75" s="79" t="n">
        <v>47.9826</v>
      </c>
      <c r="AF75" s="80" t="n">
        <v>47.8256</v>
      </c>
      <c r="AG75" s="84" t="n">
        <v>48.2944</v>
      </c>
      <c r="AI75" s="52" t="n">
        <v>42761.7304</v>
      </c>
      <c r="AJ75" s="52" t="n">
        <v>48.0127</v>
      </c>
      <c r="AK75" s="52" t="n">
        <v>47.844</v>
      </c>
      <c r="AL75" s="52" t="n">
        <v>48.3095</v>
      </c>
      <c r="AN75" s="53" t="n">
        <v>0</v>
      </c>
      <c r="AO75" s="53" t="n">
        <v>0</v>
      </c>
      <c r="AP75" s="53" t="n">
        <v>0</v>
      </c>
      <c r="AQ75" s="53" t="n">
        <v>0</v>
      </c>
    </row>
    <row r="76" customFormat="false" ht="15" hidden="false" customHeight="true" outlineLevel="0" collapsed="false">
      <c r="B76" s="64"/>
      <c r="C76" s="11" t="n">
        <v>27</v>
      </c>
      <c r="D76" s="55" t="n">
        <v>29511.3008</v>
      </c>
      <c r="E76" s="55" t="n">
        <v>43.7961</v>
      </c>
      <c r="F76" s="55" t="n">
        <v>43.6287</v>
      </c>
      <c r="G76" s="55" t="n">
        <v>44.2279</v>
      </c>
      <c r="H76" s="56" t="n">
        <v>13882.84</v>
      </c>
      <c r="I76" s="57" t="n">
        <v>73.33</v>
      </c>
      <c r="J76" s="58" t="e">
        <f aca="false">SECTOHOURS(H76)</f>
        <v>#VALUE!</v>
      </c>
      <c r="K76" s="11"/>
      <c r="L76" s="59" t="n">
        <v>29297.524</v>
      </c>
      <c r="M76" s="60" t="n">
        <v>43.7947</v>
      </c>
      <c r="N76" s="60" t="n">
        <v>43.6199</v>
      </c>
      <c r="O76" s="60" t="n">
        <v>44.2206</v>
      </c>
      <c r="P76" s="60" t="n">
        <v>13197.77</v>
      </c>
      <c r="Q76" s="61" t="n">
        <v>64.89</v>
      </c>
      <c r="R76" s="58" t="e">
        <f aca="false">SECTOHOURS(P76)</f>
        <v>#VALUE!</v>
      </c>
      <c r="S76" s="49"/>
      <c r="T76" s="62"/>
      <c r="U76" s="63"/>
      <c r="V76" s="63"/>
      <c r="W76" s="63"/>
      <c r="X76" s="63"/>
      <c r="Y76" s="63"/>
      <c r="Z76" s="11"/>
      <c r="AA76" s="55" t="n">
        <v>43.7647</v>
      </c>
      <c r="AB76" s="55" t="n">
        <v>43.6114</v>
      </c>
      <c r="AC76" s="55" t="n">
        <v>44.214</v>
      </c>
      <c r="AD76" s="49"/>
      <c r="AE76" s="59" t="n">
        <v>43.764</v>
      </c>
      <c r="AF76" s="60" t="n">
        <v>43.6026</v>
      </c>
      <c r="AG76" s="61" t="n">
        <v>44.2072</v>
      </c>
      <c r="AI76" s="52" t="n">
        <v>29297.524</v>
      </c>
      <c r="AJ76" s="52" t="n">
        <v>43.7947</v>
      </c>
      <c r="AK76" s="52" t="n">
        <v>43.6199</v>
      </c>
      <c r="AL76" s="52" t="n">
        <v>44.2206</v>
      </c>
      <c r="AN76" s="53" t="n">
        <v>0</v>
      </c>
      <c r="AO76" s="53" t="n">
        <v>0</v>
      </c>
      <c r="AP76" s="53" t="n">
        <v>0</v>
      </c>
      <c r="AQ76" s="53" t="n">
        <v>0</v>
      </c>
    </row>
    <row r="77" customFormat="false" ht="15" hidden="false" customHeight="true" outlineLevel="0" collapsed="false">
      <c r="B77" s="64"/>
      <c r="C77" s="11" t="n">
        <v>32</v>
      </c>
      <c r="D77" s="55" t="n">
        <v>19448.4128</v>
      </c>
      <c r="E77" s="55" t="n">
        <v>39.2705</v>
      </c>
      <c r="F77" s="55" t="n">
        <v>39.6393</v>
      </c>
      <c r="G77" s="55" t="n">
        <v>40.4672</v>
      </c>
      <c r="H77" s="56" t="n">
        <v>12657.13</v>
      </c>
      <c r="I77" s="57" t="n">
        <v>64.14</v>
      </c>
      <c r="J77" s="58" t="e">
        <f aca="false">SECTOHOURS(H77)</f>
        <v>#VALUE!</v>
      </c>
      <c r="K77" s="11"/>
      <c r="L77" s="59" t="n">
        <v>19321.0008</v>
      </c>
      <c r="M77" s="60" t="n">
        <v>39.2624</v>
      </c>
      <c r="N77" s="60" t="n">
        <v>39.6321</v>
      </c>
      <c r="O77" s="60" t="n">
        <v>40.4562</v>
      </c>
      <c r="P77" s="60" t="n">
        <v>11937.9</v>
      </c>
      <c r="Q77" s="61" t="n">
        <v>59.85</v>
      </c>
      <c r="R77" s="58" t="e">
        <f aca="false">SECTOHOURS(P77)</f>
        <v>#VALUE!</v>
      </c>
      <c r="S77" s="49"/>
      <c r="T77" s="62"/>
      <c r="U77" s="63"/>
      <c r="V77" s="63"/>
      <c r="W77" s="63"/>
      <c r="X77" s="63"/>
      <c r="Y77" s="109"/>
      <c r="Z77" s="11"/>
      <c r="AA77" s="55" t="n">
        <v>39.2469</v>
      </c>
      <c r="AB77" s="55" t="n">
        <v>39.6162</v>
      </c>
      <c r="AC77" s="55" t="n">
        <v>40.4432</v>
      </c>
      <c r="AD77" s="49"/>
      <c r="AE77" s="59" t="n">
        <v>39.2388</v>
      </c>
      <c r="AF77" s="60" t="n">
        <v>39.6087</v>
      </c>
      <c r="AG77" s="61" t="n">
        <v>40.4325</v>
      </c>
      <c r="AI77" s="52" t="n">
        <v>19321.0008</v>
      </c>
      <c r="AJ77" s="52" t="n">
        <v>39.2624</v>
      </c>
      <c r="AK77" s="52" t="n">
        <v>39.6321</v>
      </c>
      <c r="AL77" s="52" t="n">
        <v>40.4562</v>
      </c>
      <c r="AN77" s="53" t="n">
        <v>0</v>
      </c>
      <c r="AO77" s="53" t="n">
        <v>0</v>
      </c>
      <c r="AP77" s="53" t="n">
        <v>0</v>
      </c>
      <c r="AQ77" s="53" t="n">
        <v>0</v>
      </c>
    </row>
    <row r="78" customFormat="false" ht="15" hidden="false" customHeight="true" outlineLevel="0" collapsed="false">
      <c r="B78" s="64"/>
      <c r="C78" s="11" t="n">
        <v>37</v>
      </c>
      <c r="D78" s="65" t="n">
        <v>12819.74</v>
      </c>
      <c r="E78" s="65" t="n">
        <v>34.9152</v>
      </c>
      <c r="F78" s="65" t="n">
        <v>36.4374</v>
      </c>
      <c r="G78" s="65" t="n">
        <v>37.4017</v>
      </c>
      <c r="H78" s="66" t="n">
        <v>10974.19</v>
      </c>
      <c r="I78" s="67" t="n">
        <v>71.21</v>
      </c>
      <c r="J78" s="68" t="e">
        <f aca="false">SECTOHOURS(H78)</f>
        <v>#VALUE!</v>
      </c>
      <c r="K78" s="11"/>
      <c r="L78" s="69" t="n">
        <v>12755.772</v>
      </c>
      <c r="M78" s="70" t="n">
        <v>34.9034</v>
      </c>
      <c r="N78" s="70" t="n">
        <v>36.4327</v>
      </c>
      <c r="O78" s="70" t="n">
        <v>37.3961</v>
      </c>
      <c r="P78" s="70" t="n">
        <v>10843.02</v>
      </c>
      <c r="Q78" s="71" t="n">
        <v>55.27</v>
      </c>
      <c r="R78" s="68" t="e">
        <f aca="false">SECTOHOURS(P78)</f>
        <v>#VALUE!</v>
      </c>
      <c r="S78" s="49"/>
      <c r="T78" s="72"/>
      <c r="U78" s="73"/>
      <c r="V78" s="73"/>
      <c r="W78" s="73"/>
      <c r="X78" s="73"/>
      <c r="Y78" s="73"/>
      <c r="Z78" s="11"/>
      <c r="AA78" s="65" t="n">
        <v>34.8946</v>
      </c>
      <c r="AB78" s="65" t="n">
        <v>36.3928</v>
      </c>
      <c r="AC78" s="65" t="n">
        <v>37.3465</v>
      </c>
      <c r="AD78" s="49"/>
      <c r="AE78" s="69" t="n">
        <v>34.8825</v>
      </c>
      <c r="AF78" s="70" t="n">
        <v>36.3882</v>
      </c>
      <c r="AG78" s="71" t="n">
        <v>37.3411</v>
      </c>
      <c r="AI78" s="52" t="n">
        <v>12755.772</v>
      </c>
      <c r="AJ78" s="52" t="n">
        <v>34.9034</v>
      </c>
      <c r="AK78" s="52" t="n">
        <v>36.4327</v>
      </c>
      <c r="AL78" s="52" t="n">
        <v>37.3961</v>
      </c>
      <c r="AN78" s="53" t="n">
        <v>0</v>
      </c>
      <c r="AO78" s="53" t="n">
        <v>0</v>
      </c>
      <c r="AP78" s="53" t="n">
        <v>0</v>
      </c>
      <c r="AQ78" s="53" t="n">
        <v>0</v>
      </c>
    </row>
    <row r="79" customFormat="false" ht="15" hidden="false" customHeight="true" outlineLevel="0" collapsed="false">
      <c r="B79" s="74" t="s">
        <v>54</v>
      </c>
      <c r="C79" s="75" t="n">
        <v>22</v>
      </c>
      <c r="D79" s="55" t="n">
        <v>4661.9338</v>
      </c>
      <c r="E79" s="55" t="n">
        <v>51.0132</v>
      </c>
      <c r="F79" s="55" t="n">
        <v>55.5555</v>
      </c>
      <c r="G79" s="55" t="n">
        <v>56.7125</v>
      </c>
      <c r="H79" s="56" t="n">
        <v>6811.54</v>
      </c>
      <c r="I79" s="57" t="n">
        <v>45.12</v>
      </c>
      <c r="J79" s="58" t="e">
        <f aca="false">SECTOHOURS(H79)</f>
        <v>#VALUE!</v>
      </c>
      <c r="K79" s="11"/>
      <c r="L79" s="59" t="n">
        <v>4660.6067</v>
      </c>
      <c r="M79" s="60" t="n">
        <v>51.0019</v>
      </c>
      <c r="N79" s="60" t="n">
        <v>55.556</v>
      </c>
      <c r="O79" s="60" t="n">
        <v>56.6886</v>
      </c>
      <c r="P79" s="60" t="n">
        <v>6651.22</v>
      </c>
      <c r="Q79" s="61" t="n">
        <v>41.28</v>
      </c>
      <c r="R79" s="58" t="e">
        <f aca="false">SECTOHOURS(P79)</f>
        <v>#VALUE!</v>
      </c>
      <c r="S79" s="49"/>
      <c r="T79" s="62" t="n">
        <f aca="false">BDRATE(D79:D82,E79:E82,L79:L82,M79:M82)</f>
        <v>-0.00154560598422782</v>
      </c>
      <c r="U79" s="63" t="n">
        <f aca="false">BDRATE(D79:D82,F79:F82,L79:L82,N79:N82)</f>
        <v>-3.46481935488141E-005</v>
      </c>
      <c r="V79" s="63" t="n">
        <f aca="false">BDRATE(D79:D82,G79:G82,L79:L82,O79:O82)</f>
        <v>-0.00352047531560029</v>
      </c>
      <c r="W79" s="63" t="n">
        <f aca="false">BDRATEOLD(D79:D82,E79:E82,L79:L82,M79:M82)</f>
        <v>-0.00152974485698754</v>
      </c>
      <c r="X79" s="63" t="n">
        <f aca="false">BDRATEOLD(D79:D82,F79:F82,L79:L82,N79:N82)</f>
        <v>-3.75861121039156E-005</v>
      </c>
      <c r="Y79" s="63" t="n">
        <f aca="false">BDRATEOLD(D79:D82,G79:G82,L79:L82,O79:O82)</f>
        <v>-0.00349122599139995</v>
      </c>
      <c r="Z79" s="11"/>
      <c r="AA79" s="55" t="n">
        <v>49.9197</v>
      </c>
      <c r="AB79" s="55" t="n">
        <v>54.1913</v>
      </c>
      <c r="AC79" s="55" t="n">
        <v>55.1781</v>
      </c>
      <c r="AD79" s="49"/>
      <c r="AE79" s="59" t="n">
        <v>49.9103</v>
      </c>
      <c r="AF79" s="60" t="n">
        <v>54.1904</v>
      </c>
      <c r="AG79" s="61" t="n">
        <v>55.1681</v>
      </c>
      <c r="AI79" s="52" t="n">
        <v>4660.6067</v>
      </c>
      <c r="AJ79" s="52" t="n">
        <v>51.0019</v>
      </c>
      <c r="AK79" s="52" t="n">
        <v>55.556</v>
      </c>
      <c r="AL79" s="52" t="n">
        <v>56.6886</v>
      </c>
      <c r="AN79" s="53" t="n">
        <v>0</v>
      </c>
      <c r="AO79" s="53" t="n">
        <v>0</v>
      </c>
      <c r="AP79" s="53" t="n">
        <v>0</v>
      </c>
      <c r="AQ79" s="53" t="n">
        <v>0</v>
      </c>
    </row>
    <row r="80" customFormat="false" ht="15" hidden="false" customHeight="true" outlineLevel="0" collapsed="false">
      <c r="B80" s="64"/>
      <c r="C80" s="11" t="n">
        <v>27</v>
      </c>
      <c r="D80" s="55" t="n">
        <v>2964.2166</v>
      </c>
      <c r="E80" s="55" t="n">
        <v>47.4822</v>
      </c>
      <c r="F80" s="55" t="n">
        <v>52.534</v>
      </c>
      <c r="G80" s="55" t="n">
        <v>53.8595</v>
      </c>
      <c r="H80" s="56" t="n">
        <v>6302.94</v>
      </c>
      <c r="I80" s="57" t="n">
        <v>41.75</v>
      </c>
      <c r="J80" s="58" t="e">
        <f aca="false">SECTOHOURS(H80)</f>
        <v>#VALUE!</v>
      </c>
      <c r="K80" s="11"/>
      <c r="L80" s="59" t="n">
        <v>2955.5069</v>
      </c>
      <c r="M80" s="60" t="n">
        <v>47.4728</v>
      </c>
      <c r="N80" s="60" t="n">
        <v>52.5146</v>
      </c>
      <c r="O80" s="60" t="n">
        <v>53.8377</v>
      </c>
      <c r="P80" s="60" t="n">
        <v>6172.99</v>
      </c>
      <c r="Q80" s="61" t="n">
        <v>38.77</v>
      </c>
      <c r="R80" s="58" t="e">
        <f aca="false">SECTOHOURS(P80)</f>
        <v>#VALUE!</v>
      </c>
      <c r="S80" s="49"/>
      <c r="T80" s="62"/>
      <c r="U80" s="63"/>
      <c r="V80" s="63"/>
      <c r="W80" s="63"/>
      <c r="X80" s="63"/>
      <c r="Y80" s="63"/>
      <c r="Z80" s="11"/>
      <c r="AA80" s="55" t="n">
        <v>46.4488</v>
      </c>
      <c r="AB80" s="55" t="n">
        <v>51.0411</v>
      </c>
      <c r="AC80" s="55" t="n">
        <v>52.2186</v>
      </c>
      <c r="AD80" s="49"/>
      <c r="AE80" s="59" t="n">
        <v>46.4323</v>
      </c>
      <c r="AF80" s="60" t="n">
        <v>51.0295</v>
      </c>
      <c r="AG80" s="61" t="n">
        <v>52.1987</v>
      </c>
      <c r="AI80" s="52" t="n">
        <v>2955.5069</v>
      </c>
      <c r="AJ80" s="52" t="n">
        <v>47.4728</v>
      </c>
      <c r="AK80" s="52" t="n">
        <v>52.5146</v>
      </c>
      <c r="AL80" s="52" t="n">
        <v>53.8377</v>
      </c>
      <c r="AN80" s="53" t="n">
        <v>0</v>
      </c>
      <c r="AO80" s="53" t="n">
        <v>0</v>
      </c>
      <c r="AP80" s="53" t="n">
        <v>0</v>
      </c>
      <c r="AQ80" s="53" t="n">
        <v>0</v>
      </c>
    </row>
    <row r="81" customFormat="false" ht="15" hidden="false" customHeight="true" outlineLevel="0" collapsed="false">
      <c r="B81" s="64"/>
      <c r="C81" s="11" t="n">
        <v>32</v>
      </c>
      <c r="D81" s="55" t="n">
        <v>1904.7302</v>
      </c>
      <c r="E81" s="55" t="n">
        <v>43.775</v>
      </c>
      <c r="F81" s="55" t="n">
        <v>49.5766</v>
      </c>
      <c r="G81" s="55" t="n">
        <v>51.1869</v>
      </c>
      <c r="H81" s="56" t="n">
        <v>5734.93</v>
      </c>
      <c r="I81" s="57" t="n">
        <v>44.81</v>
      </c>
      <c r="J81" s="58" t="e">
        <f aca="false">SECTOHOURS(H81)</f>
        <v>#VALUE!</v>
      </c>
      <c r="K81" s="11"/>
      <c r="L81" s="59" t="n">
        <v>1900.4451</v>
      </c>
      <c r="M81" s="60" t="n">
        <v>43.7724</v>
      </c>
      <c r="N81" s="60" t="n">
        <v>49.5614</v>
      </c>
      <c r="O81" s="60" t="n">
        <v>51.2114</v>
      </c>
      <c r="P81" s="60" t="n">
        <v>5649.92</v>
      </c>
      <c r="Q81" s="61" t="n">
        <v>36.39</v>
      </c>
      <c r="R81" s="58" t="e">
        <f aca="false">SECTOHOURS(P81)</f>
        <v>#VALUE!</v>
      </c>
      <c r="S81" s="49"/>
      <c r="T81" s="62"/>
      <c r="U81" s="63"/>
      <c r="V81" s="63"/>
      <c r="W81" s="63"/>
      <c r="X81" s="63"/>
      <c r="Y81" s="63"/>
      <c r="Z81" s="11"/>
      <c r="AA81" s="55" t="n">
        <v>42.8671</v>
      </c>
      <c r="AB81" s="55" t="n">
        <v>47.9851</v>
      </c>
      <c r="AC81" s="55" t="n">
        <v>49.4901</v>
      </c>
      <c r="AD81" s="49"/>
      <c r="AE81" s="59" t="n">
        <v>42.8543</v>
      </c>
      <c r="AF81" s="60" t="n">
        <v>47.9788</v>
      </c>
      <c r="AG81" s="61" t="n">
        <v>49.4913</v>
      </c>
      <c r="AI81" s="52" t="n">
        <v>1900.4451</v>
      </c>
      <c r="AJ81" s="52" t="n">
        <v>43.7724</v>
      </c>
      <c r="AK81" s="52" t="n">
        <v>49.5614</v>
      </c>
      <c r="AL81" s="52" t="n">
        <v>51.2114</v>
      </c>
      <c r="AN81" s="53" t="n">
        <v>0</v>
      </c>
      <c r="AO81" s="53" t="n">
        <v>0</v>
      </c>
      <c r="AP81" s="53" t="n">
        <v>0</v>
      </c>
      <c r="AQ81" s="53" t="n">
        <v>0</v>
      </c>
    </row>
    <row r="82" customFormat="false" ht="15" hidden="false" customHeight="true" outlineLevel="0" collapsed="false">
      <c r="B82" s="100"/>
      <c r="C82" s="15" t="n">
        <v>37</v>
      </c>
      <c r="D82" s="89" t="n">
        <v>1211.6022</v>
      </c>
      <c r="E82" s="89" t="n">
        <v>39.8222</v>
      </c>
      <c r="F82" s="89" t="n">
        <v>46.631</v>
      </c>
      <c r="G82" s="89" t="n">
        <v>48.3726</v>
      </c>
      <c r="H82" s="90" t="n">
        <v>5175.13</v>
      </c>
      <c r="I82" s="91" t="n">
        <v>47.35</v>
      </c>
      <c r="J82" s="92" t="e">
        <f aca="false">SECTOHOURS(H82)</f>
        <v>#VALUE!</v>
      </c>
      <c r="K82" s="11"/>
      <c r="L82" s="93" t="n">
        <v>1208.1242</v>
      </c>
      <c r="M82" s="94" t="n">
        <v>39.8159</v>
      </c>
      <c r="N82" s="94" t="n">
        <v>46.612</v>
      </c>
      <c r="O82" s="94" t="n">
        <v>48.4498</v>
      </c>
      <c r="P82" s="94" t="n">
        <v>5187.01</v>
      </c>
      <c r="Q82" s="95" t="n">
        <v>34.17</v>
      </c>
      <c r="R82" s="92" t="e">
        <f aca="false">SECTOHOURS(P82)</f>
        <v>#VALUE!</v>
      </c>
      <c r="S82" s="49"/>
      <c r="T82" s="96"/>
      <c r="U82" s="97"/>
      <c r="V82" s="97"/>
      <c r="W82" s="97"/>
      <c r="X82" s="97"/>
      <c r="Y82" s="97"/>
      <c r="Z82" s="11"/>
      <c r="AA82" s="89" t="n">
        <v>39.0328</v>
      </c>
      <c r="AB82" s="89" t="n">
        <v>45.0759</v>
      </c>
      <c r="AC82" s="89" t="n">
        <v>46.8009</v>
      </c>
      <c r="AD82" s="49"/>
      <c r="AE82" s="93" t="n">
        <v>39.0292</v>
      </c>
      <c r="AF82" s="94" t="n">
        <v>45.0403</v>
      </c>
      <c r="AG82" s="95" t="n">
        <v>46.8353</v>
      </c>
      <c r="AI82" s="52" t="n">
        <v>1208.1242</v>
      </c>
      <c r="AJ82" s="52" t="n">
        <v>39.8159</v>
      </c>
      <c r="AK82" s="52" t="n">
        <v>46.612</v>
      </c>
      <c r="AL82" s="52" t="n">
        <v>48.4498</v>
      </c>
      <c r="AN82" s="53" t="n">
        <v>0</v>
      </c>
      <c r="AO82" s="53" t="n">
        <v>0</v>
      </c>
      <c r="AP82" s="53" t="n">
        <v>0</v>
      </c>
      <c r="AQ82" s="53" t="n">
        <v>0</v>
      </c>
    </row>
    <row r="83" customFormat="false" ht="15" hidden="false" customHeight="true" outlineLevel="0" collapsed="false">
      <c r="A83" s="40" t="s">
        <v>55</v>
      </c>
      <c r="B83" s="41" t="s">
        <v>37</v>
      </c>
      <c r="C83" s="7" t="n">
        <v>22</v>
      </c>
      <c r="D83" s="42" t="n">
        <v>135472.7744</v>
      </c>
      <c r="E83" s="42" t="n">
        <v>46.22</v>
      </c>
      <c r="F83" s="42" t="n">
        <v>49.8086</v>
      </c>
      <c r="G83" s="42" t="n">
        <v>49.8021</v>
      </c>
      <c r="H83" s="43" t="n">
        <v>29742.13</v>
      </c>
      <c r="I83" s="44" t="n">
        <v>143.39</v>
      </c>
      <c r="J83" s="58" t="e">
        <f aca="false">SECTOHOURS(H83)</f>
        <v>#VALUE!</v>
      </c>
      <c r="K83" s="11"/>
      <c r="L83" s="59" t="n">
        <v>133997.4576</v>
      </c>
      <c r="M83" s="60" t="n">
        <v>46.2229</v>
      </c>
      <c r="N83" s="60" t="n">
        <v>49.8153</v>
      </c>
      <c r="O83" s="60" t="n">
        <v>49.7845</v>
      </c>
      <c r="P83" s="60" t="n">
        <v>29493.78</v>
      </c>
      <c r="Q83" s="61" t="n">
        <v>131.57</v>
      </c>
      <c r="R83" s="58" t="e">
        <f aca="false">SECTOHOURS(P83)</f>
        <v>#VALUE!</v>
      </c>
      <c r="S83" s="49"/>
      <c r="T83" s="62" t="n">
        <f aca="false">BDRATE(D83:D86,E83:E86,L83:L86,M83:M86)</f>
        <v>-0.0115131627201391</v>
      </c>
      <c r="U83" s="63" t="n">
        <f aca="false">BDRATE(D83:D86,F83:F86,L83:L86,N83:N86)</f>
        <v>-0.011068327405794</v>
      </c>
      <c r="V83" s="63" t="n">
        <f aca="false">BDRATE(D83:D86,G83:G86,L83:L86,O83:O86)</f>
        <v>-0.0112871161620702</v>
      </c>
      <c r="W83" s="63" t="n">
        <f aca="false">BDRATEOLD(D83:D86,E83:E86,L83:L86,M83:M86)</f>
        <v>-0.0115108687401878</v>
      </c>
      <c r="X83" s="63" t="n">
        <f aca="false">BDRATEOLD(D83:D86,F83:F86,L83:L86,N83:N86)</f>
        <v>-0.01106792573926</v>
      </c>
      <c r="Y83" s="63" t="n">
        <f aca="false">BDRATEOLD(D83:D86,G83:G86,L83:L86,O83:O86)</f>
        <v>-0.0112807468453214</v>
      </c>
      <c r="Z83" s="11"/>
      <c r="AA83" s="42" t="n">
        <v>46.22</v>
      </c>
      <c r="AB83" s="42" t="n">
        <v>49.8084</v>
      </c>
      <c r="AC83" s="42" t="n">
        <v>49.8019</v>
      </c>
      <c r="AD83" s="49"/>
      <c r="AE83" s="59" t="n">
        <v>46.2229</v>
      </c>
      <c r="AF83" s="60" t="n">
        <v>49.8151</v>
      </c>
      <c r="AG83" s="61" t="n">
        <v>49.7843</v>
      </c>
      <c r="AI83" s="52" t="n">
        <v>133997.4576</v>
      </c>
      <c r="AJ83" s="52" t="n">
        <v>46.2229</v>
      </c>
      <c r="AK83" s="52" t="n">
        <v>49.8153</v>
      </c>
      <c r="AL83" s="52" t="n">
        <v>49.7845</v>
      </c>
      <c r="AN83" s="53" t="n">
        <v>0</v>
      </c>
      <c r="AO83" s="53" t="n">
        <v>0</v>
      </c>
      <c r="AP83" s="53" t="n">
        <v>0</v>
      </c>
      <c r="AQ83" s="53" t="n">
        <v>0</v>
      </c>
    </row>
    <row r="84" customFormat="false" ht="15" hidden="false" customHeight="true" outlineLevel="0" collapsed="false">
      <c r="B84" s="64"/>
      <c r="C84" s="11" t="n">
        <v>27</v>
      </c>
      <c r="D84" s="55" t="n">
        <v>92226.5952</v>
      </c>
      <c r="E84" s="55" t="n">
        <v>42.5251</v>
      </c>
      <c r="F84" s="55" t="n">
        <v>46.1417</v>
      </c>
      <c r="G84" s="55" t="n">
        <v>46.1467</v>
      </c>
      <c r="H84" s="56" t="n">
        <v>27350.8</v>
      </c>
      <c r="I84" s="57" t="n">
        <v>132.07</v>
      </c>
      <c r="J84" s="58" t="e">
        <f aca="false">SECTOHOURS(H84)</f>
        <v>#VALUE!</v>
      </c>
      <c r="K84" s="11"/>
      <c r="L84" s="59" t="n">
        <v>91154.016</v>
      </c>
      <c r="M84" s="60" t="n">
        <v>42.5289</v>
      </c>
      <c r="N84" s="60" t="n">
        <v>46.1463</v>
      </c>
      <c r="O84" s="60" t="n">
        <v>46.1419</v>
      </c>
      <c r="P84" s="60" t="n">
        <v>27193.13</v>
      </c>
      <c r="Q84" s="61" t="n">
        <v>123.5</v>
      </c>
      <c r="R84" s="58" t="e">
        <f aca="false">SECTOHOURS(P84)</f>
        <v>#VALUE!</v>
      </c>
      <c r="S84" s="49"/>
      <c r="T84" s="62"/>
      <c r="U84" s="63"/>
      <c r="V84" s="63"/>
      <c r="W84" s="63"/>
      <c r="X84" s="63"/>
      <c r="Y84" s="63"/>
      <c r="Z84" s="11"/>
      <c r="AA84" s="55" t="n">
        <v>42.525</v>
      </c>
      <c r="AB84" s="55" t="n">
        <v>46.1414</v>
      </c>
      <c r="AC84" s="55" t="n">
        <v>46.1465</v>
      </c>
      <c r="AD84" s="49"/>
      <c r="AE84" s="59" t="n">
        <v>42.5288</v>
      </c>
      <c r="AF84" s="60" t="n">
        <v>46.1461</v>
      </c>
      <c r="AG84" s="61" t="n">
        <v>46.1417</v>
      </c>
      <c r="AI84" s="52" t="n">
        <v>91154.016</v>
      </c>
      <c r="AJ84" s="52" t="n">
        <v>42.5289</v>
      </c>
      <c r="AK84" s="52" t="n">
        <v>46.1463</v>
      </c>
      <c r="AL84" s="52" t="n">
        <v>46.1419</v>
      </c>
      <c r="AN84" s="53" t="n">
        <v>0</v>
      </c>
      <c r="AO84" s="53" t="n">
        <v>0</v>
      </c>
      <c r="AP84" s="53" t="n">
        <v>0</v>
      </c>
      <c r="AQ84" s="53" t="n">
        <v>0</v>
      </c>
    </row>
    <row r="85" customFormat="false" ht="15" hidden="false" customHeight="true" outlineLevel="0" collapsed="false">
      <c r="B85" s="64"/>
      <c r="C85" s="11" t="n">
        <v>32</v>
      </c>
      <c r="D85" s="55" t="n">
        <v>62061.6176</v>
      </c>
      <c r="E85" s="55" t="n">
        <v>38.6583</v>
      </c>
      <c r="F85" s="55" t="n">
        <v>42.3235</v>
      </c>
      <c r="G85" s="55" t="n">
        <v>42.3359</v>
      </c>
      <c r="H85" s="56" t="n">
        <v>23933.92</v>
      </c>
      <c r="I85" s="57" t="n">
        <v>130.98</v>
      </c>
      <c r="J85" s="58" t="e">
        <f aca="false">SECTOHOURS(H85)</f>
        <v>#VALUE!</v>
      </c>
      <c r="K85" s="11"/>
      <c r="L85" s="59" t="n">
        <v>61345.6912</v>
      </c>
      <c r="M85" s="60" t="n">
        <v>38.6569</v>
      </c>
      <c r="N85" s="60" t="n">
        <v>42.3135</v>
      </c>
      <c r="O85" s="60" t="n">
        <v>42.3439</v>
      </c>
      <c r="P85" s="60" t="n">
        <v>24383.79</v>
      </c>
      <c r="Q85" s="61" t="n">
        <v>112.32</v>
      </c>
      <c r="R85" s="58" t="e">
        <f aca="false">SECTOHOURS(P85)</f>
        <v>#VALUE!</v>
      </c>
      <c r="S85" s="49"/>
      <c r="T85" s="62"/>
      <c r="U85" s="63"/>
      <c r="V85" s="63"/>
      <c r="W85" s="63"/>
      <c r="X85" s="63"/>
      <c r="Y85" s="63"/>
      <c r="Z85" s="11"/>
      <c r="AA85" s="55" t="n">
        <v>38.6582</v>
      </c>
      <c r="AB85" s="55" t="n">
        <v>42.3232</v>
      </c>
      <c r="AC85" s="55" t="n">
        <v>42.3357</v>
      </c>
      <c r="AD85" s="49"/>
      <c r="AE85" s="59" t="n">
        <v>38.6568</v>
      </c>
      <c r="AF85" s="60" t="n">
        <v>42.3133</v>
      </c>
      <c r="AG85" s="61" t="n">
        <v>42.3436</v>
      </c>
      <c r="AI85" s="52" t="n">
        <v>61345.6912</v>
      </c>
      <c r="AJ85" s="52" t="n">
        <v>38.6569</v>
      </c>
      <c r="AK85" s="52" t="n">
        <v>42.3135</v>
      </c>
      <c r="AL85" s="52" t="n">
        <v>42.3439</v>
      </c>
      <c r="AN85" s="53" t="n">
        <v>0</v>
      </c>
      <c r="AO85" s="53" t="n">
        <v>0</v>
      </c>
      <c r="AP85" s="53" t="n">
        <v>0</v>
      </c>
      <c r="AQ85" s="53" t="n">
        <v>0</v>
      </c>
    </row>
    <row r="86" customFormat="false" ht="15" hidden="false" customHeight="true" outlineLevel="0" collapsed="false">
      <c r="B86" s="64"/>
      <c r="C86" s="87" t="n">
        <v>37</v>
      </c>
      <c r="D86" s="55" t="n">
        <v>40752.6016</v>
      </c>
      <c r="E86" s="55" t="n">
        <v>34.762</v>
      </c>
      <c r="F86" s="55" t="n">
        <v>38.6301</v>
      </c>
      <c r="G86" s="55" t="n">
        <v>38.6246</v>
      </c>
      <c r="H86" s="56" t="n">
        <v>20504.94</v>
      </c>
      <c r="I86" s="57" t="n">
        <v>116.02</v>
      </c>
      <c r="J86" s="68" t="e">
        <f aca="false">SECTOHOURS(H86)</f>
        <v>#VALUE!</v>
      </c>
      <c r="K86" s="11"/>
      <c r="L86" s="59" t="n">
        <v>40323.7568</v>
      </c>
      <c r="M86" s="60" t="n">
        <v>34.7639</v>
      </c>
      <c r="N86" s="60" t="n">
        <v>38.6191</v>
      </c>
      <c r="O86" s="60" t="n">
        <v>38.6249</v>
      </c>
      <c r="P86" s="60" t="n">
        <v>21177.28</v>
      </c>
      <c r="Q86" s="61" t="n">
        <v>104.16</v>
      </c>
      <c r="R86" s="68" t="e">
        <f aca="false">SECTOHOURS(P86)</f>
        <v>#VALUE!</v>
      </c>
      <c r="S86" s="49"/>
      <c r="T86" s="62"/>
      <c r="U86" s="63"/>
      <c r="V86" s="63"/>
      <c r="W86" s="63"/>
      <c r="X86" s="63"/>
      <c r="Y86" s="63"/>
      <c r="Z86" s="11"/>
      <c r="AA86" s="55" t="n">
        <v>34.7619</v>
      </c>
      <c r="AB86" s="55" t="n">
        <v>38.6297</v>
      </c>
      <c r="AC86" s="55" t="n">
        <v>38.6244</v>
      </c>
      <c r="AD86" s="49"/>
      <c r="AE86" s="59" t="n">
        <v>34.7638</v>
      </c>
      <c r="AF86" s="60" t="n">
        <v>38.6188</v>
      </c>
      <c r="AG86" s="61" t="n">
        <v>38.6246</v>
      </c>
      <c r="AI86" s="52" t="n">
        <v>40323.7568</v>
      </c>
      <c r="AJ86" s="52" t="n">
        <v>34.7639</v>
      </c>
      <c r="AK86" s="52" t="n">
        <v>38.6191</v>
      </c>
      <c r="AL86" s="52" t="n">
        <v>38.6249</v>
      </c>
      <c r="AN86" s="53" t="n">
        <v>0</v>
      </c>
      <c r="AO86" s="53" t="n">
        <v>0</v>
      </c>
      <c r="AP86" s="53" t="n">
        <v>0</v>
      </c>
      <c r="AQ86" s="53" t="n">
        <v>0</v>
      </c>
    </row>
    <row r="87" customFormat="false" ht="15" hidden="false" customHeight="true" outlineLevel="0" collapsed="false">
      <c r="B87" s="74" t="s">
        <v>38</v>
      </c>
      <c r="C87" s="11" t="n">
        <v>22</v>
      </c>
      <c r="D87" s="76" t="n">
        <v>107239.7936</v>
      </c>
      <c r="E87" s="76" t="n">
        <v>46.1718</v>
      </c>
      <c r="F87" s="76" t="n">
        <v>50.765</v>
      </c>
      <c r="G87" s="76" t="n">
        <v>51.7116</v>
      </c>
      <c r="H87" s="77" t="n">
        <v>24952.52</v>
      </c>
      <c r="I87" s="78" t="n">
        <v>143.1</v>
      </c>
      <c r="J87" s="58" t="e">
        <f aca="false">SECTOHOURS(H87)</f>
        <v>#VALUE!</v>
      </c>
      <c r="K87" s="11"/>
      <c r="L87" s="79" t="n">
        <v>106477.6928</v>
      </c>
      <c r="M87" s="80" t="n">
        <v>46.1747</v>
      </c>
      <c r="N87" s="80" t="n">
        <v>50.7724</v>
      </c>
      <c r="O87" s="80" t="n">
        <v>51.7184</v>
      </c>
      <c r="P87" s="80" t="n">
        <v>25328.27</v>
      </c>
      <c r="Q87" s="84" t="n">
        <v>130.45</v>
      </c>
      <c r="R87" s="58" t="e">
        <f aca="false">SECTOHOURS(P87)</f>
        <v>#VALUE!</v>
      </c>
      <c r="S87" s="49"/>
      <c r="T87" s="82" t="n">
        <f aca="false">BDRATE(D87:D90,E87:E90,L87:L90,M87:M90)</f>
        <v>-0.00719870972908288</v>
      </c>
      <c r="U87" s="83" t="n">
        <f aca="false">BDRATE(D87:D90,F87:F90,L87:L90,N87:N90)</f>
        <v>-0.00776821329033861</v>
      </c>
      <c r="V87" s="83" t="n">
        <f aca="false">BDRATE(D87:D90,G87:G90,L87:L90,O87:O90)</f>
        <v>-0.00794274413333296</v>
      </c>
      <c r="W87" s="83" t="n">
        <f aca="false">BDRATEOLD(D87:D90,E87:E90,L87:L90,M87:M90)</f>
        <v>-0.00719600909578089</v>
      </c>
      <c r="X87" s="83" t="n">
        <f aca="false">BDRATEOLD(D87:D90,F87:F90,L87:L90,N87:N90)</f>
        <v>-0.0077649645737804</v>
      </c>
      <c r="Y87" s="83" t="n">
        <f aca="false">BDRATEOLD(D87:D90,G87:G90,L87:L90,O87:O90)</f>
        <v>-0.00794194637019996</v>
      </c>
      <c r="Z87" s="11"/>
      <c r="AA87" s="76" t="n">
        <v>46.0901</v>
      </c>
      <c r="AB87" s="76" t="n">
        <v>50.6996</v>
      </c>
      <c r="AC87" s="76" t="n">
        <v>51.6273</v>
      </c>
      <c r="AD87" s="49"/>
      <c r="AE87" s="79" t="n">
        <v>46.0923</v>
      </c>
      <c r="AF87" s="80" t="n">
        <v>50.7064</v>
      </c>
      <c r="AG87" s="84" t="n">
        <v>51.6334</v>
      </c>
      <c r="AI87" s="52" t="n">
        <v>106477.6928</v>
      </c>
      <c r="AJ87" s="52" t="n">
        <v>46.1747</v>
      </c>
      <c r="AK87" s="52" t="n">
        <v>50.7724</v>
      </c>
      <c r="AL87" s="52" t="n">
        <v>51.7184</v>
      </c>
      <c r="AN87" s="53" t="n">
        <v>0</v>
      </c>
      <c r="AO87" s="53" t="n">
        <v>0</v>
      </c>
      <c r="AP87" s="53" t="n">
        <v>0</v>
      </c>
      <c r="AQ87" s="53" t="n">
        <v>0</v>
      </c>
    </row>
    <row r="88" customFormat="false" ht="15" hidden="false" customHeight="true" outlineLevel="0" collapsed="false">
      <c r="B88" s="64"/>
      <c r="C88" s="11" t="n">
        <v>27</v>
      </c>
      <c r="D88" s="55" t="n">
        <v>69919.9888</v>
      </c>
      <c r="E88" s="55" t="n">
        <v>42.6903</v>
      </c>
      <c r="F88" s="55" t="n">
        <v>47.7688</v>
      </c>
      <c r="G88" s="55" t="n">
        <v>48.4789</v>
      </c>
      <c r="H88" s="56" t="n">
        <v>21612.39</v>
      </c>
      <c r="I88" s="57" t="n">
        <v>134.56</v>
      </c>
      <c r="J88" s="58" t="e">
        <f aca="false">SECTOHOURS(H88)</f>
        <v>#VALUE!</v>
      </c>
      <c r="K88" s="11"/>
      <c r="L88" s="59" t="n">
        <v>69412.064</v>
      </c>
      <c r="M88" s="60" t="n">
        <v>42.6911</v>
      </c>
      <c r="N88" s="60" t="n">
        <v>47.781</v>
      </c>
      <c r="O88" s="60" t="n">
        <v>48.4886</v>
      </c>
      <c r="P88" s="60" t="n">
        <v>21714.63</v>
      </c>
      <c r="Q88" s="61" t="n">
        <v>121.81</v>
      </c>
      <c r="R88" s="58" t="e">
        <f aca="false">SECTOHOURS(P88)</f>
        <v>#VALUE!</v>
      </c>
      <c r="S88" s="49"/>
      <c r="T88" s="62"/>
      <c r="U88" s="63"/>
      <c r="V88" s="63"/>
      <c r="W88" s="63"/>
      <c r="X88" s="63"/>
      <c r="Y88" s="63"/>
      <c r="Z88" s="11"/>
      <c r="AA88" s="55" t="n">
        <v>42.6224</v>
      </c>
      <c r="AB88" s="55" t="n">
        <v>47.6323</v>
      </c>
      <c r="AC88" s="55" t="n">
        <v>48.3078</v>
      </c>
      <c r="AD88" s="49"/>
      <c r="AE88" s="59" t="n">
        <v>42.6228</v>
      </c>
      <c r="AF88" s="60" t="n">
        <v>47.6486</v>
      </c>
      <c r="AG88" s="61" t="n">
        <v>48.3213</v>
      </c>
      <c r="AI88" s="52" t="n">
        <v>69412.064</v>
      </c>
      <c r="AJ88" s="52" t="n">
        <v>42.6911</v>
      </c>
      <c r="AK88" s="52" t="n">
        <v>47.781</v>
      </c>
      <c r="AL88" s="52" t="n">
        <v>48.4886</v>
      </c>
      <c r="AN88" s="53" t="n">
        <v>0</v>
      </c>
      <c r="AO88" s="53" t="n">
        <v>0</v>
      </c>
      <c r="AP88" s="53" t="n">
        <v>0</v>
      </c>
      <c r="AQ88" s="53" t="n">
        <v>0</v>
      </c>
    </row>
    <row r="89" customFormat="false" ht="15" hidden="false" customHeight="true" outlineLevel="0" collapsed="false">
      <c r="B89" s="64"/>
      <c r="C89" s="11" t="n">
        <v>32</v>
      </c>
      <c r="D89" s="55" t="n">
        <v>42911.2528</v>
      </c>
      <c r="E89" s="55" t="n">
        <v>39.19</v>
      </c>
      <c r="F89" s="55" t="n">
        <v>44.5443</v>
      </c>
      <c r="G89" s="55" t="n">
        <v>45.1953</v>
      </c>
      <c r="H89" s="56" t="n">
        <v>18524.6</v>
      </c>
      <c r="I89" s="57" t="n">
        <v>121.19</v>
      </c>
      <c r="J89" s="58" t="e">
        <f aca="false">SECTOHOURS(H89)</f>
        <v>#VALUE!</v>
      </c>
      <c r="K89" s="11"/>
      <c r="L89" s="59" t="n">
        <v>42594.6208</v>
      </c>
      <c r="M89" s="60" t="n">
        <v>39.1893</v>
      </c>
      <c r="N89" s="60" t="n">
        <v>44.5445</v>
      </c>
      <c r="O89" s="60" t="n">
        <v>45.1978</v>
      </c>
      <c r="P89" s="60" t="n">
        <v>19526.89</v>
      </c>
      <c r="Q89" s="61" t="n">
        <v>119.31</v>
      </c>
      <c r="R89" s="58" t="e">
        <f aca="false">SECTOHOURS(P89)</f>
        <v>#VALUE!</v>
      </c>
      <c r="S89" s="49"/>
      <c r="T89" s="62"/>
      <c r="U89" s="63"/>
      <c r="V89" s="63"/>
      <c r="W89" s="63"/>
      <c r="X89" s="63"/>
      <c r="Y89" s="63"/>
      <c r="Z89" s="11"/>
      <c r="AA89" s="55" t="n">
        <v>39.1427</v>
      </c>
      <c r="AB89" s="55" t="n">
        <v>44.3041</v>
      </c>
      <c r="AC89" s="55" t="n">
        <v>44.8803</v>
      </c>
      <c r="AD89" s="49"/>
      <c r="AE89" s="59" t="n">
        <v>39.1422</v>
      </c>
      <c r="AF89" s="60" t="n">
        <v>44.3029</v>
      </c>
      <c r="AG89" s="61" t="n">
        <v>44.8877</v>
      </c>
      <c r="AI89" s="52" t="n">
        <v>42594.6208</v>
      </c>
      <c r="AJ89" s="52" t="n">
        <v>39.1893</v>
      </c>
      <c r="AK89" s="52" t="n">
        <v>44.5445</v>
      </c>
      <c r="AL89" s="52" t="n">
        <v>45.1978</v>
      </c>
      <c r="AN89" s="53" t="n">
        <v>0</v>
      </c>
      <c r="AO89" s="53" t="n">
        <v>0</v>
      </c>
      <c r="AP89" s="53" t="n">
        <v>0</v>
      </c>
      <c r="AQ89" s="53" t="n">
        <v>0</v>
      </c>
    </row>
    <row r="90" customFormat="false" ht="15" hidden="false" customHeight="true" outlineLevel="0" collapsed="false">
      <c r="B90" s="100"/>
      <c r="C90" s="15" t="n">
        <v>37</v>
      </c>
      <c r="D90" s="89" t="n">
        <v>26026.7792</v>
      </c>
      <c r="E90" s="89" t="n">
        <v>35.6363</v>
      </c>
      <c r="F90" s="89" t="n">
        <v>41.512</v>
      </c>
      <c r="G90" s="89" t="n">
        <v>42.3436</v>
      </c>
      <c r="H90" s="90" t="n">
        <v>15769.56</v>
      </c>
      <c r="I90" s="91" t="n">
        <v>108.79</v>
      </c>
      <c r="J90" s="92" t="e">
        <f aca="false">SECTOHOURS(H90)</f>
        <v>#VALUE!</v>
      </c>
      <c r="K90" s="11"/>
      <c r="L90" s="93" t="n">
        <v>25874.0096</v>
      </c>
      <c r="M90" s="94" t="n">
        <v>35.6388</v>
      </c>
      <c r="N90" s="94" t="n">
        <v>41.5044</v>
      </c>
      <c r="O90" s="94" t="n">
        <v>42.3447</v>
      </c>
      <c r="P90" s="94" t="n">
        <v>16304.49</v>
      </c>
      <c r="Q90" s="95" t="n">
        <v>99.77</v>
      </c>
      <c r="R90" s="92" t="e">
        <f aca="false">SECTOHOURS(P90)</f>
        <v>#VALUE!</v>
      </c>
      <c r="S90" s="49"/>
      <c r="T90" s="96"/>
      <c r="U90" s="97"/>
      <c r="V90" s="97"/>
      <c r="W90" s="97"/>
      <c r="X90" s="97"/>
      <c r="Y90" s="97"/>
      <c r="Z90" s="11"/>
      <c r="AA90" s="89" t="n">
        <v>35.5825</v>
      </c>
      <c r="AB90" s="89" t="n">
        <v>41.1039</v>
      </c>
      <c r="AC90" s="89" t="n">
        <v>41.8545</v>
      </c>
      <c r="AD90" s="49"/>
      <c r="AE90" s="93" t="n">
        <v>35.5862</v>
      </c>
      <c r="AF90" s="94" t="n">
        <v>41.0976</v>
      </c>
      <c r="AG90" s="95" t="n">
        <v>41.8616</v>
      </c>
      <c r="AI90" s="52" t="n">
        <v>25874.0096</v>
      </c>
      <c r="AJ90" s="52" t="n">
        <v>35.6388</v>
      </c>
      <c r="AK90" s="52" t="n">
        <v>41.5044</v>
      </c>
      <c r="AL90" s="52" t="n">
        <v>42.3447</v>
      </c>
      <c r="AN90" s="53" t="n">
        <v>0</v>
      </c>
      <c r="AO90" s="53" t="n">
        <v>0</v>
      </c>
      <c r="AP90" s="53" t="n">
        <v>0</v>
      </c>
      <c r="AQ90" s="53" t="n">
        <v>0</v>
      </c>
    </row>
    <row r="91" customFormat="false" ht="15" hidden="false" customHeight="true" outlineLevel="0" collapsed="false">
      <c r="A91" s="40" t="s">
        <v>56</v>
      </c>
      <c r="B91" s="41" t="s">
        <v>40</v>
      </c>
      <c r="C91" s="7" t="n">
        <v>22</v>
      </c>
      <c r="D91" s="42" t="n">
        <v>74375.7184</v>
      </c>
      <c r="E91" s="42" t="n">
        <v>46.8389</v>
      </c>
      <c r="F91" s="42" t="n">
        <v>49.7004</v>
      </c>
      <c r="G91" s="42" t="n">
        <v>50.0185</v>
      </c>
      <c r="H91" s="43" t="n">
        <v>31796.82</v>
      </c>
      <c r="I91" s="44" t="n">
        <v>161.8</v>
      </c>
      <c r="J91" s="58" t="e">
        <f aca="false">SECTOHOURS(H91)</f>
        <v>#VALUE!</v>
      </c>
      <c r="K91" s="11"/>
      <c r="L91" s="59" t="n">
        <v>73807.5304</v>
      </c>
      <c r="M91" s="60" t="n">
        <v>46.8422</v>
      </c>
      <c r="N91" s="60" t="n">
        <v>49.6887</v>
      </c>
      <c r="O91" s="60" t="n">
        <v>50.0111</v>
      </c>
      <c r="P91" s="60" t="n">
        <v>30908.44</v>
      </c>
      <c r="Q91" s="61" t="n">
        <v>152.39</v>
      </c>
      <c r="R91" s="58" t="e">
        <f aca="false">SECTOHOURS(P91)</f>
        <v>#VALUE!</v>
      </c>
      <c r="S91" s="49"/>
      <c r="T91" s="62" t="n">
        <f aca="false">BDRATE(D91:D94,E91:E94,L91:L94,M91:M94)</f>
        <v>-0.00755054469722094</v>
      </c>
      <c r="U91" s="63" t="n">
        <f aca="false">BDRATE(D91:D94,F91:F94,L91:L94,N91:N94)</f>
        <v>-0.00720856299433981</v>
      </c>
      <c r="V91" s="63" t="n">
        <f aca="false">BDRATE(D91:D94,G91:G94,L91:L94,O91:O94)</f>
        <v>-0.00725965457931554</v>
      </c>
      <c r="W91" s="63" t="n">
        <f aca="false">BDRATEOLD(D91:D94,E91:E94,L91:L94,M91:M94)</f>
        <v>-0.00755304682113045</v>
      </c>
      <c r="X91" s="63" t="n">
        <f aca="false">BDRATEOLD(D91:D94,F91:F94,L91:L94,N91:N94)</f>
        <v>-0.0072092296065972</v>
      </c>
      <c r="Y91" s="63" t="n">
        <f aca="false">BDRATEOLD(D91:D94,G91:G94,L91:L94,O91:O94)</f>
        <v>-0.0072548558190314</v>
      </c>
      <c r="Z91" s="11"/>
      <c r="AA91" s="42" t="n">
        <v>46.6962</v>
      </c>
      <c r="AB91" s="42" t="n">
        <v>49.6281</v>
      </c>
      <c r="AC91" s="42" t="n">
        <v>49.9462</v>
      </c>
      <c r="AD91" s="49"/>
      <c r="AE91" s="59" t="n">
        <v>46.6989</v>
      </c>
      <c r="AF91" s="60" t="n">
        <v>49.6178</v>
      </c>
      <c r="AG91" s="61" t="n">
        <v>49.9382</v>
      </c>
      <c r="AI91" s="52" t="n">
        <v>73807.5304</v>
      </c>
      <c r="AJ91" s="52" t="n">
        <v>46.8422</v>
      </c>
      <c r="AK91" s="52" t="n">
        <v>49.6887</v>
      </c>
      <c r="AL91" s="52" t="n">
        <v>50.0111</v>
      </c>
      <c r="AN91" s="53" t="n">
        <v>0</v>
      </c>
      <c r="AO91" s="53" t="n">
        <v>0</v>
      </c>
      <c r="AP91" s="53" t="n">
        <v>0</v>
      </c>
      <c r="AQ91" s="53" t="n">
        <v>0</v>
      </c>
    </row>
    <row r="92" customFormat="false" ht="15" hidden="false" customHeight="true" outlineLevel="0" collapsed="false">
      <c r="B92" s="64"/>
      <c r="C92" s="11" t="n">
        <v>27</v>
      </c>
      <c r="D92" s="55" t="n">
        <v>51725.8032</v>
      </c>
      <c r="E92" s="55" t="n">
        <v>42.9003</v>
      </c>
      <c r="F92" s="55" t="n">
        <v>45.9183</v>
      </c>
      <c r="G92" s="55" t="n">
        <v>46.2111</v>
      </c>
      <c r="H92" s="56" t="n">
        <v>29600.82</v>
      </c>
      <c r="I92" s="57" t="n">
        <v>151.7</v>
      </c>
      <c r="J92" s="58" t="e">
        <f aca="false">SECTOHOURS(H92)</f>
        <v>#VALUE!</v>
      </c>
      <c r="K92" s="11"/>
      <c r="L92" s="59" t="n">
        <v>51301.016</v>
      </c>
      <c r="M92" s="60" t="n">
        <v>42.8959</v>
      </c>
      <c r="N92" s="60" t="n">
        <v>45.8975</v>
      </c>
      <c r="O92" s="60" t="n">
        <v>46.1958</v>
      </c>
      <c r="P92" s="60" t="n">
        <v>28489.11</v>
      </c>
      <c r="Q92" s="61" t="n">
        <v>152.22</v>
      </c>
      <c r="R92" s="58" t="e">
        <f aca="false">SECTOHOURS(P92)</f>
        <v>#VALUE!</v>
      </c>
      <c r="S92" s="49"/>
      <c r="T92" s="62"/>
      <c r="U92" s="63"/>
      <c r="V92" s="63"/>
      <c r="W92" s="63"/>
      <c r="X92" s="63"/>
      <c r="Y92" s="63"/>
      <c r="Z92" s="11"/>
      <c r="AA92" s="55" t="n">
        <v>42.7785</v>
      </c>
      <c r="AB92" s="55" t="n">
        <v>45.8411</v>
      </c>
      <c r="AC92" s="55" t="n">
        <v>46.1069</v>
      </c>
      <c r="AD92" s="49"/>
      <c r="AE92" s="59" t="n">
        <v>42.774</v>
      </c>
      <c r="AF92" s="60" t="n">
        <v>45.8183</v>
      </c>
      <c r="AG92" s="61" t="n">
        <v>46.0925</v>
      </c>
      <c r="AI92" s="52" t="n">
        <v>51301.016</v>
      </c>
      <c r="AJ92" s="52" t="n">
        <v>42.8959</v>
      </c>
      <c r="AK92" s="52" t="n">
        <v>45.8975</v>
      </c>
      <c r="AL92" s="52" t="n">
        <v>46.1958</v>
      </c>
      <c r="AN92" s="53" t="n">
        <v>0</v>
      </c>
      <c r="AO92" s="53" t="n">
        <v>0</v>
      </c>
      <c r="AP92" s="53" t="n">
        <v>0</v>
      </c>
      <c r="AQ92" s="53" t="n">
        <v>0</v>
      </c>
    </row>
    <row r="93" customFormat="false" ht="15" hidden="false" customHeight="true" outlineLevel="0" collapsed="false">
      <c r="B93" s="64"/>
      <c r="C93" s="11" t="n">
        <v>32</v>
      </c>
      <c r="D93" s="55" t="n">
        <v>34844.8432</v>
      </c>
      <c r="E93" s="55" t="n">
        <v>38.7178</v>
      </c>
      <c r="F93" s="55" t="n">
        <v>41.9232</v>
      </c>
      <c r="G93" s="55" t="n">
        <v>42.5141</v>
      </c>
      <c r="H93" s="56" t="n">
        <v>26467.41</v>
      </c>
      <c r="I93" s="57" t="n">
        <v>138.1</v>
      </c>
      <c r="J93" s="58" t="e">
        <f aca="false">SECTOHOURS(H93)</f>
        <v>#VALUE!</v>
      </c>
      <c r="K93" s="11"/>
      <c r="L93" s="59" t="n">
        <v>34569.556</v>
      </c>
      <c r="M93" s="60" t="n">
        <v>38.7138</v>
      </c>
      <c r="N93" s="60" t="n">
        <v>41.9269</v>
      </c>
      <c r="O93" s="60" t="n">
        <v>42.5123</v>
      </c>
      <c r="P93" s="60" t="n">
        <v>25773.43</v>
      </c>
      <c r="Q93" s="61" t="n">
        <v>131.14</v>
      </c>
      <c r="R93" s="58" t="e">
        <f aca="false">SECTOHOURS(P93)</f>
        <v>#VALUE!</v>
      </c>
      <c r="S93" s="49"/>
      <c r="T93" s="62"/>
      <c r="U93" s="63"/>
      <c r="V93" s="63"/>
      <c r="W93" s="63"/>
      <c r="X93" s="63"/>
      <c r="Y93" s="63"/>
      <c r="Z93" s="11"/>
      <c r="AA93" s="55" t="n">
        <v>38.6303</v>
      </c>
      <c r="AB93" s="55" t="n">
        <v>41.8028</v>
      </c>
      <c r="AC93" s="55" t="n">
        <v>42.3486</v>
      </c>
      <c r="AD93" s="49"/>
      <c r="AE93" s="59" t="n">
        <v>38.6264</v>
      </c>
      <c r="AF93" s="60" t="n">
        <v>41.8061</v>
      </c>
      <c r="AG93" s="61" t="n">
        <v>42.3459</v>
      </c>
      <c r="AI93" s="52" t="n">
        <v>34569.556</v>
      </c>
      <c r="AJ93" s="52" t="n">
        <v>38.7138</v>
      </c>
      <c r="AK93" s="52" t="n">
        <v>41.9269</v>
      </c>
      <c r="AL93" s="52" t="n">
        <v>42.5123</v>
      </c>
      <c r="AN93" s="53" t="n">
        <v>0</v>
      </c>
      <c r="AO93" s="53" t="n">
        <v>0</v>
      </c>
      <c r="AP93" s="53" t="n">
        <v>0</v>
      </c>
      <c r="AQ93" s="53" t="n">
        <v>0</v>
      </c>
    </row>
    <row r="94" customFormat="false" ht="15" hidden="false" customHeight="true" outlineLevel="0" collapsed="false">
      <c r="B94" s="64"/>
      <c r="C94" s="11" t="n">
        <v>37</v>
      </c>
      <c r="D94" s="65" t="n">
        <v>22731.8696</v>
      </c>
      <c r="E94" s="65" t="n">
        <v>34.5668</v>
      </c>
      <c r="F94" s="65" t="n">
        <v>38.4028</v>
      </c>
      <c r="G94" s="65" t="n">
        <v>38.9397</v>
      </c>
      <c r="H94" s="66" t="n">
        <v>22726.31</v>
      </c>
      <c r="I94" s="67" t="n">
        <v>125.46</v>
      </c>
      <c r="J94" s="92" t="e">
        <f aca="false">SECTOHOURS(H94)</f>
        <v>#VALUE!</v>
      </c>
      <c r="K94" s="11"/>
      <c r="L94" s="59" t="n">
        <v>22570.1952</v>
      </c>
      <c r="M94" s="60" t="n">
        <v>34.5616</v>
      </c>
      <c r="N94" s="60" t="n">
        <v>38.408</v>
      </c>
      <c r="O94" s="60" t="n">
        <v>38.9476</v>
      </c>
      <c r="P94" s="60" t="n">
        <v>22601.25</v>
      </c>
      <c r="Q94" s="61" t="n">
        <v>121.13</v>
      </c>
      <c r="R94" s="58" t="e">
        <f aca="false">SECTOHOURS(P94)</f>
        <v>#VALUE!</v>
      </c>
      <c r="S94" s="49"/>
      <c r="T94" s="62"/>
      <c r="U94" s="63"/>
      <c r="V94" s="63"/>
      <c r="W94" s="63"/>
      <c r="X94" s="63"/>
      <c r="Y94" s="63"/>
      <c r="Z94" s="11"/>
      <c r="AA94" s="65" t="n">
        <v>34.4977</v>
      </c>
      <c r="AB94" s="65" t="n">
        <v>38.2011</v>
      </c>
      <c r="AC94" s="65" t="n">
        <v>38.6139</v>
      </c>
      <c r="AD94" s="49"/>
      <c r="AE94" s="59" t="n">
        <v>34.4926</v>
      </c>
      <c r="AF94" s="60" t="n">
        <v>38.2014</v>
      </c>
      <c r="AG94" s="61" t="n">
        <v>38.6185</v>
      </c>
      <c r="AI94" s="52" t="n">
        <v>22570.1952</v>
      </c>
      <c r="AJ94" s="52" t="n">
        <v>34.5616</v>
      </c>
      <c r="AK94" s="52" t="n">
        <v>38.408</v>
      </c>
      <c r="AL94" s="52" t="n">
        <v>38.9476</v>
      </c>
      <c r="AN94" s="53" t="n">
        <v>0</v>
      </c>
      <c r="AO94" s="53" t="n">
        <v>0</v>
      </c>
      <c r="AP94" s="53" t="n">
        <v>0</v>
      </c>
      <c r="AQ94" s="53" t="n">
        <v>0</v>
      </c>
    </row>
    <row r="95" customFormat="false" ht="15" hidden="false" customHeight="true" outlineLevel="0" collapsed="false">
      <c r="A95" s="40" t="s">
        <v>57</v>
      </c>
      <c r="B95" s="41" t="s">
        <v>58</v>
      </c>
      <c r="C95" s="7" t="n">
        <v>22</v>
      </c>
      <c r="D95" s="42" t="n">
        <v>37505.268</v>
      </c>
      <c r="E95" s="42" t="n">
        <v>42.4796</v>
      </c>
      <c r="F95" s="42" t="n">
        <v>45.1993</v>
      </c>
      <c r="G95" s="42" t="n">
        <v>44.7968</v>
      </c>
      <c r="H95" s="43" t="n">
        <v>12909.98</v>
      </c>
      <c r="I95" s="44" t="n">
        <v>56.14</v>
      </c>
      <c r="J95" s="58" t="e">
        <f aca="false">SECTOHOURS(H95)</f>
        <v>#VALUE!</v>
      </c>
      <c r="K95" s="11"/>
      <c r="L95" s="46" t="n">
        <v>37555.2728</v>
      </c>
      <c r="M95" s="47" t="n">
        <v>42.4787</v>
      </c>
      <c r="N95" s="47" t="n">
        <v>45.1949</v>
      </c>
      <c r="O95" s="47" t="n">
        <v>44.7923</v>
      </c>
      <c r="P95" s="47" t="n">
        <v>11097.75</v>
      </c>
      <c r="Q95" s="48" t="n">
        <v>54.86</v>
      </c>
      <c r="R95" s="45" t="e">
        <f aca="false">SECTOHOURS(P95)</f>
        <v>#VALUE!</v>
      </c>
      <c r="S95" s="49"/>
      <c r="T95" s="50" t="n">
        <f aca="false">BDRATE(D95:D98,E95:E98,L95:L98,M95:M98)</f>
        <v>0.000804690615745729</v>
      </c>
      <c r="U95" s="51" t="n">
        <f aca="false">BDRATE(D95:D98,F95:F98,L95:L98,N95:N98)</f>
        <v>0.00146484635199551</v>
      </c>
      <c r="V95" s="51" t="n">
        <f aca="false">BDRATE(D95:D98,G95:G98,L95:L98,O95:O98)</f>
        <v>0.00141774365014657</v>
      </c>
      <c r="W95" s="51" t="n">
        <f aca="false">BDRATEOLD(D95:D98,E95:E98,L95:L98,M95:M98)</f>
        <v>0.000830866646152284</v>
      </c>
      <c r="X95" s="51" t="n">
        <f aca="false">BDRATEOLD(D95:D98,F95:F98,L95:L98,N95:N98)</f>
        <v>0.00149683063504424</v>
      </c>
      <c r="Y95" s="51" t="n">
        <f aca="false">BDRATEOLD(D95:D98,G95:G98,L95:L98,O95:O98)</f>
        <v>0.00150618794469648</v>
      </c>
      <c r="Z95" s="11"/>
      <c r="AA95" s="42" t="n">
        <v>42.4795</v>
      </c>
      <c r="AB95" s="42" t="n">
        <v>45.1978</v>
      </c>
      <c r="AC95" s="42" t="n">
        <v>44.7954</v>
      </c>
      <c r="AD95" s="49"/>
      <c r="AE95" s="46" t="n">
        <v>42.4786</v>
      </c>
      <c r="AF95" s="47" t="n">
        <v>45.1935</v>
      </c>
      <c r="AG95" s="48" t="n">
        <v>44.791</v>
      </c>
      <c r="AI95" s="52" t="n">
        <v>37555.2728</v>
      </c>
      <c r="AJ95" s="52" t="n">
        <v>42.4787</v>
      </c>
      <c r="AK95" s="52" t="n">
        <v>45.1949</v>
      </c>
      <c r="AL95" s="52" t="n">
        <v>44.7923</v>
      </c>
      <c r="AN95" s="53" t="n">
        <v>0</v>
      </c>
      <c r="AO95" s="53" t="n">
        <v>0</v>
      </c>
      <c r="AP95" s="53" t="n">
        <v>0</v>
      </c>
      <c r="AQ95" s="53" t="n">
        <v>0</v>
      </c>
    </row>
    <row r="96" customFormat="false" ht="15" hidden="false" customHeight="true" outlineLevel="0" collapsed="false">
      <c r="A96" s="26"/>
      <c r="B96" s="64"/>
      <c r="C96" s="11" t="n">
        <v>27</v>
      </c>
      <c r="D96" s="55" t="n">
        <v>17515.8392</v>
      </c>
      <c r="E96" s="55" t="n">
        <v>38.6205</v>
      </c>
      <c r="F96" s="55" t="n">
        <v>42.4279</v>
      </c>
      <c r="G96" s="55" t="n">
        <v>41.8045</v>
      </c>
      <c r="H96" s="56" t="n">
        <v>10401.03</v>
      </c>
      <c r="I96" s="57" t="n">
        <v>64.1</v>
      </c>
      <c r="J96" s="58" t="e">
        <f aca="false">SECTOHOURS(H96)</f>
        <v>#VALUE!</v>
      </c>
      <c r="K96" s="11"/>
      <c r="L96" s="59" t="n">
        <v>17527.6752</v>
      </c>
      <c r="M96" s="60" t="n">
        <v>38.6188</v>
      </c>
      <c r="N96" s="60" t="n">
        <v>42.4237</v>
      </c>
      <c r="O96" s="60" t="n">
        <v>41.8002</v>
      </c>
      <c r="P96" s="60" t="n">
        <v>9189.22</v>
      </c>
      <c r="Q96" s="61" t="n">
        <v>42.4</v>
      </c>
      <c r="R96" s="58" t="e">
        <f aca="false">SECTOHOURS(P96)</f>
        <v>#VALUE!</v>
      </c>
      <c r="S96" s="49"/>
      <c r="T96" s="62"/>
      <c r="U96" s="63"/>
      <c r="V96" s="63"/>
      <c r="W96" s="63"/>
      <c r="X96" s="63"/>
      <c r="Y96" s="63"/>
      <c r="Z96" s="11"/>
      <c r="AA96" s="55" t="n">
        <v>38.62</v>
      </c>
      <c r="AB96" s="55" t="n">
        <v>42.4249</v>
      </c>
      <c r="AC96" s="55" t="n">
        <v>41.8012</v>
      </c>
      <c r="AD96" s="49"/>
      <c r="AE96" s="59" t="n">
        <v>38.6182</v>
      </c>
      <c r="AF96" s="60" t="n">
        <v>42.4207</v>
      </c>
      <c r="AG96" s="61" t="n">
        <v>41.7969</v>
      </c>
      <c r="AI96" s="52" t="n">
        <v>17527.6752</v>
      </c>
      <c r="AJ96" s="52" t="n">
        <v>38.6188</v>
      </c>
      <c r="AK96" s="52" t="n">
        <v>42.4237</v>
      </c>
      <c r="AL96" s="52" t="n">
        <v>41.8002</v>
      </c>
      <c r="AN96" s="53" t="n">
        <v>0</v>
      </c>
      <c r="AO96" s="53" t="n">
        <v>0</v>
      </c>
      <c r="AP96" s="53" t="n">
        <v>0</v>
      </c>
      <c r="AQ96" s="53" t="n">
        <v>0</v>
      </c>
    </row>
    <row r="97" customFormat="false" ht="15" hidden="false" customHeight="true" outlineLevel="0" collapsed="false">
      <c r="A97" s="26"/>
      <c r="B97" s="64"/>
      <c r="C97" s="11" t="n">
        <v>32</v>
      </c>
      <c r="D97" s="55" t="n">
        <v>7948.1488</v>
      </c>
      <c r="E97" s="55" t="n">
        <v>35.6274</v>
      </c>
      <c r="F97" s="55" t="n">
        <v>40.3394</v>
      </c>
      <c r="G97" s="55" t="n">
        <v>39.7834</v>
      </c>
      <c r="H97" s="56" t="n">
        <v>7061.31</v>
      </c>
      <c r="I97" s="57" t="n">
        <v>41.7</v>
      </c>
      <c r="J97" s="58" t="e">
        <f aca="false">SECTOHOURS(H97)</f>
        <v>#VALUE!</v>
      </c>
      <c r="K97" s="11"/>
      <c r="L97" s="59" t="n">
        <v>7950.1152</v>
      </c>
      <c r="M97" s="60" t="n">
        <v>35.6273</v>
      </c>
      <c r="N97" s="60" t="n">
        <v>40.3379</v>
      </c>
      <c r="O97" s="60" t="n">
        <v>39.783</v>
      </c>
      <c r="P97" s="60" t="n">
        <v>6948.03</v>
      </c>
      <c r="Q97" s="61" t="n">
        <v>35.35</v>
      </c>
      <c r="R97" s="58" t="e">
        <f aca="false">SECTOHOURS(P97)</f>
        <v>#VALUE!</v>
      </c>
      <c r="S97" s="49"/>
      <c r="T97" s="62"/>
      <c r="U97" s="63"/>
      <c r="V97" s="63"/>
      <c r="W97" s="63"/>
      <c r="X97" s="63"/>
      <c r="Y97" s="63"/>
      <c r="Z97" s="11"/>
      <c r="AA97" s="55" t="n">
        <v>35.6262</v>
      </c>
      <c r="AB97" s="55" t="n">
        <v>40.336</v>
      </c>
      <c r="AC97" s="55" t="n">
        <v>39.7775</v>
      </c>
      <c r="AD97" s="49"/>
      <c r="AE97" s="59" t="n">
        <v>35.6261</v>
      </c>
      <c r="AF97" s="60" t="n">
        <v>40.3345</v>
      </c>
      <c r="AG97" s="61" t="n">
        <v>39.7771</v>
      </c>
      <c r="AI97" s="52" t="n">
        <v>7950.1152</v>
      </c>
      <c r="AJ97" s="52" t="n">
        <v>35.6273</v>
      </c>
      <c r="AK97" s="52" t="n">
        <v>40.3379</v>
      </c>
      <c r="AL97" s="52" t="n">
        <v>39.783</v>
      </c>
      <c r="AN97" s="53" t="n">
        <v>0</v>
      </c>
      <c r="AO97" s="53" t="n">
        <v>0</v>
      </c>
      <c r="AP97" s="53" t="n">
        <v>0</v>
      </c>
      <c r="AQ97" s="53" t="n">
        <v>0</v>
      </c>
    </row>
    <row r="98" customFormat="false" ht="15" hidden="false" customHeight="true" outlineLevel="0" collapsed="false">
      <c r="A98" s="110"/>
      <c r="B98" s="100"/>
      <c r="C98" s="15" t="n">
        <v>37</v>
      </c>
      <c r="D98" s="89" t="n">
        <v>3748.0216</v>
      </c>
      <c r="E98" s="89" t="n">
        <v>33.1546</v>
      </c>
      <c r="F98" s="89" t="n">
        <v>38.4116</v>
      </c>
      <c r="G98" s="89" t="n">
        <v>38.1188</v>
      </c>
      <c r="H98" s="90" t="n">
        <v>4617.87</v>
      </c>
      <c r="I98" s="91" t="n">
        <v>37.88</v>
      </c>
      <c r="J98" s="92" t="e">
        <f aca="false">SECTOHOURS(H98)</f>
        <v>#VALUE!</v>
      </c>
      <c r="K98" s="11"/>
      <c r="L98" s="93" t="n">
        <v>3749.0944</v>
      </c>
      <c r="M98" s="94" t="n">
        <v>33.1552</v>
      </c>
      <c r="N98" s="94" t="n">
        <v>38.4135</v>
      </c>
      <c r="O98" s="94" t="n">
        <v>38.1206</v>
      </c>
      <c r="P98" s="94" t="n">
        <v>4633.07</v>
      </c>
      <c r="Q98" s="95" t="n">
        <v>29.53</v>
      </c>
      <c r="R98" s="92" t="e">
        <f aca="false">SECTOHOURS(P98)</f>
        <v>#VALUE!</v>
      </c>
      <c r="S98" s="49"/>
      <c r="T98" s="96"/>
      <c r="U98" s="97"/>
      <c r="V98" s="97"/>
      <c r="W98" s="97"/>
      <c r="X98" s="97"/>
      <c r="Y98" s="97"/>
      <c r="Z98" s="11"/>
      <c r="AA98" s="89" t="n">
        <v>33.1532</v>
      </c>
      <c r="AB98" s="89" t="n">
        <v>38.4079</v>
      </c>
      <c r="AC98" s="89" t="n">
        <v>38.1111</v>
      </c>
      <c r="AD98" s="49"/>
      <c r="AE98" s="93" t="n">
        <v>33.1539</v>
      </c>
      <c r="AF98" s="94" t="n">
        <v>38.4098</v>
      </c>
      <c r="AG98" s="95" t="n">
        <v>38.113</v>
      </c>
      <c r="AI98" s="52" t="n">
        <v>3749.0944</v>
      </c>
      <c r="AJ98" s="52" t="n">
        <v>33.1552</v>
      </c>
      <c r="AK98" s="52" t="n">
        <v>38.4135</v>
      </c>
      <c r="AL98" s="52" t="n">
        <v>38.1206</v>
      </c>
      <c r="AN98" s="53" t="n">
        <v>0</v>
      </c>
      <c r="AO98" s="53" t="n">
        <v>0</v>
      </c>
      <c r="AP98" s="53" t="n">
        <v>0</v>
      </c>
      <c r="AQ98" s="53" t="n">
        <v>0</v>
      </c>
    </row>
    <row r="99" customFormat="false" ht="15" hidden="false" customHeight="true" outlineLevel="0" collapsed="false">
      <c r="A99" s="40" t="s">
        <v>59</v>
      </c>
      <c r="B99" s="41" t="s">
        <v>44</v>
      </c>
      <c r="C99" s="7" t="n">
        <v>22</v>
      </c>
      <c r="D99" s="42" t="n">
        <v>87791.6896</v>
      </c>
      <c r="E99" s="42" t="n">
        <v>43.671</v>
      </c>
      <c r="F99" s="42" t="n">
        <v>47.0061</v>
      </c>
      <c r="G99" s="42" t="n">
        <v>48.4076</v>
      </c>
      <c r="H99" s="43" t="n">
        <v>18931.54</v>
      </c>
      <c r="I99" s="44" t="n">
        <v>91.21</v>
      </c>
      <c r="J99" s="58" t="e">
        <f aca="false">SECTOHOURS(H99)</f>
        <v>#VALUE!</v>
      </c>
      <c r="K99" s="11"/>
      <c r="L99" s="59" t="n">
        <v>87800.0176</v>
      </c>
      <c r="M99" s="60" t="n">
        <v>43.6716</v>
      </c>
      <c r="N99" s="60" t="n">
        <v>47.0056</v>
      </c>
      <c r="O99" s="60" t="n">
        <v>48.4063</v>
      </c>
      <c r="P99" s="60" t="n">
        <v>16977</v>
      </c>
      <c r="Q99" s="61" t="n">
        <v>85.81</v>
      </c>
      <c r="R99" s="58" t="e">
        <f aca="false">SECTOHOURS(P99)</f>
        <v>#VALUE!</v>
      </c>
      <c r="S99" s="49"/>
      <c r="T99" s="62" t="n">
        <f aca="false">BDRATE(D99:D102,E99:E102,L99:L102,M99:M102)</f>
        <v>6.27433492037532E-005</v>
      </c>
      <c r="U99" s="63" t="n">
        <f aca="false">BDRATE(D99:D102,F99:F102,L99:L102,N99:N102)</f>
        <v>0.000199029238550086</v>
      </c>
      <c r="V99" s="63" t="n">
        <f aca="false">BDRATE(D99:D102,G99:G102,L99:L102,O99:O102)</f>
        <v>0.000143833761829804</v>
      </c>
      <c r="W99" s="63" t="n">
        <f aca="false">BDRATEOLD(D99:D102,E99:E102,L99:L102,M99:M102)</f>
        <v>6.23577886915694E-005</v>
      </c>
      <c r="X99" s="63" t="n">
        <f aca="false">BDRATEOLD(D99:D102,F99:F102,L99:L102,N99:N102)</f>
        <v>0.000196222450434602</v>
      </c>
      <c r="Y99" s="63" t="n">
        <f aca="false">BDRATEOLD(D99:D102,G99:G102,L99:L102,O99:O102)</f>
        <v>0.00014528678249115</v>
      </c>
      <c r="Z99" s="11"/>
      <c r="AA99" s="42" t="n">
        <v>43.6709</v>
      </c>
      <c r="AB99" s="42" t="n">
        <v>47.0052</v>
      </c>
      <c r="AC99" s="42" t="n">
        <v>48.4067</v>
      </c>
      <c r="AD99" s="49"/>
      <c r="AE99" s="59" t="n">
        <v>43.6715</v>
      </c>
      <c r="AF99" s="60" t="n">
        <v>47.0047</v>
      </c>
      <c r="AG99" s="61" t="n">
        <v>48.4053</v>
      </c>
      <c r="AI99" s="52" t="n">
        <v>87800.0176</v>
      </c>
      <c r="AJ99" s="52" t="n">
        <v>43.6716</v>
      </c>
      <c r="AK99" s="52" t="n">
        <v>47.0056</v>
      </c>
      <c r="AL99" s="52" t="n">
        <v>48.4063</v>
      </c>
      <c r="AN99" s="53" t="n">
        <v>0</v>
      </c>
      <c r="AO99" s="53" t="n">
        <v>0</v>
      </c>
      <c r="AP99" s="53" t="n">
        <v>0</v>
      </c>
      <c r="AQ99" s="53" t="n">
        <v>0</v>
      </c>
    </row>
    <row r="100" customFormat="false" ht="15" hidden="false" customHeight="true" outlineLevel="0" collapsed="false">
      <c r="B100" s="64"/>
      <c r="C100" s="11" t="n">
        <v>27</v>
      </c>
      <c r="D100" s="55" t="n">
        <v>51904.5728</v>
      </c>
      <c r="E100" s="55" t="n">
        <v>40.5634</v>
      </c>
      <c r="F100" s="55" t="n">
        <v>45.3101</v>
      </c>
      <c r="G100" s="55" t="n">
        <v>46.5538</v>
      </c>
      <c r="H100" s="56" t="n">
        <v>15150.26</v>
      </c>
      <c r="I100" s="57" t="n">
        <v>79.17</v>
      </c>
      <c r="J100" s="58" t="e">
        <f aca="false">SECTOHOURS(H100)</f>
        <v>#VALUE!</v>
      </c>
      <c r="K100" s="11"/>
      <c r="L100" s="59" t="n">
        <v>51906.9904</v>
      </c>
      <c r="M100" s="60" t="n">
        <v>40.5631</v>
      </c>
      <c r="N100" s="60" t="n">
        <v>45.309</v>
      </c>
      <c r="O100" s="60" t="n">
        <v>46.5528</v>
      </c>
      <c r="P100" s="60" t="n">
        <v>14567.57</v>
      </c>
      <c r="Q100" s="61" t="n">
        <v>75.28</v>
      </c>
      <c r="R100" s="58" t="e">
        <f aca="false">SECTOHOURS(P100)</f>
        <v>#VALUE!</v>
      </c>
      <c r="S100" s="49"/>
      <c r="T100" s="62"/>
      <c r="U100" s="63"/>
      <c r="V100" s="63"/>
      <c r="W100" s="63"/>
      <c r="X100" s="63"/>
      <c r="Y100" s="63"/>
      <c r="Z100" s="11"/>
      <c r="AA100" s="55" t="n">
        <v>40.5629</v>
      </c>
      <c r="AB100" s="55" t="n">
        <v>45.3084</v>
      </c>
      <c r="AC100" s="55" t="n">
        <v>46.5529</v>
      </c>
      <c r="AD100" s="49"/>
      <c r="AE100" s="59" t="n">
        <v>40.5627</v>
      </c>
      <c r="AF100" s="60" t="n">
        <v>45.3073</v>
      </c>
      <c r="AG100" s="61" t="n">
        <v>46.5518</v>
      </c>
      <c r="AI100" s="52" t="n">
        <v>51906.9904</v>
      </c>
      <c r="AJ100" s="52" t="n">
        <v>40.5631</v>
      </c>
      <c r="AK100" s="52" t="n">
        <v>45.309</v>
      </c>
      <c r="AL100" s="52" t="n">
        <v>46.5528</v>
      </c>
      <c r="AN100" s="53" t="n">
        <v>0</v>
      </c>
      <c r="AO100" s="53" t="n">
        <v>0</v>
      </c>
      <c r="AP100" s="53" t="n">
        <v>0</v>
      </c>
      <c r="AQ100" s="53" t="n">
        <v>0</v>
      </c>
    </row>
    <row r="101" customFormat="false" ht="15" hidden="false" customHeight="true" outlineLevel="0" collapsed="false">
      <c r="B101" s="64"/>
      <c r="C101" s="11" t="n">
        <v>32</v>
      </c>
      <c r="D101" s="55" t="n">
        <v>29548.32</v>
      </c>
      <c r="E101" s="55" t="n">
        <v>37.37</v>
      </c>
      <c r="F101" s="55" t="n">
        <v>43.5034</v>
      </c>
      <c r="G101" s="55" t="n">
        <v>44.5098</v>
      </c>
      <c r="H101" s="56" t="n">
        <v>11500.88</v>
      </c>
      <c r="I101" s="57" t="n">
        <v>70.59</v>
      </c>
      <c r="J101" s="58" t="e">
        <f aca="false">SECTOHOURS(H101)</f>
        <v>#VALUE!</v>
      </c>
      <c r="K101" s="11"/>
      <c r="L101" s="59" t="n">
        <v>29550.2</v>
      </c>
      <c r="M101" s="60" t="n">
        <v>37.37</v>
      </c>
      <c r="N101" s="60" t="n">
        <v>43.5026</v>
      </c>
      <c r="O101" s="60" t="n">
        <v>44.5097</v>
      </c>
      <c r="P101" s="60" t="n">
        <v>11462.9</v>
      </c>
      <c r="Q101" s="61" t="n">
        <v>65.83</v>
      </c>
      <c r="R101" s="58" t="e">
        <f aca="false">SECTOHOURS(P101)</f>
        <v>#VALUE!</v>
      </c>
      <c r="S101" s="49"/>
      <c r="T101" s="62"/>
      <c r="U101" s="63"/>
      <c r="V101" s="63"/>
      <c r="W101" s="63"/>
      <c r="X101" s="63"/>
      <c r="Y101" s="63"/>
      <c r="Z101" s="11"/>
      <c r="AA101" s="55" t="n">
        <v>37.3688</v>
      </c>
      <c r="AB101" s="55" t="n">
        <v>43.501</v>
      </c>
      <c r="AC101" s="55" t="n">
        <v>44.5089</v>
      </c>
      <c r="AD101" s="49"/>
      <c r="AE101" s="59" t="n">
        <v>37.3688</v>
      </c>
      <c r="AF101" s="60" t="n">
        <v>43.5002</v>
      </c>
      <c r="AG101" s="61" t="n">
        <v>44.5089</v>
      </c>
      <c r="AI101" s="52" t="n">
        <v>29550.2</v>
      </c>
      <c r="AJ101" s="52" t="n">
        <v>37.37</v>
      </c>
      <c r="AK101" s="52" t="n">
        <v>43.5026</v>
      </c>
      <c r="AL101" s="52" t="n">
        <v>44.5097</v>
      </c>
      <c r="AN101" s="53" t="n">
        <v>0</v>
      </c>
      <c r="AO101" s="53" t="n">
        <v>0</v>
      </c>
      <c r="AP101" s="53" t="n">
        <v>0</v>
      </c>
      <c r="AQ101" s="53" t="n">
        <v>0</v>
      </c>
    </row>
    <row r="102" customFormat="false" ht="15" hidden="false" customHeight="true" outlineLevel="0" collapsed="false">
      <c r="B102" s="64"/>
      <c r="C102" s="87" t="n">
        <v>37</v>
      </c>
      <c r="D102" s="65" t="n">
        <v>16239.6224</v>
      </c>
      <c r="E102" s="65" t="n">
        <v>34.2491</v>
      </c>
      <c r="F102" s="65" t="n">
        <v>41.7464</v>
      </c>
      <c r="G102" s="65" t="n">
        <v>42.23</v>
      </c>
      <c r="H102" s="66" t="n">
        <v>8617.41</v>
      </c>
      <c r="I102" s="67" t="n">
        <v>60.08</v>
      </c>
      <c r="J102" s="68" t="e">
        <f aca="false">SECTOHOURS(H102)</f>
        <v>#VALUE!</v>
      </c>
      <c r="K102" s="11"/>
      <c r="L102" s="69" t="n">
        <v>16240.5776</v>
      </c>
      <c r="M102" s="70" t="n">
        <v>34.2493</v>
      </c>
      <c r="N102" s="70" t="n">
        <v>41.7488</v>
      </c>
      <c r="O102" s="70" t="n">
        <v>42.2318</v>
      </c>
      <c r="P102" s="70" t="n">
        <v>8808.23</v>
      </c>
      <c r="Q102" s="71" t="n">
        <v>56.69</v>
      </c>
      <c r="R102" s="68" t="e">
        <f aca="false">SECTOHOURS(P102)</f>
        <v>#VALUE!</v>
      </c>
      <c r="S102" s="49"/>
      <c r="T102" s="72"/>
      <c r="U102" s="73"/>
      <c r="V102" s="73"/>
      <c r="W102" s="73"/>
      <c r="X102" s="73"/>
      <c r="Y102" s="73"/>
      <c r="Z102" s="11"/>
      <c r="AA102" s="65" t="n">
        <v>34.2464</v>
      </c>
      <c r="AB102" s="65" t="n">
        <v>41.7426</v>
      </c>
      <c r="AC102" s="65" t="n">
        <v>42.2286</v>
      </c>
      <c r="AD102" s="49"/>
      <c r="AE102" s="69" t="n">
        <v>34.2466</v>
      </c>
      <c r="AF102" s="70" t="n">
        <v>41.7451</v>
      </c>
      <c r="AG102" s="71" t="n">
        <v>42.2304</v>
      </c>
      <c r="AI102" s="52" t="n">
        <v>16240.5776</v>
      </c>
      <c r="AJ102" s="52" t="n">
        <v>34.2493</v>
      </c>
      <c r="AK102" s="52" t="n">
        <v>41.7488</v>
      </c>
      <c r="AL102" s="52" t="n">
        <v>42.2318</v>
      </c>
      <c r="AN102" s="53" t="n">
        <v>0</v>
      </c>
      <c r="AO102" s="53" t="n">
        <v>0</v>
      </c>
      <c r="AP102" s="53" t="n">
        <v>0</v>
      </c>
      <c r="AQ102" s="53" t="n">
        <v>0</v>
      </c>
    </row>
    <row r="103" customFormat="false" ht="15" hidden="false" customHeight="true" outlineLevel="0" collapsed="false">
      <c r="B103" s="74" t="s">
        <v>45</v>
      </c>
      <c r="C103" s="11" t="n">
        <v>22</v>
      </c>
      <c r="D103" s="55" t="n">
        <v>45860.1504</v>
      </c>
      <c r="E103" s="55" t="n">
        <v>42.999</v>
      </c>
      <c r="F103" s="55" t="n">
        <v>40.5202</v>
      </c>
      <c r="G103" s="55" t="n">
        <v>42.924</v>
      </c>
      <c r="H103" s="56" t="n">
        <v>9883.27</v>
      </c>
      <c r="I103" s="57" t="n">
        <v>43</v>
      </c>
      <c r="J103" s="58" t="e">
        <f aca="false">SECTOHOURS(H103)</f>
        <v>#VALUE!</v>
      </c>
      <c r="K103" s="11"/>
      <c r="L103" s="59" t="n">
        <v>45857.6192</v>
      </c>
      <c r="M103" s="60" t="n">
        <v>42.9989</v>
      </c>
      <c r="N103" s="60" t="n">
        <v>40.5198</v>
      </c>
      <c r="O103" s="60" t="n">
        <v>42.924</v>
      </c>
      <c r="P103" s="60" t="n">
        <v>8618</v>
      </c>
      <c r="Q103" s="61" t="n">
        <v>40.1</v>
      </c>
      <c r="R103" s="58" t="e">
        <f aca="false">SECTOHOURS(P103)</f>
        <v>#VALUE!</v>
      </c>
      <c r="S103" s="49"/>
      <c r="T103" s="62" t="n">
        <f aca="false">BDRATE(D103:D106,E103:E106,L103:L106,M103:M106)</f>
        <v>7.66576193944601E-006</v>
      </c>
      <c r="U103" s="63" t="n">
        <f aca="false">BDRATE(D103:D106,F103:F106,L103:L106,N103:N106)</f>
        <v>6.08645401849461E-005</v>
      </c>
      <c r="V103" s="63" t="n">
        <f aca="false">BDRATE(D103:D106,G103:G106,L103:L106,O103:O106)</f>
        <v>-5.33548243835114E-005</v>
      </c>
      <c r="W103" s="63" t="n">
        <f aca="false">BDRATEOLD(D103:D106,E103:E106,L103:L106,M103:M106)</f>
        <v>-1.10983787778851E-005</v>
      </c>
      <c r="X103" s="63" t="n">
        <f aca="false">BDRATEOLD(D103:D106,F103:F106,L103:L106,N103:N106)</f>
        <v>0.000618264118709355</v>
      </c>
      <c r="Y103" s="63" t="n">
        <f aca="false">BDRATEOLD(D103:D106,G103:G106,L103:L106,O103:O106)</f>
        <v>-8.35286206070096E-005</v>
      </c>
      <c r="Z103" s="11"/>
      <c r="AA103" s="55" t="n">
        <v>42.9986</v>
      </c>
      <c r="AB103" s="55" t="n">
        <v>40.52</v>
      </c>
      <c r="AC103" s="55" t="n">
        <v>42.9237</v>
      </c>
      <c r="AD103" s="49"/>
      <c r="AE103" s="59" t="n">
        <v>42.9985</v>
      </c>
      <c r="AF103" s="60" t="n">
        <v>40.5196</v>
      </c>
      <c r="AG103" s="61" t="n">
        <v>42.9237</v>
      </c>
      <c r="AI103" s="52" t="n">
        <v>45857.6192</v>
      </c>
      <c r="AJ103" s="52" t="n">
        <v>42.9989</v>
      </c>
      <c r="AK103" s="52" t="n">
        <v>40.5198</v>
      </c>
      <c r="AL103" s="52" t="n">
        <v>42.924</v>
      </c>
      <c r="AN103" s="53" t="n">
        <v>0</v>
      </c>
      <c r="AO103" s="53" t="n">
        <v>0</v>
      </c>
      <c r="AP103" s="53" t="n">
        <v>0</v>
      </c>
      <c r="AQ103" s="53" t="n">
        <v>0</v>
      </c>
    </row>
    <row r="104" customFormat="false" ht="15" hidden="false" customHeight="true" outlineLevel="0" collapsed="false">
      <c r="B104" s="64"/>
      <c r="C104" s="11" t="n">
        <v>27</v>
      </c>
      <c r="D104" s="55" t="n">
        <v>14113.344</v>
      </c>
      <c r="E104" s="55" t="n">
        <v>41.6514</v>
      </c>
      <c r="F104" s="55" t="n">
        <v>37.8821</v>
      </c>
      <c r="G104" s="55" t="n">
        <v>42.0455</v>
      </c>
      <c r="H104" s="56" t="n">
        <v>6454.5</v>
      </c>
      <c r="I104" s="57" t="n">
        <v>34.77</v>
      </c>
      <c r="J104" s="58" t="e">
        <f aca="false">SECTOHOURS(H104)</f>
        <v>#VALUE!</v>
      </c>
      <c r="K104" s="11"/>
      <c r="L104" s="59" t="n">
        <v>14113.0944</v>
      </c>
      <c r="M104" s="60" t="n">
        <v>41.6509</v>
      </c>
      <c r="N104" s="60" t="n">
        <v>37.8819</v>
      </c>
      <c r="O104" s="60" t="n">
        <v>42.0458</v>
      </c>
      <c r="P104" s="60" t="n">
        <v>6059.49</v>
      </c>
      <c r="Q104" s="61" t="n">
        <v>33.26</v>
      </c>
      <c r="R104" s="58" t="e">
        <f aca="false">SECTOHOURS(P104)</f>
        <v>#VALUE!</v>
      </c>
      <c r="S104" s="49"/>
      <c r="T104" s="62"/>
      <c r="U104" s="63"/>
      <c r="V104" s="63"/>
      <c r="W104" s="63"/>
      <c r="X104" s="63"/>
      <c r="Y104" s="63"/>
      <c r="Z104" s="11"/>
      <c r="AA104" s="55" t="n">
        <v>41.6507</v>
      </c>
      <c r="AB104" s="55" t="n">
        <v>37.8812</v>
      </c>
      <c r="AC104" s="55" t="n">
        <v>42.0452</v>
      </c>
      <c r="AD104" s="49"/>
      <c r="AE104" s="59" t="n">
        <v>41.6502</v>
      </c>
      <c r="AF104" s="60" t="n">
        <v>37.881</v>
      </c>
      <c r="AG104" s="61" t="n">
        <v>42.0455</v>
      </c>
      <c r="AI104" s="52" t="n">
        <v>14113.0944</v>
      </c>
      <c r="AJ104" s="52" t="n">
        <v>41.6509</v>
      </c>
      <c r="AK104" s="52" t="n">
        <v>37.8819</v>
      </c>
      <c r="AL104" s="52" t="n">
        <v>42.0458</v>
      </c>
      <c r="AN104" s="53" t="n">
        <v>0</v>
      </c>
      <c r="AO104" s="53" t="n">
        <v>0</v>
      </c>
      <c r="AP104" s="53" t="n">
        <v>0</v>
      </c>
      <c r="AQ104" s="53" t="n">
        <v>0</v>
      </c>
    </row>
    <row r="105" customFormat="false" ht="15" hidden="false" customHeight="true" outlineLevel="0" collapsed="false">
      <c r="B105" s="64"/>
      <c r="C105" s="11" t="n">
        <v>32</v>
      </c>
      <c r="D105" s="55" t="n">
        <v>7471.1504</v>
      </c>
      <c r="E105" s="55" t="n">
        <v>39.8158</v>
      </c>
      <c r="F105" s="55" t="n">
        <v>37.35</v>
      </c>
      <c r="G105" s="55" t="n">
        <v>40.947</v>
      </c>
      <c r="H105" s="56" t="n">
        <v>4079.76</v>
      </c>
      <c r="I105" s="57" t="n">
        <v>30.87</v>
      </c>
      <c r="J105" s="58" t="e">
        <f aca="false">SECTOHOURS(H105)</f>
        <v>#VALUE!</v>
      </c>
      <c r="K105" s="11"/>
      <c r="L105" s="59" t="n">
        <v>7469.9152</v>
      </c>
      <c r="M105" s="60" t="n">
        <v>39.8158</v>
      </c>
      <c r="N105" s="60" t="n">
        <v>37.35</v>
      </c>
      <c r="O105" s="60" t="n">
        <v>40.9464</v>
      </c>
      <c r="P105" s="60" t="n">
        <v>4204.5</v>
      </c>
      <c r="Q105" s="61" t="n">
        <v>29.49</v>
      </c>
      <c r="R105" s="58" t="e">
        <f aca="false">SECTOHOURS(P105)</f>
        <v>#VALUE!</v>
      </c>
      <c r="S105" s="49"/>
      <c r="T105" s="62"/>
      <c r="U105" s="63"/>
      <c r="V105" s="63"/>
      <c r="W105" s="63"/>
      <c r="X105" s="63"/>
      <c r="Y105" s="63"/>
      <c r="Z105" s="11"/>
      <c r="AA105" s="55" t="n">
        <v>39.8144</v>
      </c>
      <c r="AB105" s="55" t="n">
        <v>37.3491</v>
      </c>
      <c r="AC105" s="55" t="n">
        <v>40.9465</v>
      </c>
      <c r="AD105" s="49"/>
      <c r="AE105" s="59" t="n">
        <v>39.8143</v>
      </c>
      <c r="AF105" s="60" t="n">
        <v>37.3491</v>
      </c>
      <c r="AG105" s="61" t="n">
        <v>40.9459</v>
      </c>
      <c r="AI105" s="52" t="n">
        <v>7469.9152</v>
      </c>
      <c r="AJ105" s="52" t="n">
        <v>39.8158</v>
      </c>
      <c r="AK105" s="52" t="n">
        <v>37.35</v>
      </c>
      <c r="AL105" s="52" t="n">
        <v>40.9464</v>
      </c>
      <c r="AN105" s="53" t="n">
        <v>0</v>
      </c>
      <c r="AO105" s="53" t="n">
        <v>0</v>
      </c>
      <c r="AP105" s="53" t="n">
        <v>0</v>
      </c>
      <c r="AQ105" s="53" t="n">
        <v>0</v>
      </c>
    </row>
    <row r="106" customFormat="false" ht="15" hidden="false" customHeight="true" outlineLevel="0" collapsed="false">
      <c r="A106" s="111"/>
      <c r="B106" s="100"/>
      <c r="C106" s="15" t="n">
        <v>37</v>
      </c>
      <c r="D106" s="89" t="n">
        <v>4008.5696</v>
      </c>
      <c r="E106" s="89" t="n">
        <v>37.4204</v>
      </c>
      <c r="F106" s="89" t="n">
        <v>36.7689</v>
      </c>
      <c r="G106" s="89" t="n">
        <v>39.7672</v>
      </c>
      <c r="H106" s="90" t="n">
        <v>3099.94</v>
      </c>
      <c r="I106" s="91" t="n">
        <v>25.49</v>
      </c>
      <c r="J106" s="58" t="e">
        <f aca="false">SECTOHOURS(H106)</f>
        <v>#VALUE!</v>
      </c>
      <c r="K106" s="11"/>
      <c r="L106" s="93" t="n">
        <v>4008.416</v>
      </c>
      <c r="M106" s="94" t="n">
        <v>37.4201</v>
      </c>
      <c r="N106" s="94" t="n">
        <v>36.7689</v>
      </c>
      <c r="O106" s="94" t="n">
        <v>39.7674</v>
      </c>
      <c r="P106" s="94" t="n">
        <v>3261.32</v>
      </c>
      <c r="Q106" s="95" t="n">
        <v>26.73</v>
      </c>
      <c r="R106" s="58" t="e">
        <f aca="false">SECTOHOURS(P106)</f>
        <v>#VALUE!</v>
      </c>
      <c r="S106" s="49"/>
      <c r="T106" s="96"/>
      <c r="U106" s="97"/>
      <c r="V106" s="97"/>
      <c r="W106" s="97"/>
      <c r="X106" s="97"/>
      <c r="Y106" s="97"/>
      <c r="Z106" s="11"/>
      <c r="AA106" s="89" t="n">
        <v>37.4184</v>
      </c>
      <c r="AB106" s="89" t="n">
        <v>36.7681</v>
      </c>
      <c r="AC106" s="89" t="n">
        <v>39.7663</v>
      </c>
      <c r="AD106" s="49"/>
      <c r="AE106" s="93" t="n">
        <v>37.418</v>
      </c>
      <c r="AF106" s="94" t="n">
        <v>36.7681</v>
      </c>
      <c r="AG106" s="95" t="n">
        <v>39.7665</v>
      </c>
      <c r="AI106" s="52" t="n">
        <v>4008.416</v>
      </c>
      <c r="AJ106" s="52" t="n">
        <v>37.4201</v>
      </c>
      <c r="AK106" s="52" t="n">
        <v>36.7689</v>
      </c>
      <c r="AL106" s="52" t="n">
        <v>39.7674</v>
      </c>
      <c r="AN106" s="53" t="n">
        <v>0</v>
      </c>
      <c r="AO106" s="53" t="n">
        <v>0</v>
      </c>
      <c r="AP106" s="53" t="n">
        <v>0</v>
      </c>
      <c r="AQ106" s="53" t="n">
        <v>0</v>
      </c>
    </row>
    <row r="107" customFormat="false" ht="15" hidden="false" customHeight="true" outlineLevel="0" collapsed="false">
      <c r="A107" s="112"/>
      <c r="B107" s="113" t="str">
        <f aca="false">$A3</f>
        <v>RGB, text &amp; graphics with motion, 1080p</v>
      </c>
      <c r="C107" s="113"/>
      <c r="D107" s="22"/>
      <c r="E107" s="22"/>
      <c r="F107" s="22"/>
      <c r="G107" s="22"/>
      <c r="H107" s="22"/>
      <c r="I107" s="114" t="n">
        <f aca="false">GEOMETRICMEAN(I3:I14)</f>
        <v>103.665944348573</v>
      </c>
      <c r="J107" s="115" t="n">
        <f aca="false">GEOMETRICMEAN(J3:J14)</f>
        <v>7.39779956707705</v>
      </c>
      <c r="K107" s="22"/>
      <c r="L107" s="22"/>
      <c r="M107" s="22"/>
      <c r="N107" s="22"/>
      <c r="O107" s="22"/>
      <c r="P107" s="22"/>
      <c r="Q107" s="114" t="n">
        <f aca="false">GEOMETRICMEAN(Q3:Q14)</f>
        <v>94.6430337199606</v>
      </c>
      <c r="R107" s="115" t="n">
        <f aca="false">GEOMETRICMEAN(R3:R14)</f>
        <v>7.36975159769385</v>
      </c>
      <c r="S107" s="116"/>
      <c r="T107" s="62" t="n">
        <f aca="false">AVERAGE(T3:T14)</f>
        <v>-0.008536711894458</v>
      </c>
      <c r="U107" s="62" t="n">
        <f aca="false">AVERAGE(U3:U14)</f>
        <v>-0.00801517849684075</v>
      </c>
      <c r="V107" s="62" t="n">
        <f aca="false">AVERAGE(V3:V14)</f>
        <v>-0.00866455196864594</v>
      </c>
      <c r="W107" s="62" t="n">
        <f aca="false">AVERAGE(W3:W14)</f>
        <v>-0.00852472629918181</v>
      </c>
      <c r="X107" s="62" t="n">
        <f aca="false">AVERAGE(X3:X14)</f>
        <v>-0.00791992079175785</v>
      </c>
      <c r="Y107" s="62" t="n">
        <f aca="false">AVERAGE(Y3:Y14)</f>
        <v>-0.00860946781437181</v>
      </c>
      <c r="Z107" s="22"/>
      <c r="AA107" s="22"/>
      <c r="AB107" s="22"/>
      <c r="AC107" s="22"/>
      <c r="AD107" s="116"/>
      <c r="AE107" s="22"/>
      <c r="AF107" s="22"/>
      <c r="AG107" s="22"/>
    </row>
    <row r="108" customFormat="false" ht="15" hidden="false" customHeight="true" outlineLevel="0" collapsed="false">
      <c r="A108" s="112"/>
      <c r="B108" s="113" t="str">
        <f aca="false">$A15</f>
        <v>RGB, text &amp; graphics with motion,720p</v>
      </c>
      <c r="C108" s="113"/>
      <c r="D108" s="22"/>
      <c r="E108" s="22"/>
      <c r="F108" s="22"/>
      <c r="G108" s="22"/>
      <c r="H108" s="22"/>
      <c r="I108" s="117" t="n">
        <f aca="false">GEOMETRICMEAN(I15:I30)</f>
        <v>55.6663743658375</v>
      </c>
      <c r="J108" s="118" t="n">
        <f aca="false">GEOMETRICMEAN(J15:J30)</f>
        <v>2.95223591525529</v>
      </c>
      <c r="K108" s="22"/>
      <c r="L108" s="22"/>
      <c r="M108" s="22"/>
      <c r="N108" s="22"/>
      <c r="O108" s="22"/>
      <c r="P108" s="22"/>
      <c r="Q108" s="117" t="n">
        <f aca="false">GEOMETRICMEAN(Q15:Q30)</f>
        <v>48.8700852217918</v>
      </c>
      <c r="R108" s="118" t="n">
        <f aca="false">GEOMETRICMEAN(R15:R30)</f>
        <v>2.80123338397815</v>
      </c>
      <c r="T108" s="62" t="n">
        <f aca="false">AVERAGE(T15:T30)</f>
        <v>-0.00685261299442175</v>
      </c>
      <c r="U108" s="62" t="n">
        <f aca="false">AVERAGE(U15:U30)</f>
        <v>-0.00719747247937241</v>
      </c>
      <c r="V108" s="62" t="n">
        <f aca="false">AVERAGE(V15:V30)</f>
        <v>-0.00688402603945784</v>
      </c>
      <c r="W108" s="62" t="n">
        <f aca="false">AVERAGE(W15:W30)</f>
        <v>-0.00675732734421972</v>
      </c>
      <c r="X108" s="62" t="n">
        <f aca="false">AVERAGE(X15:X30)</f>
        <v>-0.00732558041211187</v>
      </c>
      <c r="Y108" s="62" t="n">
        <f aca="false">AVERAGE(Y15:Y30)</f>
        <v>-0.00695045861583124</v>
      </c>
      <c r="Z108" s="22"/>
      <c r="AA108" s="22"/>
      <c r="AB108" s="22"/>
      <c r="AC108" s="22"/>
      <c r="AE108" s="22"/>
      <c r="AF108" s="22"/>
      <c r="AG108" s="22"/>
    </row>
    <row r="109" customFormat="false" ht="15" hidden="false" customHeight="true" outlineLevel="0" collapsed="false">
      <c r="A109" s="112"/>
      <c r="B109" s="113" t="str">
        <f aca="false">$A31</f>
        <v>RGB, mixed content, 1440p</v>
      </c>
      <c r="C109" s="113"/>
      <c r="D109" s="22"/>
      <c r="E109" s="22"/>
      <c r="F109" s="22"/>
      <c r="G109" s="22"/>
      <c r="H109" s="22"/>
      <c r="I109" s="117" t="n">
        <f aca="false">GEOMETRICMEAN(I31:I38)</f>
        <v>146.079047633556</v>
      </c>
      <c r="J109" s="118" t="n">
        <f aca="false">GEOMETRICMEAN(J31:J38)</f>
        <v>8.34483673866923</v>
      </c>
      <c r="K109" s="22"/>
      <c r="L109" s="22"/>
      <c r="M109" s="22"/>
      <c r="N109" s="22"/>
      <c r="O109" s="22"/>
      <c r="P109" s="22"/>
      <c r="Q109" s="117" t="n">
        <f aca="false">GEOMETRICMEAN(Q31:Q38)</f>
        <v>133.399100910511</v>
      </c>
      <c r="R109" s="118" t="n">
        <f aca="false">GEOMETRICMEAN(R31:R38)</f>
        <v>8.32375883026531</v>
      </c>
      <c r="T109" s="62" t="n">
        <f aca="false">AVERAGE(T31:T38)</f>
        <v>-0.0101539319597667</v>
      </c>
      <c r="U109" s="62" t="n">
        <f aca="false">AVERAGE(U31:U38)</f>
        <v>-0.00988259577457917</v>
      </c>
      <c r="V109" s="62" t="n">
        <f aca="false">AVERAGE(V31:V38)</f>
        <v>-0.0102804019638535</v>
      </c>
      <c r="W109" s="62" t="n">
        <f aca="false">AVERAGE(W31:W38)</f>
        <v>-0.0101551125528633</v>
      </c>
      <c r="X109" s="62" t="n">
        <f aca="false">AVERAGE(X31:X38)</f>
        <v>-0.00988187357183035</v>
      </c>
      <c r="Y109" s="62" t="n">
        <f aca="false">AVERAGE(Y31:Y38)</f>
        <v>-0.0102854188828447</v>
      </c>
      <c r="Z109" s="22"/>
      <c r="AA109" s="22"/>
      <c r="AB109" s="22"/>
      <c r="AC109" s="22"/>
      <c r="AE109" s="22"/>
      <c r="AF109" s="22"/>
      <c r="AG109" s="22"/>
    </row>
    <row r="110" customFormat="false" ht="15" hidden="false" customHeight="true" outlineLevel="0" collapsed="false">
      <c r="A110" s="112"/>
      <c r="B110" s="113" t="str">
        <f aca="false">$A39</f>
        <v>RGB, mixed content, 1080p</v>
      </c>
      <c r="C110" s="113"/>
      <c r="D110" s="22"/>
      <c r="E110" s="22"/>
      <c r="F110" s="22"/>
      <c r="G110" s="22"/>
      <c r="H110" s="22"/>
      <c r="I110" s="117" t="n">
        <f aca="false">GEOMETRICMEAN(I39:I42)</f>
        <v>158.828508709402</v>
      </c>
      <c r="J110" s="118" t="n">
        <f aca="false">GEOMETRICMEAN(J39:J42)</f>
        <v>9.57605880903567</v>
      </c>
      <c r="K110" s="22"/>
      <c r="L110" s="22"/>
      <c r="M110" s="22"/>
      <c r="N110" s="22"/>
      <c r="O110" s="22"/>
      <c r="P110" s="22"/>
      <c r="Q110" s="117" t="n">
        <f aca="false">GEOMETRICMEAN(Q39:Q42)</f>
        <v>147.493287696926</v>
      </c>
      <c r="R110" s="118" t="n">
        <f aca="false">GEOMETRICMEAN(R39:R42)</f>
        <v>9.1843953039132</v>
      </c>
      <c r="T110" s="62" t="n">
        <f aca="false">AVERAGE(T39:T42)</f>
        <v>-0.00954190996237236</v>
      </c>
      <c r="U110" s="62" t="n">
        <f aca="false">AVERAGE(U39:U42)</f>
        <v>-0.00875501562579462</v>
      </c>
      <c r="V110" s="62" t="n">
        <f aca="false">AVERAGE(V39:V42)</f>
        <v>-0.00973098625797975</v>
      </c>
      <c r="W110" s="62" t="n">
        <f aca="false">AVERAGE(W39:W42)</f>
        <v>-0.00954221655519771</v>
      </c>
      <c r="X110" s="62" t="n">
        <f aca="false">AVERAGE(X39:X42)</f>
        <v>-0.00875082817026995</v>
      </c>
      <c r="Y110" s="62" t="n">
        <f aca="false">AVERAGE(Y39:Y42)</f>
        <v>-0.00972916006523594</v>
      </c>
      <c r="Z110" s="22"/>
      <c r="AA110" s="22"/>
      <c r="AB110" s="22"/>
      <c r="AC110" s="22"/>
      <c r="AE110" s="22"/>
      <c r="AF110" s="22"/>
      <c r="AG110" s="22"/>
    </row>
    <row r="111" customFormat="false" ht="15" hidden="false" customHeight="true" outlineLevel="0" collapsed="false">
      <c r="A111" s="119"/>
      <c r="B111" s="11" t="str">
        <f aca="false">$A43</f>
        <v>RGB, Animation, 720p</v>
      </c>
      <c r="C111" s="113"/>
      <c r="D111" s="22"/>
      <c r="E111" s="22"/>
      <c r="F111" s="22"/>
      <c r="G111" s="22"/>
      <c r="H111" s="22"/>
      <c r="I111" s="117" t="n">
        <f aca="false">GEOMETRICMEAN(I43:I46)</f>
        <v>55.5580612839669</v>
      </c>
      <c r="J111" s="118" t="n">
        <f aca="false">GEOMETRICMEAN(J43:J46)</f>
        <v>3.43784506885747</v>
      </c>
      <c r="K111" s="22"/>
      <c r="L111" s="22"/>
      <c r="M111" s="22"/>
      <c r="N111" s="22"/>
      <c r="O111" s="22"/>
      <c r="P111" s="22"/>
      <c r="Q111" s="117" t="n">
        <f aca="false">GEOMETRICMEAN(Q43:Q46)</f>
        <v>49.5362254314834</v>
      </c>
      <c r="R111" s="118" t="n">
        <f aca="false">GEOMETRICMEAN(R43:R46)</f>
        <v>3.03180761494591</v>
      </c>
      <c r="T111" s="62" t="n">
        <f aca="false">AVERAGE(T43:T46)</f>
        <v>0.00074597812259869</v>
      </c>
      <c r="U111" s="62" t="n">
        <f aca="false">AVERAGE(U43:U46)</f>
        <v>0.00109275933364339</v>
      </c>
      <c r="V111" s="62" t="n">
        <f aca="false">AVERAGE(V43:V46)</f>
        <v>0.000948566967952091</v>
      </c>
      <c r="W111" s="62" t="n">
        <f aca="false">AVERAGE(W43:W46)</f>
        <v>0.000769936104384028</v>
      </c>
      <c r="X111" s="62" t="n">
        <f aca="false">AVERAGE(X43:X46)</f>
        <v>0.00108696818126997</v>
      </c>
      <c r="Y111" s="62" t="n">
        <f aca="false">AVERAGE(Y43:Y46)</f>
        <v>0.000982820643042448</v>
      </c>
      <c r="Z111" s="22"/>
      <c r="AA111" s="22"/>
      <c r="AB111" s="22"/>
      <c r="AC111" s="22"/>
      <c r="AE111" s="22"/>
      <c r="AF111" s="22"/>
      <c r="AG111" s="22"/>
    </row>
    <row r="112" customFormat="false" ht="15" hidden="false" customHeight="true" outlineLevel="0" collapsed="false">
      <c r="A112" s="119"/>
      <c r="B112" s="11" t="str">
        <f aca="false">$A47</f>
        <v>RGB, camera captured, 1080p</v>
      </c>
      <c r="C112" s="113"/>
      <c r="D112" s="22"/>
      <c r="E112" s="22"/>
      <c r="F112" s="22"/>
      <c r="G112" s="22"/>
      <c r="H112" s="22"/>
      <c r="I112" s="117" t="n">
        <f aca="false">GEOMETRICMEAN(I47:I54)</f>
        <v>58.454260807398</v>
      </c>
      <c r="J112" s="118" t="n">
        <f aca="false">GEOMETRICMEAN(J44:J47)</f>
        <v>3.80601789863957</v>
      </c>
      <c r="K112" s="22"/>
      <c r="L112" s="22"/>
      <c r="M112" s="22"/>
      <c r="N112" s="22"/>
      <c r="O112" s="22"/>
      <c r="P112" s="22"/>
      <c r="Q112" s="117" t="n">
        <f aca="false">GEOMETRICMEAN(Q47:Q54)</f>
        <v>55.6000975826715</v>
      </c>
      <c r="R112" s="118" t="n">
        <f aca="false">GEOMETRICMEAN(R44:R47)</f>
        <v>3.38366315674877</v>
      </c>
      <c r="T112" s="62" t="n">
        <f aca="false">AVERAGE(T47:T54)</f>
        <v>0.000167065384413134</v>
      </c>
      <c r="U112" s="62" t="n">
        <f aca="false">AVERAGE(U47:U54)</f>
        <v>0.000211279905606931</v>
      </c>
      <c r="V112" s="62" t="n">
        <f aca="false">AVERAGE(V47:V54)</f>
        <v>0.000271667119853158</v>
      </c>
      <c r="W112" s="62" t="n">
        <f aca="false">AVERAGE(W47:W54)</f>
        <v>0.000179185151386152</v>
      </c>
      <c r="X112" s="62" t="n">
        <f aca="false">AVERAGE(X47:X54)</f>
        <v>0.00019038275569605</v>
      </c>
      <c r="Y112" s="62" t="n">
        <f aca="false">AVERAGE(Y47:Y54)</f>
        <v>0.000272244320279835</v>
      </c>
      <c r="Z112" s="22"/>
      <c r="AA112" s="22"/>
      <c r="AB112" s="22"/>
      <c r="AC112" s="22"/>
      <c r="AE112" s="22"/>
      <c r="AF112" s="22"/>
      <c r="AG112" s="22"/>
    </row>
    <row r="113" customFormat="false" ht="15" hidden="false" customHeight="true" outlineLevel="0" collapsed="false">
      <c r="A113" s="119"/>
      <c r="B113" s="11" t="str">
        <f aca="false">$A55</f>
        <v>YUV, text &amp; graphics with motion, 1080p</v>
      </c>
      <c r="C113" s="113"/>
      <c r="D113" s="22"/>
      <c r="E113" s="22"/>
      <c r="F113" s="22"/>
      <c r="G113" s="22"/>
      <c r="H113" s="22"/>
      <c r="I113" s="117" t="n">
        <f aca="false">GEOMETRICMEAN(I55:I66)</f>
        <v>100.362844452485</v>
      </c>
      <c r="J113" s="118" t="n">
        <f aca="false">GEOMETRICMEAN(J55:J66)</f>
        <v>6.80121218723348</v>
      </c>
      <c r="K113" s="22"/>
      <c r="L113" s="22"/>
      <c r="M113" s="22"/>
      <c r="N113" s="22"/>
      <c r="O113" s="22"/>
      <c r="P113" s="22"/>
      <c r="Q113" s="117" t="n">
        <f aca="false">GEOMETRICMEAN(Q55:Q66)</f>
        <v>91.8658363422114</v>
      </c>
      <c r="R113" s="118" t="n">
        <f aca="false">GEOMETRICMEAN(R55:R66)</f>
        <v>6.751257375929</v>
      </c>
      <c r="T113" s="62" t="n">
        <f aca="false">AVERAGE(T55:T66)</f>
        <v>-0.00736990472491284</v>
      </c>
      <c r="U113" s="62" t="n">
        <f aca="false">AVERAGE(U55:U66)</f>
        <v>-0.00739056002607841</v>
      </c>
      <c r="V113" s="62" t="n">
        <f aca="false">AVERAGE(V55:V66)</f>
        <v>-0.00744638435392549</v>
      </c>
      <c r="W113" s="62" t="n">
        <f aca="false">AVERAGE(W55:W66)</f>
        <v>-0.0074004920939232</v>
      </c>
      <c r="X113" s="62" t="n">
        <f aca="false">AVERAGE(X55:X66)</f>
        <v>-0.0073787706959804</v>
      </c>
      <c r="Y113" s="62" t="n">
        <f aca="false">AVERAGE(Y55:Y66)</f>
        <v>-0.0074415833157702</v>
      </c>
      <c r="Z113" s="22"/>
      <c r="AA113" s="22"/>
      <c r="AB113" s="22"/>
      <c r="AC113" s="22"/>
      <c r="AE113" s="22"/>
      <c r="AF113" s="22"/>
      <c r="AG113" s="22"/>
    </row>
    <row r="114" customFormat="false" ht="15" hidden="false" customHeight="true" outlineLevel="0" collapsed="false">
      <c r="A114" s="119"/>
      <c r="B114" s="11" t="str">
        <f aca="false">$A67</f>
        <v>YUV, text &amp; graphics with motion,720p</v>
      </c>
      <c r="C114" s="113"/>
      <c r="D114" s="22"/>
      <c r="E114" s="22"/>
      <c r="F114" s="22"/>
      <c r="G114" s="22"/>
      <c r="H114" s="22"/>
      <c r="I114" s="117" t="n">
        <f aca="false">GEOMETRICMEAN(I67:I82)</f>
        <v>51.8382937157223</v>
      </c>
      <c r="J114" s="118" t="n">
        <f aca="false">GEOMETRICMEAN(J67:J82)</f>
        <v>2.43603798770899</v>
      </c>
      <c r="K114" s="22"/>
      <c r="L114" s="22"/>
      <c r="M114" s="22"/>
      <c r="N114" s="22"/>
      <c r="O114" s="22"/>
      <c r="P114" s="22"/>
      <c r="Q114" s="117" t="n">
        <f aca="false">GEOMETRICMEAN(Q67:Q82)</f>
        <v>43.7706315669426</v>
      </c>
      <c r="R114" s="118" t="n">
        <f aca="false">GEOMETRICMEAN(R67:R82)</f>
        <v>2.35467591975619</v>
      </c>
      <c r="T114" s="62" t="n">
        <f aca="false">AVERAGE(T67:T82)</f>
        <v>-0.00651338460110426</v>
      </c>
      <c r="U114" s="62" t="n">
        <f aca="false">AVERAGE(U67:U82)</f>
        <v>-0.00636908546527412</v>
      </c>
      <c r="V114" s="62" t="n">
        <f aca="false">AVERAGE(V67:V82)</f>
        <v>-0.00807736013722418</v>
      </c>
      <c r="W114" s="62" t="n">
        <f aca="false">AVERAGE(W67:W82)</f>
        <v>-0.00648727105711991</v>
      </c>
      <c r="X114" s="62" t="n">
        <f aca="false">AVERAGE(X67:X82)</f>
        <v>-0.00640554560864035</v>
      </c>
      <c r="Y114" s="62" t="n">
        <f aca="false">AVERAGE(Y67:Y82)</f>
        <v>-0.00810555471318936</v>
      </c>
      <c r="Z114" s="22"/>
      <c r="AA114" s="22"/>
      <c r="AB114" s="22"/>
      <c r="AC114" s="22"/>
      <c r="AE114" s="22"/>
      <c r="AF114" s="22"/>
      <c r="AG114" s="22"/>
    </row>
    <row r="115" customFormat="false" ht="15" hidden="false" customHeight="true" outlineLevel="0" collapsed="false">
      <c r="A115" s="119"/>
      <c r="B115" s="11" t="str">
        <f aca="false">$A83</f>
        <v>YUV, mixed content, 1440p</v>
      </c>
      <c r="C115" s="113"/>
      <c r="D115" s="22"/>
      <c r="E115" s="22"/>
      <c r="F115" s="22"/>
      <c r="G115" s="22"/>
      <c r="H115" s="22"/>
      <c r="I115" s="117" t="n">
        <f aca="false">GEOMETRICMEAN(I83:I90)</f>
        <v>128.220962620681</v>
      </c>
      <c r="J115" s="118" t="n">
        <f aca="false">GEOMETRICMEAN(J83:J90)</f>
        <v>6.21616461791825</v>
      </c>
      <c r="K115" s="22"/>
      <c r="L115" s="22"/>
      <c r="M115" s="22"/>
      <c r="N115" s="22"/>
      <c r="O115" s="22"/>
      <c r="P115" s="22"/>
      <c r="Q115" s="117" t="n">
        <f aca="false">GEOMETRICMEAN(Q83:Q90)</f>
        <v>117.347331431421</v>
      </c>
      <c r="R115" s="118" t="n">
        <f aca="false">GEOMETRICMEAN(R83:R90)</f>
        <v>6.32783155121836</v>
      </c>
      <c r="T115" s="62" t="n">
        <f aca="false">AVERAGE(T83:T90)</f>
        <v>-0.00935593622461101</v>
      </c>
      <c r="U115" s="62" t="n">
        <f aca="false">AVERAGE(U83:U90)</f>
        <v>-0.0094182703480663</v>
      </c>
      <c r="V115" s="62" t="n">
        <f aca="false">AVERAGE(V83:V90)</f>
        <v>-0.0096149301477016</v>
      </c>
      <c r="W115" s="62" t="n">
        <f aca="false">AVERAGE(W83:W90)</f>
        <v>-0.00935343891798435</v>
      </c>
      <c r="X115" s="62" t="n">
        <f aca="false">AVERAGE(X83:X90)</f>
        <v>-0.00941644515652018</v>
      </c>
      <c r="Y115" s="62" t="n">
        <f aca="false">AVERAGE(Y83:Y90)</f>
        <v>-0.0096113466077607</v>
      </c>
      <c r="Z115" s="22"/>
      <c r="AA115" s="22"/>
      <c r="AB115" s="22"/>
      <c r="AC115" s="22"/>
      <c r="AE115" s="22"/>
      <c r="AF115" s="22"/>
      <c r="AG115" s="22"/>
    </row>
    <row r="116" customFormat="false" ht="15" hidden="false" customHeight="true" outlineLevel="0" collapsed="false">
      <c r="A116" s="119"/>
      <c r="B116" s="11" t="str">
        <f aca="false">$A91</f>
        <v>YUV, mixed content, 1080p</v>
      </c>
      <c r="C116" s="113"/>
      <c r="D116" s="22"/>
      <c r="E116" s="22"/>
      <c r="F116" s="22"/>
      <c r="G116" s="22"/>
      <c r="H116" s="22"/>
      <c r="I116" s="117" t="n">
        <f aca="false">GEOMETRICMEAN(I91:I94)</f>
        <v>143.603744691888</v>
      </c>
      <c r="J116" s="118" t="n">
        <f aca="false">GEOMETRICMEAN(J91:J94)</f>
        <v>7.61955221774583</v>
      </c>
      <c r="K116" s="22"/>
      <c r="L116" s="22"/>
      <c r="M116" s="22"/>
      <c r="N116" s="22"/>
      <c r="O116" s="22"/>
      <c r="P116" s="22"/>
      <c r="Q116" s="117" t="n">
        <f aca="false">GEOMETRICMEAN(Q91:Q94)</f>
        <v>138.549119717379</v>
      </c>
      <c r="R116" s="118" t="n">
        <f aca="false">GEOMETRICMEAN(R91:R94)</f>
        <v>7.43383061118419</v>
      </c>
      <c r="T116" s="62" t="n">
        <f aca="false">AVERAGE(T91:T94)</f>
        <v>-0.00755054469722094</v>
      </c>
      <c r="U116" s="62" t="n">
        <f aca="false">AVERAGE(U91:U94)</f>
        <v>-0.00720856299433981</v>
      </c>
      <c r="V116" s="62" t="n">
        <f aca="false">AVERAGE(V91:V94)</f>
        <v>-0.00725965457931554</v>
      </c>
      <c r="W116" s="62" t="n">
        <f aca="false">AVERAGE(W91:W94)</f>
        <v>-0.00755304682113045</v>
      </c>
      <c r="X116" s="62" t="n">
        <f aca="false">AVERAGE(X91:X94)</f>
        <v>-0.0072092296065972</v>
      </c>
      <c r="Y116" s="62" t="n">
        <f aca="false">AVERAGE(Y91:Y94)</f>
        <v>-0.0072548558190314</v>
      </c>
      <c r="Z116" s="22"/>
      <c r="AA116" s="22"/>
      <c r="AB116" s="22"/>
      <c r="AC116" s="22"/>
      <c r="AE116" s="22"/>
      <c r="AF116" s="22"/>
      <c r="AG116" s="22"/>
    </row>
    <row r="117" customFormat="false" ht="15" hidden="false" customHeight="true" outlineLevel="0" collapsed="false">
      <c r="A117" s="119"/>
      <c r="B117" s="15" t="str">
        <f aca="false">$A95</f>
        <v>YUV, Animation, 720p</v>
      </c>
      <c r="C117" s="120"/>
      <c r="D117" s="121"/>
      <c r="E117" s="121"/>
      <c r="F117" s="121"/>
      <c r="G117" s="121"/>
      <c r="H117" s="121"/>
      <c r="I117" s="122" t="n">
        <f aca="false">GEOMETRICMEAN(I95:I98)</f>
        <v>48.8280202239854</v>
      </c>
      <c r="J117" s="123" t="n">
        <f aca="false">GEOMETRICMEAN(J95:J98)</f>
        <v>2.2595904160248</v>
      </c>
      <c r="K117" s="121"/>
      <c r="L117" s="121"/>
      <c r="M117" s="121"/>
      <c r="N117" s="121"/>
      <c r="O117" s="121"/>
      <c r="P117" s="121"/>
      <c r="Q117" s="122" t="n">
        <f aca="false">GEOMETRICMEAN(Q95:Q98)</f>
        <v>39.4746811940716</v>
      </c>
      <c r="R117" s="123" t="n">
        <f aca="false">GEOMETRICMEAN(R95:R98)</f>
        <v>2.10260906536019</v>
      </c>
      <c r="T117" s="62" t="n">
        <f aca="false">AVERAGE(T95:T98)</f>
        <v>0.000804690615745729</v>
      </c>
      <c r="U117" s="62" t="n">
        <f aca="false">AVERAGE(U95:U98)</f>
        <v>0.00146484635199551</v>
      </c>
      <c r="V117" s="62" t="n">
        <f aca="false">AVERAGE(V95:V98)</f>
        <v>0.00141774365014657</v>
      </c>
      <c r="W117" s="62" t="n">
        <f aca="false">AVERAGE(W95:W98)</f>
        <v>0.000830866646152284</v>
      </c>
      <c r="X117" s="62" t="n">
        <f aca="false">AVERAGE(X95:X98)</f>
        <v>0.00149683063504424</v>
      </c>
      <c r="Y117" s="62" t="n">
        <f aca="false">AVERAGE(Y95:Y98)</f>
        <v>0.00150618794469648</v>
      </c>
      <c r="Z117" s="22"/>
      <c r="AA117" s="22"/>
      <c r="AB117" s="22"/>
      <c r="AC117" s="22"/>
      <c r="AD117" s="22"/>
      <c r="AE117" s="22"/>
      <c r="AF117" s="22"/>
      <c r="AG117" s="22"/>
    </row>
    <row r="118" customFormat="false" ht="15" hidden="false" customHeight="true" outlineLevel="0" collapsed="false">
      <c r="A118" s="119"/>
      <c r="B118" s="124" t="str">
        <f aca="false">$A99</f>
        <v>YUV, camera captured, 1080p</v>
      </c>
      <c r="C118" s="120"/>
      <c r="D118" s="121"/>
      <c r="E118" s="121"/>
      <c r="F118" s="121"/>
      <c r="G118" s="121"/>
      <c r="H118" s="121"/>
      <c r="I118" s="122" t="n">
        <f aca="false">GEOMETRICMEAN(I99:I106)</f>
        <v>49.4973533073497</v>
      </c>
      <c r="J118" s="123" t="n">
        <f aca="false">GEOMETRICMEAN(J96:J99)</f>
        <v>2.48653637897385</v>
      </c>
      <c r="K118" s="121"/>
      <c r="L118" s="121"/>
      <c r="M118" s="121"/>
      <c r="N118" s="121"/>
      <c r="O118" s="121"/>
      <c r="P118" s="121"/>
      <c r="Q118" s="122" t="n">
        <f aca="false">GEOMETRICMEAN(Q99:Q106)</f>
        <v>47.3681061881126</v>
      </c>
      <c r="R118" s="123" t="n">
        <f aca="false">GEOMETRICMEAN(R96:R99)</f>
        <v>2.33837971745061</v>
      </c>
      <c r="T118" s="62" t="n">
        <f aca="false">AVERAGE(T99:T106)</f>
        <v>3.52045555715996E-005</v>
      </c>
      <c r="U118" s="62" t="n">
        <f aca="false">AVERAGE(U99:U106)</f>
        <v>0.000129946889367516</v>
      </c>
      <c r="V118" s="62" t="n">
        <f aca="false">AVERAGE(V99:V106)</f>
        <v>4.52394687231461E-005</v>
      </c>
      <c r="W118" s="62" t="n">
        <f aca="false">AVERAGE(W99:W106)</f>
        <v>2.56297049568421E-005</v>
      </c>
      <c r="X118" s="62" t="n">
        <f aca="false">AVERAGE(X99:X106)</f>
        <v>0.000407243284571979</v>
      </c>
      <c r="Y118" s="62" t="n">
        <f aca="false">AVERAGE(Y99:Y106)</f>
        <v>3.087908094207E-005</v>
      </c>
      <c r="Z118" s="22"/>
      <c r="AA118" s="22"/>
      <c r="AB118" s="22"/>
      <c r="AC118" s="22"/>
      <c r="AD118" s="22"/>
      <c r="AE118" s="22"/>
      <c r="AF118" s="22"/>
      <c r="AG118" s="22"/>
    </row>
    <row r="119" customFormat="false" ht="15" hidden="false" customHeight="true" outlineLevel="0" collapsed="false">
      <c r="A119" s="112"/>
      <c r="B119" s="124" t="s">
        <v>60</v>
      </c>
      <c r="C119" s="113"/>
      <c r="D119" s="22"/>
      <c r="E119" s="22"/>
      <c r="F119" s="22"/>
      <c r="G119" s="22"/>
      <c r="H119" s="22"/>
      <c r="I119" s="22"/>
      <c r="J119" s="11"/>
      <c r="K119" s="22"/>
      <c r="L119" s="22"/>
      <c r="M119" s="22"/>
      <c r="N119" s="22"/>
      <c r="O119" s="22"/>
      <c r="P119" s="22"/>
      <c r="Q119" s="22"/>
      <c r="R119" s="11"/>
      <c r="T119" s="96" t="n">
        <f aca="false">AVERAGE(T3:T106)</f>
        <v>-0.00597464702500967</v>
      </c>
      <c r="U119" s="96" t="n">
        <f aca="false">AVERAGE(U3:U106)</f>
        <v>-0.00583879611296851</v>
      </c>
      <c r="V119" s="96" t="n">
        <f aca="false">AVERAGE(V3:V106)</f>
        <v>-0.00622921288229218</v>
      </c>
      <c r="W119" s="96" t="n">
        <f aca="false">AVERAGE(W3:W106)</f>
        <v>-0.00595599933228749</v>
      </c>
      <c r="X119" s="96" t="n">
        <f aca="false">AVERAGE(X3:X106)</f>
        <v>-0.00583070088011314</v>
      </c>
      <c r="Y119" s="96" t="n">
        <f aca="false">AVERAGE(Y3:Y106)</f>
        <v>-0.00623305762237707</v>
      </c>
      <c r="Z119" s="22"/>
      <c r="AA119" s="22"/>
      <c r="AB119" s="22"/>
      <c r="AC119" s="22"/>
      <c r="AD119" s="22"/>
      <c r="AE119" s="22"/>
      <c r="AF119" s="22"/>
      <c r="AG119" s="22"/>
    </row>
    <row r="120" customFormat="false" ht="15" hidden="false" customHeight="true" outlineLevel="0" collapsed="false">
      <c r="A120" s="112"/>
      <c r="B120" s="11" t="s">
        <v>61</v>
      </c>
      <c r="C120" s="125"/>
      <c r="D120" s="126"/>
      <c r="E120" s="126"/>
      <c r="F120" s="126"/>
      <c r="G120" s="126"/>
      <c r="H120" s="126"/>
      <c r="I120" s="114" t="n">
        <f aca="false">GEOMETRICMEAN(I3:I106)</f>
        <v>77.7072661985293</v>
      </c>
      <c r="J120" s="115" t="n">
        <f aca="false">GEOMETRICMEAN(J3:J106)</f>
        <v>4.30158317255058</v>
      </c>
      <c r="K120" s="126"/>
      <c r="L120" s="126"/>
      <c r="M120" s="126"/>
      <c r="N120" s="126"/>
      <c r="O120" s="126"/>
      <c r="P120" s="126"/>
      <c r="Q120" s="114" t="n">
        <f aca="false">GEOMETRICMEAN(Q3:Q106)</f>
        <v>69.9880712502505</v>
      </c>
      <c r="R120" s="115" t="n">
        <f aca="false">GEOMETRICMEAN(R3:R106)</f>
        <v>4.16459765002277</v>
      </c>
      <c r="Z120" s="22"/>
      <c r="AA120" s="22"/>
      <c r="AB120" s="22"/>
      <c r="AC120" s="22"/>
      <c r="AD120" s="22"/>
      <c r="AE120" s="22"/>
      <c r="AF120" s="22"/>
      <c r="AG120" s="22"/>
    </row>
    <row r="121" customFormat="false" ht="15" hidden="false" customHeight="true" outlineLevel="0" collapsed="false">
      <c r="A121" s="112"/>
      <c r="B121" s="15" t="s">
        <v>62</v>
      </c>
      <c r="C121" s="120"/>
      <c r="D121" s="121"/>
      <c r="E121" s="121"/>
      <c r="F121" s="121"/>
      <c r="G121" s="121"/>
      <c r="H121" s="121"/>
      <c r="I121" s="122" t="n">
        <f aca="false">SECTOHOURS(MACROSUM(I3:I106))</f>
        <v>2.55050555555556</v>
      </c>
      <c r="J121" s="123" t="n">
        <f aca="false">SUM(J3:J106)</f>
        <v>532.668236111111</v>
      </c>
      <c r="K121" s="121"/>
      <c r="L121" s="121"/>
      <c r="M121" s="121"/>
      <c r="N121" s="121"/>
      <c r="O121" s="121"/>
      <c r="P121" s="121"/>
      <c r="Q121" s="122" t="n">
        <f aca="false">SECTOHOURS(MACROSUM(Q3:Q106))</f>
        <v>2.31613611111111</v>
      </c>
      <c r="R121" s="123" t="n">
        <f aca="false">SUM(R3:R106)</f>
        <v>518.823877777778</v>
      </c>
      <c r="Z121" s="22"/>
      <c r="AA121" s="22"/>
      <c r="AB121" s="22"/>
      <c r="AC121" s="22"/>
      <c r="AD121" s="22"/>
      <c r="AE121" s="22"/>
      <c r="AF121" s="22"/>
      <c r="AG121" s="22"/>
    </row>
    <row r="122" customFormat="false" ht="15" hidden="false" customHeight="true" outlineLevel="0" collapsed="false">
      <c r="A122" s="26"/>
    </row>
    <row r="123" customFormat="false" ht="15" hidden="false" customHeight="true" outlineLevel="0" collapsed="false">
      <c r="A123" s="26"/>
    </row>
    <row r="124" s="1" customFormat="true" ht="15" hidden="false" customHeight="true" outlineLevel="0" collapsed="false">
      <c r="A124" s="26"/>
      <c r="C124" s="127" t="s">
        <v>63</v>
      </c>
      <c r="D124" s="127"/>
    </row>
    <row r="125" customFormat="false" ht="15" hidden="false" customHeight="true" outlineLevel="0" collapsed="false">
      <c r="A125" s="26"/>
      <c r="C125" s="128" t="s">
        <v>64</v>
      </c>
      <c r="D125" s="129" t="s">
        <v>65</v>
      </c>
    </row>
    <row r="126" customFormat="false" ht="15" hidden="false" customHeight="true" outlineLevel="0" collapsed="false">
      <c r="A126" s="26"/>
      <c r="B126" s="115" t="s">
        <v>27</v>
      </c>
      <c r="C126" s="130" t="n">
        <f aca="false">Q107/I107</f>
        <v>0.91296167043756</v>
      </c>
      <c r="D126" s="130" t="n">
        <f aca="false">R107/J107</f>
        <v>0.996208606474279</v>
      </c>
    </row>
    <row r="127" customFormat="false" ht="15" hidden="false" customHeight="true" outlineLevel="0" collapsed="false">
      <c r="A127" s="26"/>
      <c r="B127" s="118" t="s">
        <v>31</v>
      </c>
      <c r="C127" s="131" t="n">
        <f aca="false">Q108/I108</f>
        <v>0.877910332378023</v>
      </c>
      <c r="D127" s="131" t="n">
        <f aca="false">R108/J108</f>
        <v>0.94885146864556</v>
      </c>
    </row>
    <row r="128" customFormat="false" ht="15" hidden="false" customHeight="true" outlineLevel="0" collapsed="false">
      <c r="A128" s="26"/>
      <c r="B128" s="118" t="s">
        <v>36</v>
      </c>
      <c r="C128" s="131" t="n">
        <f aca="false">Q109/I109</f>
        <v>0.913198046342324</v>
      </c>
      <c r="D128" s="131" t="n">
        <f aca="false">R109/J109</f>
        <v>0.997474137713654</v>
      </c>
    </row>
    <row r="129" customFormat="false" ht="15" hidden="false" customHeight="true" outlineLevel="0" collapsed="false">
      <c r="A129" s="26"/>
      <c r="B129" s="118" t="s">
        <v>39</v>
      </c>
      <c r="C129" s="131" t="n">
        <f aca="false">Q110/I110</f>
        <v>0.928632327378864</v>
      </c>
      <c r="D129" s="131" t="n">
        <f aca="false">R110/J110</f>
        <v>0.959099718064292</v>
      </c>
    </row>
    <row r="130" customFormat="false" ht="15" hidden="false" customHeight="true" outlineLevel="0" collapsed="false">
      <c r="A130" s="26"/>
      <c r="B130" s="118" t="s">
        <v>41</v>
      </c>
      <c r="C130" s="131" t="n">
        <f aca="false">Q111/I111</f>
        <v>0.891611843298403</v>
      </c>
      <c r="D130" s="131" t="n">
        <f aca="false">R111/J111</f>
        <v>0.881891869534859</v>
      </c>
    </row>
    <row r="131" customFormat="false" ht="15" hidden="false" customHeight="true" outlineLevel="0" collapsed="false">
      <c r="A131" s="26"/>
      <c r="B131" s="118" t="s">
        <v>43</v>
      </c>
      <c r="C131" s="131" t="n">
        <f aca="false">Q112/I112</f>
        <v>0.951172708622033</v>
      </c>
      <c r="D131" s="131" t="n">
        <f aca="false">R112/J112</f>
        <v>0.889029754158073</v>
      </c>
    </row>
    <row r="132" customFormat="false" ht="15" hidden="false" customHeight="true" outlineLevel="0" collapsed="false">
      <c r="A132" s="26"/>
      <c r="B132" s="118" t="s">
        <v>46</v>
      </c>
      <c r="C132" s="131" t="n">
        <f aca="false">Q113/I113</f>
        <v>0.9153371134843</v>
      </c>
      <c r="D132" s="131" t="n">
        <f aca="false">R113/J113</f>
        <v>0.992655013557987</v>
      </c>
    </row>
    <row r="133" customFormat="false" ht="15" hidden="false" customHeight="true" outlineLevel="0" collapsed="false">
      <c r="A133" s="26"/>
      <c r="B133" s="118" t="s">
        <v>50</v>
      </c>
      <c r="C133" s="131" t="n">
        <f aca="false">Q114/I114</f>
        <v>0.844368678625454</v>
      </c>
      <c r="D133" s="131" t="n">
        <f aca="false">R114/J114</f>
        <v>0.966600657147668</v>
      </c>
    </row>
    <row r="134" customFormat="false" ht="15" hidden="false" customHeight="true" outlineLevel="0" collapsed="false">
      <c r="A134" s="26"/>
      <c r="B134" s="118" t="s">
        <v>55</v>
      </c>
      <c r="C134" s="131" t="n">
        <f aca="false">Q115/I115</f>
        <v>0.91519615071501</v>
      </c>
      <c r="D134" s="131" t="n">
        <f aca="false">R115/J115</f>
        <v>1.01796396012072</v>
      </c>
    </row>
    <row r="135" customFormat="false" ht="15" hidden="false" customHeight="true" outlineLevel="0" collapsed="false">
      <c r="A135" s="26"/>
      <c r="B135" s="118" t="s">
        <v>56</v>
      </c>
      <c r="C135" s="131" t="n">
        <f aca="false">Q116/I116</f>
        <v>0.96480157961511</v>
      </c>
      <c r="D135" s="131" t="n">
        <f aca="false">R116/J116</f>
        <v>0.975625653417127</v>
      </c>
    </row>
    <row r="136" customFormat="false" ht="15" hidden="false" customHeight="true" outlineLevel="0" collapsed="false">
      <c r="A136" s="26"/>
      <c r="B136" s="118" t="s">
        <v>57</v>
      </c>
      <c r="C136" s="131" t="n">
        <f aca="false">Q117/I117</f>
        <v>0.808443205622348</v>
      </c>
      <c r="D136" s="131" t="n">
        <f aca="false">R117/J117</f>
        <v>0.930526634583281</v>
      </c>
    </row>
    <row r="137" customFormat="false" ht="15" hidden="false" customHeight="true" outlineLevel="0" collapsed="false">
      <c r="A137" s="26"/>
      <c r="B137" s="118" t="s">
        <v>59</v>
      </c>
      <c r="C137" s="131" t="n">
        <f aca="false">Q118/I118</f>
        <v>0.956982606604929</v>
      </c>
      <c r="D137" s="131" t="n">
        <f aca="false">R118/J118</f>
        <v>0.940416451262866</v>
      </c>
    </row>
    <row r="138" customFormat="false" ht="15" hidden="false" customHeight="true" outlineLevel="0" collapsed="false">
      <c r="A138" s="26"/>
      <c r="B138" s="123" t="s">
        <v>60</v>
      </c>
      <c r="C138" s="132" t="n">
        <f aca="false">Q120/I120</f>
        <v>0.900663151261074</v>
      </c>
      <c r="D138" s="132" t="n">
        <f aca="false">R120/J120</f>
        <v>0.968154626556579</v>
      </c>
    </row>
    <row r="139" customFormat="false" ht="14.25" hidden="false" customHeight="false" outlineLevel="0" collapsed="false">
      <c r="A139" s="26"/>
    </row>
    <row r="140" s="1" customFormat="true" ht="14.25" hidden="false" customHeight="false" outlineLevel="0" collapsed="false">
      <c r="A140" s="26"/>
      <c r="B140" s="22"/>
    </row>
    <row r="141" s="1" customFormat="true" ht="14.25" hidden="false" customHeight="false" outlineLevel="0" collapsed="false">
      <c r="A141" s="31"/>
      <c r="B141" s="22"/>
      <c r="H141" s="25"/>
    </row>
    <row r="142" s="1" customFormat="true" ht="12" hidden="false" customHeight="false" outlineLevel="0" collapsed="false">
      <c r="H142" s="25"/>
    </row>
    <row r="147" s="1" customFormat="true" ht="12" hidden="false" customHeight="false" outlineLevel="0" collapsed="false">
      <c r="T147" s="22"/>
      <c r="U147" s="22"/>
      <c r="V147" s="22"/>
      <c r="W147" s="22"/>
      <c r="X147" s="22"/>
      <c r="Y147" s="22"/>
    </row>
    <row r="148" s="1" customFormat="true" ht="12" hidden="false" customHeight="false" outlineLevel="0" collapsed="false">
      <c r="T148" s="22"/>
      <c r="U148" s="22"/>
      <c r="V148" s="22"/>
      <c r="W148" s="22"/>
      <c r="X148" s="22"/>
      <c r="Y148" s="22"/>
    </row>
    <row r="149" s="1" customFormat="true" ht="12" hidden="false" customHeight="false" outlineLevel="0" collapsed="false">
      <c r="T149" s="13"/>
      <c r="U149" s="13"/>
      <c r="V149" s="13"/>
      <c r="W149" s="13"/>
      <c r="X149" s="13"/>
      <c r="Y149" s="13"/>
    </row>
    <row r="150" s="1" customFormat="true" ht="12" hidden="false" customHeight="false" outlineLevel="0" collapsed="false">
      <c r="T150" s="22"/>
      <c r="U150" s="22"/>
      <c r="V150" s="22"/>
      <c r="W150" s="22"/>
    </row>
    <row r="151" s="1" customFormat="true" ht="12" hidden="false" customHeight="false" outlineLevel="0" collapsed="false">
      <c r="T151" s="22"/>
      <c r="U151" s="22"/>
      <c r="V151" s="22"/>
      <c r="W151" s="22"/>
    </row>
    <row r="152" s="1" customFormat="true" ht="12" hidden="false" customHeight="false" outlineLevel="0" collapsed="false">
      <c r="T152" s="13"/>
      <c r="U152" s="13"/>
      <c r="V152" s="13"/>
      <c r="W152" s="13"/>
    </row>
    <row r="153" s="1" customFormat="true" ht="12" hidden="false" customHeight="false" outlineLevel="0" collapsed="false">
      <c r="T153" s="13"/>
      <c r="U153" s="13"/>
      <c r="V153" s="13"/>
      <c r="W153" s="13"/>
    </row>
    <row r="154" s="1" customFormat="true" ht="12" hidden="false" customHeight="false" outlineLevel="0" collapsed="false">
      <c r="T154" s="22"/>
      <c r="U154" s="22"/>
      <c r="V154" s="22"/>
      <c r="W154" s="22"/>
    </row>
    <row r="155" s="1" customFormat="true" ht="12" hidden="false" customHeight="false" outlineLevel="0" collapsed="false">
      <c r="T155" s="22"/>
      <c r="U155" s="22"/>
      <c r="V155" s="22"/>
      <c r="W155" s="22"/>
    </row>
    <row r="156" s="1" customFormat="true" ht="12" hidden="false" customHeight="false" outlineLevel="0" collapsed="false">
      <c r="T156" s="22"/>
      <c r="U156" s="22"/>
      <c r="V156" s="22"/>
      <c r="W156" s="22"/>
    </row>
    <row r="157" s="1" customFormat="true" ht="12" hidden="false" customHeight="false" outlineLevel="0" collapsed="false">
      <c r="T157" s="22"/>
      <c r="U157" s="22"/>
      <c r="V157" s="22"/>
      <c r="W157" s="22"/>
      <c r="X157" s="22"/>
      <c r="Y157" s="22"/>
    </row>
    <row r="158" s="1" customFormat="true" ht="12" hidden="false" customHeight="false" outlineLevel="0" collapsed="false">
      <c r="T158" s="22"/>
      <c r="U158" s="22"/>
      <c r="V158" s="22"/>
      <c r="W158" s="22"/>
      <c r="X158" s="22"/>
      <c r="Y158" s="22"/>
    </row>
    <row r="159" s="1" customFormat="true" ht="12" hidden="false" customHeight="false" outlineLevel="0" collapsed="false">
      <c r="T159" s="22"/>
      <c r="U159" s="22"/>
      <c r="V159" s="22"/>
      <c r="W159" s="22"/>
      <c r="X159" s="22"/>
      <c r="Y159" s="22"/>
    </row>
    <row r="160" s="1" customFormat="true" ht="12" hidden="false" customHeight="false" outlineLevel="0" collapsed="false">
      <c r="T160" s="13"/>
      <c r="U160" s="13"/>
      <c r="V160" s="13"/>
      <c r="W160" s="13"/>
      <c r="X160" s="13"/>
      <c r="Y160" s="13"/>
    </row>
  </sheetData>
  <mergeCells count="7">
    <mergeCell ref="D1:J1"/>
    <mergeCell ref="L1:R1"/>
    <mergeCell ref="T1:V1"/>
    <mergeCell ref="W1:Y1"/>
    <mergeCell ref="AA1:AC1"/>
    <mergeCell ref="AE1:AG1"/>
    <mergeCell ref="C124:D124"/>
  </mergeCells>
  <conditionalFormatting sqref="AA3:AC106">
    <cfRule type="expression" priority="2" aboveAverage="0" equalAverage="0" bottom="0" percent="0" rank="0" text="" dxfId="14">
      <formula>E3&lt;AA3</formula>
    </cfRule>
    <cfRule type="expression" priority="3" aboveAverage="0" equalAverage="0" bottom="0" percent="0" rank="0" text="" dxfId="15">
      <formula>E3-AA3&gt;0.5</formula>
    </cfRule>
  </conditionalFormatting>
  <conditionalFormatting sqref="AE3:AG106">
    <cfRule type="expression" priority="4" aboveAverage="0" equalAverage="0" bottom="0" percent="0" rank="0" text="" dxfId="16">
      <formula>M3&lt;AE3</formula>
    </cfRule>
    <cfRule type="expression" priority="5" aboveAverage="0" equalAverage="0" bottom="0" percent="0" rank="0" text="" dxfId="17">
      <formula>M3-AE3&gt;0.5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24" width="37"/>
    <col collapsed="false" customWidth="true" hidden="false" outlineLevel="0" max="2" min="2" style="1" width="36.62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8" min="8" style="1" width="8.88"/>
    <col collapsed="false" customWidth="true" hidden="false" outlineLevel="0" max="9" min="9" style="25" width="8.88"/>
    <col collapsed="false" customWidth="true" hidden="false" outlineLevel="0" max="10" min="10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2.88"/>
    <col collapsed="false" customWidth="true" hidden="false" outlineLevel="0" max="29" min="27" style="1" width="6.88"/>
    <col collapsed="false" customWidth="true" hidden="false" outlineLevel="0" max="30" min="30" style="1" width="2.88"/>
    <col collapsed="false" customWidth="true" hidden="false" outlineLevel="0" max="33" min="31" style="1" width="6.88"/>
    <col collapsed="false" customWidth="false" hidden="false" outlineLevel="0" max="16384" min="34" style="1" width="10.88"/>
  </cols>
  <sheetData>
    <row r="1" s="22" customFormat="true" ht="15" hidden="false" customHeight="true" outlineLevel="0" collapsed="false">
      <c r="A1" s="26"/>
      <c r="D1" s="27" t="str">
        <f aca="false">Summary!H2</f>
        <v>SCM1.0_AC_SCM1.0_ANC_FULL</v>
      </c>
      <c r="E1" s="27"/>
      <c r="F1" s="27"/>
      <c r="G1" s="27"/>
      <c r="H1" s="27"/>
      <c r="I1" s="27"/>
      <c r="J1" s="27"/>
      <c r="L1" s="27" t="str">
        <f aca="false">Summary!H3</f>
        <v>R0089 Solution_1 Horizontal only BV for NXN</v>
      </c>
      <c r="M1" s="27"/>
      <c r="N1" s="27"/>
      <c r="O1" s="27"/>
      <c r="P1" s="27"/>
      <c r="Q1" s="27"/>
      <c r="R1" s="27"/>
      <c r="S1" s="5"/>
      <c r="T1" s="28" t="s">
        <v>14</v>
      </c>
      <c r="U1" s="28"/>
      <c r="V1" s="28"/>
      <c r="W1" s="28" t="s">
        <v>15</v>
      </c>
      <c r="X1" s="28"/>
      <c r="Y1" s="28"/>
      <c r="AA1" s="29" t="s">
        <v>16</v>
      </c>
      <c r="AB1" s="29"/>
      <c r="AC1" s="29"/>
      <c r="AD1" s="5"/>
      <c r="AE1" s="30" t="s">
        <v>17</v>
      </c>
      <c r="AF1" s="30"/>
      <c r="AG1" s="30"/>
    </row>
    <row r="2" customFormat="false" ht="15" hidden="false" customHeight="true" outlineLevel="0" collapsed="false">
      <c r="A2" s="31"/>
      <c r="B2" s="22"/>
      <c r="C2" s="7" t="s">
        <v>18</v>
      </c>
      <c r="D2" s="32" t="s">
        <v>19</v>
      </c>
      <c r="E2" s="33" t="s">
        <v>20</v>
      </c>
      <c r="F2" s="33" t="s">
        <v>21</v>
      </c>
      <c r="G2" s="33" t="s">
        <v>22</v>
      </c>
      <c r="H2" s="33" t="s">
        <v>23</v>
      </c>
      <c r="I2" s="34" t="s">
        <v>24</v>
      </c>
      <c r="J2" s="35" t="s">
        <v>25</v>
      </c>
      <c r="K2" s="36"/>
      <c r="L2" s="37" t="s">
        <v>19</v>
      </c>
      <c r="M2" s="35" t="s">
        <v>20</v>
      </c>
      <c r="N2" s="35" t="s">
        <v>21</v>
      </c>
      <c r="O2" s="35" t="s">
        <v>22</v>
      </c>
      <c r="P2" s="35" t="s">
        <v>23</v>
      </c>
      <c r="Q2" s="35" t="s">
        <v>24</v>
      </c>
      <c r="R2" s="35" t="s">
        <v>25</v>
      </c>
      <c r="S2" s="38"/>
      <c r="T2" s="37" t="s">
        <v>4</v>
      </c>
      <c r="U2" s="35" t="s">
        <v>5</v>
      </c>
      <c r="V2" s="39" t="s">
        <v>6</v>
      </c>
      <c r="W2" s="37" t="s">
        <v>4</v>
      </c>
      <c r="X2" s="35" t="s">
        <v>5</v>
      </c>
      <c r="Y2" s="39" t="s">
        <v>6</v>
      </c>
      <c r="Z2" s="36"/>
      <c r="AA2" s="33" t="s">
        <v>4</v>
      </c>
      <c r="AB2" s="33" t="s">
        <v>5</v>
      </c>
      <c r="AC2" s="33" t="s">
        <v>6</v>
      </c>
      <c r="AD2" s="38"/>
      <c r="AE2" s="37" t="s">
        <v>4</v>
      </c>
      <c r="AF2" s="35" t="s">
        <v>5</v>
      </c>
      <c r="AG2" s="39" t="s">
        <v>6</v>
      </c>
    </row>
    <row r="3" customFormat="false" ht="15" hidden="false" customHeight="true" outlineLevel="0" collapsed="false">
      <c r="A3" s="40" t="s">
        <v>27</v>
      </c>
      <c r="B3" s="41" t="s">
        <v>28</v>
      </c>
      <c r="C3" s="7" t="n">
        <v>22</v>
      </c>
      <c r="D3" s="42" t="n">
        <v>49177.4592</v>
      </c>
      <c r="E3" s="42" t="n">
        <v>44.7351</v>
      </c>
      <c r="F3" s="42" t="n">
        <v>44.5196</v>
      </c>
      <c r="G3" s="42" t="n">
        <v>44.2725</v>
      </c>
      <c r="H3" s="43" t="n">
        <v>107325.93</v>
      </c>
      <c r="I3" s="44" t="n">
        <v>71.06</v>
      </c>
      <c r="J3" s="45" t="n">
        <f aca="false">SECTOHOURS(H3)</f>
        <v>29.8127583333333</v>
      </c>
      <c r="K3" s="11"/>
      <c r="L3" s="46" t="n">
        <v>48741.4512</v>
      </c>
      <c r="M3" s="47" t="n">
        <v>44.7385</v>
      </c>
      <c r="N3" s="47" t="n">
        <v>44.5233</v>
      </c>
      <c r="O3" s="47" t="n">
        <v>44.2738</v>
      </c>
      <c r="P3" s="47" t="n">
        <v>108858.92</v>
      </c>
      <c r="Q3" s="48" t="n">
        <v>60.3</v>
      </c>
      <c r="R3" s="45" t="n">
        <f aca="false">SECTOHOURS(P3)</f>
        <v>30.2385888888889</v>
      </c>
      <c r="S3" s="49"/>
      <c r="T3" s="50" t="n">
        <f aca="false">BDRATE(D3:D6,E3:E6,L3:L6,M3:M6)</f>
        <v>-0.0075323899752211</v>
      </c>
      <c r="U3" s="51" t="n">
        <f aca="false">BDRATE(D3:D6,F3:F6,L3:L6,N3:N6)</f>
        <v>-0.00715446542513976</v>
      </c>
      <c r="V3" s="51" t="n">
        <f aca="false">BDRATE(D3:D6,G3:G6,L3:L6,O3:O6)</f>
        <v>-0.00726993357909456</v>
      </c>
      <c r="W3" s="51" t="n">
        <f aca="false">BDRATEOLD(D3:D6,E3:E6,L3:L6,M3:M6)</f>
        <v>-0.00757944722763215</v>
      </c>
      <c r="X3" s="51" t="n">
        <f aca="false">BDRATEOLD(D3:D6,F3:F6,L3:L6,N3:N6)</f>
        <v>-0.00715535627418851</v>
      </c>
      <c r="Y3" s="51" t="n">
        <f aca="false">BDRATEOLD(D3:D6,G3:G6,L3:L6,O3:O6)</f>
        <v>-0.00720916295748542</v>
      </c>
      <c r="Z3" s="11"/>
      <c r="AA3" s="42" t="n">
        <v>44.3778</v>
      </c>
      <c r="AB3" s="42" t="n">
        <v>44.1626</v>
      </c>
      <c r="AC3" s="42" t="n">
        <v>43.9192</v>
      </c>
      <c r="AD3" s="49"/>
      <c r="AE3" s="46" t="n">
        <v>44.3814</v>
      </c>
      <c r="AF3" s="47" t="n">
        <v>44.167</v>
      </c>
      <c r="AG3" s="48" t="n">
        <v>43.921</v>
      </c>
      <c r="AI3" s="133" t="n">
        <v>48741.4512</v>
      </c>
      <c r="AJ3" s="133" t="n">
        <v>44.7385</v>
      </c>
      <c r="AK3" s="133" t="n">
        <v>44.5233</v>
      </c>
      <c r="AL3" s="133" t="n">
        <v>44.2738</v>
      </c>
      <c r="AN3" s="53" t="n">
        <f aca="false">L3-AI3</f>
        <v>0</v>
      </c>
      <c r="AO3" s="53" t="n">
        <f aca="false">M3-AJ3</f>
        <v>0</v>
      </c>
      <c r="AP3" s="53" t="n">
        <f aca="false">N3-AK3</f>
        <v>0</v>
      </c>
      <c r="AQ3" s="53" t="n">
        <f aca="false">O3-AL3</f>
        <v>0</v>
      </c>
    </row>
    <row r="4" customFormat="false" ht="15" hidden="false" customHeight="true" outlineLevel="0" collapsed="false">
      <c r="B4" s="54"/>
      <c r="C4" s="11" t="n">
        <v>27</v>
      </c>
      <c r="D4" s="55" t="n">
        <v>30768.4592</v>
      </c>
      <c r="E4" s="55" t="n">
        <v>39.4733</v>
      </c>
      <c r="F4" s="55" t="n">
        <v>39.3074</v>
      </c>
      <c r="G4" s="55" t="n">
        <v>39.2005</v>
      </c>
      <c r="H4" s="56" t="n">
        <v>90070.72</v>
      </c>
      <c r="I4" s="57" t="n">
        <v>58.28</v>
      </c>
      <c r="J4" s="58" t="n">
        <f aca="false">SECTOHOURS(H4)</f>
        <v>25.0196444444444</v>
      </c>
      <c r="K4" s="11"/>
      <c r="L4" s="59" t="n">
        <v>30526.3712</v>
      </c>
      <c r="M4" s="60" t="n">
        <v>39.4793</v>
      </c>
      <c r="N4" s="60" t="n">
        <v>39.3064</v>
      </c>
      <c r="O4" s="60" t="n">
        <v>39.1986</v>
      </c>
      <c r="P4" s="60" t="n">
        <v>90847.08</v>
      </c>
      <c r="Q4" s="61" t="n">
        <v>54.66</v>
      </c>
      <c r="R4" s="58" t="n">
        <f aca="false">SECTOHOURS(P4)</f>
        <v>25.2353</v>
      </c>
      <c r="S4" s="49"/>
      <c r="T4" s="62"/>
      <c r="U4" s="63"/>
      <c r="V4" s="63"/>
      <c r="W4" s="63"/>
      <c r="X4" s="63"/>
      <c r="Y4" s="63"/>
      <c r="Z4" s="11"/>
      <c r="AA4" s="55" t="n">
        <v>39.1175</v>
      </c>
      <c r="AB4" s="55" t="n">
        <v>38.9338</v>
      </c>
      <c r="AC4" s="55" t="n">
        <v>38.8523</v>
      </c>
      <c r="AD4" s="49"/>
      <c r="AE4" s="59" t="n">
        <v>39.1243</v>
      </c>
      <c r="AF4" s="60" t="n">
        <v>38.9338</v>
      </c>
      <c r="AG4" s="61" t="n">
        <v>38.8515</v>
      </c>
      <c r="AI4" s="133" t="n">
        <v>30526.3712</v>
      </c>
      <c r="AJ4" s="133" t="n">
        <v>39.4793</v>
      </c>
      <c r="AK4" s="133" t="n">
        <v>39.3064</v>
      </c>
      <c r="AL4" s="133" t="n">
        <v>39.1986</v>
      </c>
      <c r="AN4" s="53" t="n">
        <f aca="false">L4-AI4</f>
        <v>0</v>
      </c>
      <c r="AO4" s="53" t="n">
        <f aca="false">M4-AJ4</f>
        <v>0</v>
      </c>
      <c r="AP4" s="53" t="n">
        <f aca="false">N4-AK4</f>
        <v>0</v>
      </c>
      <c r="AQ4" s="53" t="n">
        <f aca="false">O4-AL4</f>
        <v>0</v>
      </c>
    </row>
    <row r="5" customFormat="false" ht="15" hidden="false" customHeight="true" outlineLevel="0" collapsed="false">
      <c r="B5" s="64"/>
      <c r="C5" s="11" t="n">
        <v>32</v>
      </c>
      <c r="D5" s="55" t="n">
        <v>18603.832</v>
      </c>
      <c r="E5" s="55" t="n">
        <v>34.9944</v>
      </c>
      <c r="F5" s="55" t="n">
        <v>34.6289</v>
      </c>
      <c r="G5" s="55" t="n">
        <v>34.6954</v>
      </c>
      <c r="H5" s="56" t="n">
        <v>74334.09</v>
      </c>
      <c r="I5" s="57" t="n">
        <v>55.89</v>
      </c>
      <c r="J5" s="58" t="e">
        <f aca="false">SECTOHOURS(H5)</f>
        <v>#VALUE!</v>
      </c>
      <c r="K5" s="11"/>
      <c r="L5" s="59" t="n">
        <v>18476.9104</v>
      </c>
      <c r="M5" s="60" t="n">
        <v>34.989</v>
      </c>
      <c r="N5" s="60" t="n">
        <v>34.6235</v>
      </c>
      <c r="O5" s="60" t="n">
        <v>34.6992</v>
      </c>
      <c r="P5" s="60" t="n">
        <v>75074.63</v>
      </c>
      <c r="Q5" s="61" t="n">
        <v>49.66</v>
      </c>
      <c r="R5" s="58" t="e">
        <f aca="false">SECTOHOURS(P5)</f>
        <v>#VALUE!</v>
      </c>
      <c r="S5" s="49"/>
      <c r="T5" s="62"/>
      <c r="U5" s="63"/>
      <c r="V5" s="63"/>
      <c r="W5" s="63"/>
      <c r="X5" s="63"/>
      <c r="Y5" s="63"/>
      <c r="Z5" s="11"/>
      <c r="AA5" s="55" t="n">
        <v>34.7114</v>
      </c>
      <c r="AB5" s="55" t="n">
        <v>34.2904</v>
      </c>
      <c r="AC5" s="55" t="n">
        <v>34.4044</v>
      </c>
      <c r="AD5" s="49"/>
      <c r="AE5" s="59" t="n">
        <v>34.7087</v>
      </c>
      <c r="AF5" s="60" t="n">
        <v>34.2873</v>
      </c>
      <c r="AG5" s="61" t="n">
        <v>34.4092</v>
      </c>
      <c r="AI5" s="133" t="n">
        <v>18476.9104</v>
      </c>
      <c r="AJ5" s="133" t="n">
        <v>34.989</v>
      </c>
      <c r="AK5" s="133" t="n">
        <v>34.6235</v>
      </c>
      <c r="AL5" s="133" t="n">
        <v>34.6992</v>
      </c>
      <c r="AN5" s="53" t="n">
        <f aca="false">L5-AI5</f>
        <v>0</v>
      </c>
      <c r="AO5" s="53" t="n">
        <f aca="false">M5-AJ5</f>
        <v>0</v>
      </c>
      <c r="AP5" s="53" t="n">
        <f aca="false">N5-AK5</f>
        <v>0</v>
      </c>
      <c r="AQ5" s="53" t="n">
        <f aca="false">O5-AL5</f>
        <v>0</v>
      </c>
    </row>
    <row r="6" customFormat="false" ht="15" hidden="false" customHeight="true" outlineLevel="0" collapsed="false">
      <c r="B6" s="64"/>
      <c r="C6" s="11" t="n">
        <v>37</v>
      </c>
      <c r="D6" s="65" t="n">
        <v>11577.752</v>
      </c>
      <c r="E6" s="65" t="n">
        <v>31.275</v>
      </c>
      <c r="F6" s="65" t="n">
        <v>30.6104</v>
      </c>
      <c r="G6" s="65" t="n">
        <v>30.8982</v>
      </c>
      <c r="H6" s="66" t="n">
        <v>61239.19</v>
      </c>
      <c r="I6" s="67" t="n">
        <v>52.28</v>
      </c>
      <c r="J6" s="68" t="e">
        <f aca="false">SECTOHOURS(H6)</f>
        <v>#VALUE!</v>
      </c>
      <c r="K6" s="11"/>
      <c r="L6" s="69" t="n">
        <v>11526.4848</v>
      </c>
      <c r="M6" s="70" t="n">
        <v>31.2827</v>
      </c>
      <c r="N6" s="70" t="n">
        <v>30.6149</v>
      </c>
      <c r="O6" s="70" t="n">
        <v>30.8888</v>
      </c>
      <c r="P6" s="70" t="n">
        <v>62073.98</v>
      </c>
      <c r="Q6" s="71" t="n">
        <v>45.89</v>
      </c>
      <c r="R6" s="68" t="e">
        <f aca="false">SECTOHOURS(P6)</f>
        <v>#VALUE!</v>
      </c>
      <c r="S6" s="49"/>
      <c r="T6" s="72"/>
      <c r="U6" s="73"/>
      <c r="V6" s="73"/>
      <c r="W6" s="73"/>
      <c r="X6" s="73"/>
      <c r="Y6" s="73"/>
      <c r="Z6" s="11"/>
      <c r="AA6" s="65" t="n">
        <v>31.064</v>
      </c>
      <c r="AB6" s="65" t="n">
        <v>30.332</v>
      </c>
      <c r="AC6" s="65" t="n">
        <v>30.6687</v>
      </c>
      <c r="AD6" s="49"/>
      <c r="AE6" s="69" t="n">
        <v>31.0712</v>
      </c>
      <c r="AF6" s="70" t="n">
        <v>30.3364</v>
      </c>
      <c r="AG6" s="71" t="n">
        <v>30.6593</v>
      </c>
      <c r="AI6" s="133" t="n">
        <v>11526.4848</v>
      </c>
      <c r="AJ6" s="133" t="n">
        <v>31.2827</v>
      </c>
      <c r="AK6" s="133" t="n">
        <v>30.6149</v>
      </c>
      <c r="AL6" s="133" t="n">
        <v>30.8888</v>
      </c>
      <c r="AN6" s="53" t="n">
        <f aca="false">L6-AI6</f>
        <v>0</v>
      </c>
      <c r="AO6" s="53" t="n">
        <f aca="false">M6-AJ6</f>
        <v>0</v>
      </c>
      <c r="AP6" s="53" t="n">
        <f aca="false">N6-AK6</f>
        <v>0</v>
      </c>
      <c r="AQ6" s="53" t="n">
        <f aca="false">O6-AL6</f>
        <v>0</v>
      </c>
    </row>
    <row r="7" customFormat="false" ht="15" hidden="false" customHeight="true" outlineLevel="0" collapsed="false">
      <c r="B7" s="74" t="s">
        <v>29</v>
      </c>
      <c r="C7" s="75" t="n">
        <v>22</v>
      </c>
      <c r="D7" s="76" t="n">
        <v>2139.1184</v>
      </c>
      <c r="E7" s="76" t="n">
        <v>53.6095</v>
      </c>
      <c r="F7" s="76" t="n">
        <v>53.1244</v>
      </c>
      <c r="G7" s="76" t="n">
        <v>52.6362</v>
      </c>
      <c r="H7" s="77" t="n">
        <v>22057.61</v>
      </c>
      <c r="I7" s="78" t="n">
        <v>58.04</v>
      </c>
      <c r="J7" s="58" t="e">
        <f aca="false">SECTOHOURS(H7)</f>
        <v>#VALUE!</v>
      </c>
      <c r="K7" s="11"/>
      <c r="L7" s="79" t="n">
        <v>2105.6208</v>
      </c>
      <c r="M7" s="80" t="n">
        <v>53.6018</v>
      </c>
      <c r="N7" s="80" t="n">
        <v>53.1188</v>
      </c>
      <c r="O7" s="80" t="n">
        <v>52.6531</v>
      </c>
      <c r="P7" s="80" t="n">
        <v>22424.66</v>
      </c>
      <c r="Q7" s="81" t="n">
        <v>58.73</v>
      </c>
      <c r="R7" s="58" t="e">
        <f aca="false">SECTOHOURS(P7)</f>
        <v>#VALUE!</v>
      </c>
      <c r="S7" s="49"/>
      <c r="T7" s="82" t="n">
        <f aca="false">BDRATE(D7:D10,E7:E10,L7:L10,M7:M10)</f>
        <v>-0.0139163139019685</v>
      </c>
      <c r="U7" s="83" t="n">
        <f aca="false">BDRATE(D7:D10,F7:F10,L7:L10,N7:N10)</f>
        <v>-0.0130649080987242</v>
      </c>
      <c r="V7" s="83" t="n">
        <f aca="false">BDRATE(D7:D10,G7:G10,L7:L10,O7:O10)</f>
        <v>-0.0143772444187241</v>
      </c>
      <c r="W7" s="83" t="n">
        <f aca="false">BDRATEOLD(D7:D10,E7:E10,L7:L10,M7:M10)</f>
        <v>-0.0137209026591336</v>
      </c>
      <c r="X7" s="83" t="n">
        <f aca="false">BDRATEOLD(D7:D10,F7:F10,L7:L10,N7:N10)</f>
        <v>-0.0130070707363741</v>
      </c>
      <c r="Y7" s="83" t="n">
        <f aca="false">BDRATEOLD(D7:D10,G7:G10,L7:L10,O7:O10)</f>
        <v>-0.0143503180194668</v>
      </c>
      <c r="Z7" s="11"/>
      <c r="AA7" s="76" t="n">
        <v>53.5799</v>
      </c>
      <c r="AB7" s="76" t="n">
        <v>53.099</v>
      </c>
      <c r="AC7" s="76" t="n">
        <v>52.6131</v>
      </c>
      <c r="AD7" s="49"/>
      <c r="AE7" s="79" t="n">
        <v>53.5728</v>
      </c>
      <c r="AF7" s="80" t="n">
        <v>53.0941</v>
      </c>
      <c r="AG7" s="84" t="n">
        <v>52.6308</v>
      </c>
      <c r="AI7" s="133" t="n">
        <v>2105.6208</v>
      </c>
      <c r="AJ7" s="133" t="n">
        <v>53.6018</v>
      </c>
      <c r="AK7" s="133" t="n">
        <v>53.1188</v>
      </c>
      <c r="AL7" s="133" t="n">
        <v>52.6531</v>
      </c>
      <c r="AN7" s="53" t="n">
        <f aca="false">L7-AI7</f>
        <v>0</v>
      </c>
      <c r="AO7" s="53" t="n">
        <f aca="false">M7-AJ7</f>
        <v>0</v>
      </c>
      <c r="AP7" s="53" t="n">
        <f aca="false">N7-AK7</f>
        <v>0</v>
      </c>
      <c r="AQ7" s="53" t="n">
        <f aca="false">O7-AL7</f>
        <v>0</v>
      </c>
    </row>
    <row r="8" customFormat="false" ht="15" hidden="false" customHeight="true" outlineLevel="0" collapsed="false">
      <c r="B8" s="64"/>
      <c r="C8" s="11" t="n">
        <v>27</v>
      </c>
      <c r="D8" s="55" t="n">
        <v>1944.652</v>
      </c>
      <c r="E8" s="55" t="n">
        <v>48.7078</v>
      </c>
      <c r="F8" s="55" t="n">
        <v>47.916</v>
      </c>
      <c r="G8" s="55" t="n">
        <v>47.3133</v>
      </c>
      <c r="H8" s="56" t="n">
        <v>21708.04</v>
      </c>
      <c r="I8" s="57" t="n">
        <v>60.09</v>
      </c>
      <c r="J8" s="58" t="e">
        <f aca="false">SECTOHOURS(H8)</f>
        <v>#VALUE!</v>
      </c>
      <c r="K8" s="11"/>
      <c r="L8" s="59" t="n">
        <v>1914.4088</v>
      </c>
      <c r="M8" s="60" t="n">
        <v>48.723</v>
      </c>
      <c r="N8" s="60" t="n">
        <v>47.872</v>
      </c>
      <c r="O8" s="60" t="n">
        <v>47.3574</v>
      </c>
      <c r="P8" s="60" t="n">
        <v>21911.16</v>
      </c>
      <c r="Q8" s="85" t="n">
        <v>59</v>
      </c>
      <c r="R8" s="58" t="e">
        <f aca="false">SECTOHOURS(P8)</f>
        <v>#VALUE!</v>
      </c>
      <c r="S8" s="49"/>
      <c r="T8" s="62"/>
      <c r="U8" s="63"/>
      <c r="V8" s="63"/>
      <c r="W8" s="63"/>
      <c r="X8" s="63"/>
      <c r="Y8" s="63"/>
      <c r="Z8" s="11"/>
      <c r="AA8" s="55" t="n">
        <v>48.6572</v>
      </c>
      <c r="AB8" s="55" t="n">
        <v>47.8683</v>
      </c>
      <c r="AC8" s="55" t="n">
        <v>47.2789</v>
      </c>
      <c r="AD8" s="49"/>
      <c r="AE8" s="59" t="n">
        <v>48.6693</v>
      </c>
      <c r="AF8" s="60" t="n">
        <v>47.8252</v>
      </c>
      <c r="AG8" s="61" t="n">
        <v>47.321</v>
      </c>
      <c r="AI8" s="133" t="n">
        <v>1914.4088</v>
      </c>
      <c r="AJ8" s="133" t="n">
        <v>48.723</v>
      </c>
      <c r="AK8" s="133" t="n">
        <v>47.872</v>
      </c>
      <c r="AL8" s="133" t="n">
        <v>47.3574</v>
      </c>
      <c r="AN8" s="53" t="n">
        <f aca="false">L8-AI8</f>
        <v>0</v>
      </c>
      <c r="AO8" s="53" t="n">
        <f aca="false">M8-AJ8</f>
        <v>0</v>
      </c>
      <c r="AP8" s="53" t="n">
        <f aca="false">N8-AK8</f>
        <v>0</v>
      </c>
      <c r="AQ8" s="53" t="n">
        <f aca="false">O8-AL8</f>
        <v>0</v>
      </c>
    </row>
    <row r="9" customFormat="false" ht="15" hidden="false" customHeight="true" outlineLevel="0" collapsed="false">
      <c r="B9" s="64"/>
      <c r="C9" s="11" t="n">
        <v>32</v>
      </c>
      <c r="D9" s="55" t="n">
        <v>1735.348</v>
      </c>
      <c r="E9" s="55" t="n">
        <v>44.0323</v>
      </c>
      <c r="F9" s="55" t="n">
        <v>43.1641</v>
      </c>
      <c r="G9" s="55" t="n">
        <v>42.7636</v>
      </c>
      <c r="H9" s="56" t="n">
        <v>20847.6</v>
      </c>
      <c r="I9" s="57" t="n">
        <v>57.25</v>
      </c>
      <c r="J9" s="58" t="e">
        <f aca="false">SECTOHOURS(H9)</f>
        <v>#VALUE!</v>
      </c>
      <c r="K9" s="11"/>
      <c r="L9" s="59" t="n">
        <v>1713.7992</v>
      </c>
      <c r="M9" s="60" t="n">
        <v>44.0252</v>
      </c>
      <c r="N9" s="60" t="n">
        <v>43.1236</v>
      </c>
      <c r="O9" s="60" t="n">
        <v>42.7785</v>
      </c>
      <c r="P9" s="60" t="n">
        <v>20965.94</v>
      </c>
      <c r="Q9" s="85" t="n">
        <v>55.25</v>
      </c>
      <c r="R9" s="58" t="e">
        <f aca="false">SECTOHOURS(P9)</f>
        <v>#VALUE!</v>
      </c>
      <c r="S9" s="49"/>
      <c r="T9" s="62"/>
      <c r="U9" s="63"/>
      <c r="V9" s="63"/>
      <c r="W9" s="63"/>
      <c r="X9" s="63"/>
      <c r="Y9" s="63"/>
      <c r="Z9" s="11"/>
      <c r="AA9" s="55" t="n">
        <v>43.9482</v>
      </c>
      <c r="AB9" s="55" t="n">
        <v>43.1009</v>
      </c>
      <c r="AC9" s="55" t="n">
        <v>42.7055</v>
      </c>
      <c r="AD9" s="49"/>
      <c r="AE9" s="59" t="n">
        <v>43.9411</v>
      </c>
      <c r="AF9" s="60" t="n">
        <v>43.058</v>
      </c>
      <c r="AG9" s="61" t="n">
        <v>42.7168</v>
      </c>
      <c r="AI9" s="133" t="n">
        <v>1713.7992</v>
      </c>
      <c r="AJ9" s="133" t="n">
        <v>44.0252</v>
      </c>
      <c r="AK9" s="133" t="n">
        <v>43.1236</v>
      </c>
      <c r="AL9" s="133" t="n">
        <v>42.7785</v>
      </c>
      <c r="AN9" s="53" t="n">
        <f aca="false">L9-AI9</f>
        <v>0</v>
      </c>
      <c r="AO9" s="53" t="n">
        <f aca="false">M9-AJ9</f>
        <v>0</v>
      </c>
      <c r="AP9" s="53" t="n">
        <f aca="false">N9-AK9</f>
        <v>0</v>
      </c>
      <c r="AQ9" s="53" t="n">
        <f aca="false">O9-AL9</f>
        <v>0</v>
      </c>
    </row>
    <row r="10" customFormat="false" ht="15" hidden="false" customHeight="true" outlineLevel="0" collapsed="false">
      <c r="B10" s="86"/>
      <c r="C10" s="87" t="n">
        <v>37</v>
      </c>
      <c r="D10" s="65" t="n">
        <v>1512.9016</v>
      </c>
      <c r="E10" s="65" t="n">
        <v>37.4186</v>
      </c>
      <c r="F10" s="65" t="n">
        <v>37.2065</v>
      </c>
      <c r="G10" s="65" t="n">
        <v>36.9374</v>
      </c>
      <c r="H10" s="66" t="n">
        <v>19709.28</v>
      </c>
      <c r="I10" s="67" t="n">
        <v>55.52</v>
      </c>
      <c r="J10" s="68" t="e">
        <f aca="false">SECTOHOURS(H10)</f>
        <v>#VALUE!</v>
      </c>
      <c r="K10" s="11"/>
      <c r="L10" s="69" t="n">
        <v>1494.9944</v>
      </c>
      <c r="M10" s="70" t="n">
        <v>37.4946</v>
      </c>
      <c r="N10" s="70" t="n">
        <v>37.1893</v>
      </c>
      <c r="O10" s="70" t="n">
        <v>36.9526</v>
      </c>
      <c r="P10" s="70" t="n">
        <v>20273.34</v>
      </c>
      <c r="Q10" s="71" t="n">
        <v>54.67</v>
      </c>
      <c r="R10" s="68" t="e">
        <f aca="false">SECTOHOURS(P10)</f>
        <v>#VALUE!</v>
      </c>
      <c r="S10" s="49"/>
      <c r="T10" s="72"/>
      <c r="U10" s="73"/>
      <c r="V10" s="73"/>
      <c r="W10" s="73"/>
      <c r="X10" s="73"/>
      <c r="Y10" s="73"/>
      <c r="Z10" s="11"/>
      <c r="AA10" s="65" t="n">
        <v>37.3724</v>
      </c>
      <c r="AB10" s="65" t="n">
        <v>37.1549</v>
      </c>
      <c r="AC10" s="65" t="n">
        <v>36.884</v>
      </c>
      <c r="AD10" s="49"/>
      <c r="AE10" s="69" t="n">
        <v>37.4474</v>
      </c>
      <c r="AF10" s="70" t="n">
        <v>37.1339</v>
      </c>
      <c r="AG10" s="71" t="n">
        <v>36.9016</v>
      </c>
      <c r="AI10" s="133" t="n">
        <v>1494.9944</v>
      </c>
      <c r="AJ10" s="133" t="n">
        <v>37.4946</v>
      </c>
      <c r="AK10" s="133" t="n">
        <v>37.1893</v>
      </c>
      <c r="AL10" s="133" t="n">
        <v>36.9526</v>
      </c>
      <c r="AN10" s="53" t="n">
        <f aca="false">L10-AI10</f>
        <v>0</v>
      </c>
      <c r="AO10" s="53" t="n">
        <f aca="false">M10-AJ10</f>
        <v>0</v>
      </c>
      <c r="AP10" s="53" t="n">
        <f aca="false">N10-AK10</f>
        <v>0</v>
      </c>
      <c r="AQ10" s="53" t="n">
        <f aca="false">O10-AL10</f>
        <v>0</v>
      </c>
    </row>
    <row r="11" customFormat="false" ht="15" hidden="false" customHeight="true" outlineLevel="0" collapsed="false">
      <c r="B11" s="74" t="s">
        <v>30</v>
      </c>
      <c r="C11" s="11" t="n">
        <v>22</v>
      </c>
      <c r="D11" s="55" t="n">
        <v>6970.968</v>
      </c>
      <c r="E11" s="55" t="n">
        <v>54.6096</v>
      </c>
      <c r="F11" s="55" t="n">
        <v>54.9889</v>
      </c>
      <c r="G11" s="55" t="n">
        <v>53.7551</v>
      </c>
      <c r="H11" s="56" t="n">
        <v>53228.48</v>
      </c>
      <c r="I11" s="57" t="n">
        <v>60.52</v>
      </c>
      <c r="J11" s="58" t="e">
        <f aca="false">SECTOHOURS(H11)</f>
        <v>#VALUE!</v>
      </c>
      <c r="K11" s="11"/>
      <c r="L11" s="59" t="n">
        <v>6987.0072</v>
      </c>
      <c r="M11" s="60" t="n">
        <v>54.562</v>
      </c>
      <c r="N11" s="60" t="n">
        <v>54.9568</v>
      </c>
      <c r="O11" s="60" t="n">
        <v>53.7243</v>
      </c>
      <c r="P11" s="60" t="n">
        <v>54577.68</v>
      </c>
      <c r="Q11" s="61" t="n">
        <v>53.22</v>
      </c>
      <c r="R11" s="58" t="e">
        <f aca="false">SECTOHOURS(P11)</f>
        <v>#VALUE!</v>
      </c>
      <c r="S11" s="49"/>
      <c r="T11" s="62" t="n">
        <f aca="false">BDRATE(D11:D14,E11:E14,L11:L14,M11:M14)</f>
        <v>0.0031720975008056</v>
      </c>
      <c r="U11" s="63" t="n">
        <f aca="false">BDRATE(D11:D14,F11:F14,L11:L14,N11:N14)</f>
        <v>0.00379587227141531</v>
      </c>
      <c r="V11" s="63" t="n">
        <f aca="false">BDRATE(D11:D14,G11:G14,L11:L14,O11:O14)</f>
        <v>0.00227746417742769</v>
      </c>
      <c r="W11" s="63" t="n">
        <f aca="false">BDRATEOLD(D11:D14,E11:E14,L11:L14,M11:M14)</f>
        <v>0.00323709297237995</v>
      </c>
      <c r="X11" s="63" t="n">
        <f aca="false">BDRATEOLD(D11:D14,F11:F14,L11:L14,N11:N14)</f>
        <v>0.0041548209963882</v>
      </c>
      <c r="Y11" s="63" t="n">
        <f aca="false">BDRATEOLD(D11:D14,G11:G14,L11:L14,O11:O14)</f>
        <v>0.00228880538767506</v>
      </c>
      <c r="Z11" s="11"/>
      <c r="AA11" s="55" t="n">
        <v>54.5289</v>
      </c>
      <c r="AB11" s="55" t="n">
        <v>54.9202</v>
      </c>
      <c r="AC11" s="55" t="n">
        <v>53.6944</v>
      </c>
      <c r="AD11" s="49"/>
      <c r="AE11" s="59" t="n">
        <v>54.4834</v>
      </c>
      <c r="AF11" s="60" t="n">
        <v>54.891</v>
      </c>
      <c r="AG11" s="61" t="n">
        <v>53.667</v>
      </c>
      <c r="AI11" s="133" t="n">
        <v>6987.0072</v>
      </c>
      <c r="AJ11" s="133" t="n">
        <v>54.562</v>
      </c>
      <c r="AK11" s="133" t="n">
        <v>54.9568</v>
      </c>
      <c r="AL11" s="133" t="n">
        <v>53.7243</v>
      </c>
      <c r="AN11" s="53" t="n">
        <f aca="false">L11-AI11</f>
        <v>0</v>
      </c>
      <c r="AO11" s="53" t="n">
        <f aca="false">M11-AJ11</f>
        <v>0</v>
      </c>
      <c r="AP11" s="53" t="n">
        <f aca="false">N11-AK11</f>
        <v>0</v>
      </c>
      <c r="AQ11" s="53" t="n">
        <f aca="false">O11-AL11</f>
        <v>0</v>
      </c>
    </row>
    <row r="12" customFormat="false" ht="15" hidden="false" customHeight="true" outlineLevel="0" collapsed="false">
      <c r="B12" s="64"/>
      <c r="C12" s="11" t="n">
        <v>27</v>
      </c>
      <c r="D12" s="55" t="n">
        <v>5885.6664</v>
      </c>
      <c r="E12" s="55" t="n">
        <v>48.9803</v>
      </c>
      <c r="F12" s="55" t="n">
        <v>48.7678</v>
      </c>
      <c r="G12" s="55" t="n">
        <v>47.9606</v>
      </c>
      <c r="H12" s="56" t="n">
        <v>50863.62</v>
      </c>
      <c r="I12" s="57" t="n">
        <v>60.5</v>
      </c>
      <c r="J12" s="58" t="e">
        <f aca="false">SECTOHOURS(H12)</f>
        <v>#VALUE!</v>
      </c>
      <c r="K12" s="11"/>
      <c r="L12" s="59" t="n">
        <v>5899.7416</v>
      </c>
      <c r="M12" s="60" t="n">
        <v>48.9026</v>
      </c>
      <c r="N12" s="60" t="n">
        <v>48.635</v>
      </c>
      <c r="O12" s="60" t="n">
        <v>47.9344</v>
      </c>
      <c r="P12" s="60" t="n">
        <v>51746.98</v>
      </c>
      <c r="Q12" s="61" t="n">
        <v>53.67</v>
      </c>
      <c r="R12" s="58" t="e">
        <f aca="false">SECTOHOURS(P12)</f>
        <v>#VALUE!</v>
      </c>
      <c r="S12" s="49"/>
      <c r="T12" s="62"/>
      <c r="U12" s="63"/>
      <c r="V12" s="63"/>
      <c r="W12" s="63"/>
      <c r="X12" s="63"/>
      <c r="Y12" s="63"/>
      <c r="Z12" s="11"/>
      <c r="AA12" s="55" t="n">
        <v>48.8657</v>
      </c>
      <c r="AB12" s="55" t="n">
        <v>48.6788</v>
      </c>
      <c r="AC12" s="55" t="n">
        <v>47.8719</v>
      </c>
      <c r="AD12" s="49"/>
      <c r="AE12" s="59" t="n">
        <v>48.7875</v>
      </c>
      <c r="AF12" s="60" t="n">
        <v>48.5475</v>
      </c>
      <c r="AG12" s="61" t="n">
        <v>47.8434</v>
      </c>
      <c r="AI12" s="133" t="n">
        <v>5899.7416</v>
      </c>
      <c r="AJ12" s="133" t="n">
        <v>48.9026</v>
      </c>
      <c r="AK12" s="133" t="n">
        <v>48.635</v>
      </c>
      <c r="AL12" s="133" t="n">
        <v>47.9344</v>
      </c>
      <c r="AN12" s="53" t="n">
        <f aca="false">L12-AI12</f>
        <v>0</v>
      </c>
      <c r="AO12" s="53" t="n">
        <f aca="false">M12-AJ12</f>
        <v>0</v>
      </c>
      <c r="AP12" s="53" t="n">
        <f aca="false">N12-AK12</f>
        <v>0</v>
      </c>
      <c r="AQ12" s="53" t="n">
        <f aca="false">O12-AL12</f>
        <v>0</v>
      </c>
    </row>
    <row r="13" customFormat="false" ht="15" hidden="false" customHeight="true" outlineLevel="0" collapsed="false">
      <c r="B13" s="64"/>
      <c r="C13" s="11" t="n">
        <v>32</v>
      </c>
      <c r="D13" s="55" t="n">
        <v>4798.3872</v>
      </c>
      <c r="E13" s="55" t="n">
        <v>43.9816</v>
      </c>
      <c r="F13" s="55" t="n">
        <v>43.9242</v>
      </c>
      <c r="G13" s="55" t="n">
        <v>43.1639</v>
      </c>
      <c r="H13" s="56" t="n">
        <v>46843.7</v>
      </c>
      <c r="I13" s="57" t="n">
        <v>57.79</v>
      </c>
      <c r="J13" s="58" t="e">
        <f aca="false">SECTOHOURS(H13)</f>
        <v>#VALUE!</v>
      </c>
      <c r="K13" s="11"/>
      <c r="L13" s="59" t="n">
        <v>4804.4568</v>
      </c>
      <c r="M13" s="60" t="n">
        <v>43.9653</v>
      </c>
      <c r="N13" s="60" t="n">
        <v>43.9234</v>
      </c>
      <c r="O13" s="60" t="n">
        <v>43.1739</v>
      </c>
      <c r="P13" s="60" t="n">
        <v>47500.2</v>
      </c>
      <c r="Q13" s="61" t="n">
        <v>61.04</v>
      </c>
      <c r="R13" s="58" t="e">
        <f aca="false">SECTOHOURS(P13)</f>
        <v>#VALUE!</v>
      </c>
      <c r="S13" s="49"/>
      <c r="T13" s="62"/>
      <c r="U13" s="63"/>
      <c r="V13" s="63"/>
      <c r="W13" s="63"/>
      <c r="X13" s="63"/>
      <c r="Y13" s="63"/>
      <c r="Z13" s="11"/>
      <c r="AA13" s="55" t="n">
        <v>43.7793</v>
      </c>
      <c r="AB13" s="55" t="n">
        <v>43.7726</v>
      </c>
      <c r="AC13" s="55" t="n">
        <v>42.9976</v>
      </c>
      <c r="AD13" s="49"/>
      <c r="AE13" s="59" t="n">
        <v>43.7663</v>
      </c>
      <c r="AF13" s="60" t="n">
        <v>43.7771</v>
      </c>
      <c r="AG13" s="61" t="n">
        <v>43.0082</v>
      </c>
      <c r="AI13" s="133" t="n">
        <v>4804.4568</v>
      </c>
      <c r="AJ13" s="133" t="n">
        <v>43.9653</v>
      </c>
      <c r="AK13" s="133" t="n">
        <v>43.9234</v>
      </c>
      <c r="AL13" s="133" t="n">
        <v>43.1739</v>
      </c>
      <c r="AN13" s="53" t="n">
        <f aca="false">L13-AI13</f>
        <v>0</v>
      </c>
      <c r="AO13" s="53" t="n">
        <f aca="false">M13-AJ13</f>
        <v>0</v>
      </c>
      <c r="AP13" s="53" t="n">
        <f aca="false">N13-AK13</f>
        <v>0</v>
      </c>
      <c r="AQ13" s="53" t="n">
        <f aca="false">O13-AL13</f>
        <v>0</v>
      </c>
    </row>
    <row r="14" customFormat="false" ht="15" hidden="false" customHeight="true" outlineLevel="0" collapsed="false">
      <c r="B14" s="88"/>
      <c r="C14" s="15" t="n">
        <v>37</v>
      </c>
      <c r="D14" s="89" t="n">
        <v>3851.7584</v>
      </c>
      <c r="E14" s="89" t="n">
        <v>38.6531</v>
      </c>
      <c r="F14" s="89" t="n">
        <v>38.8759</v>
      </c>
      <c r="G14" s="89" t="n">
        <v>37.8694</v>
      </c>
      <c r="H14" s="90" t="n">
        <v>42002.32</v>
      </c>
      <c r="I14" s="91" t="n">
        <v>59.54</v>
      </c>
      <c r="J14" s="92" t="e">
        <f aca="false">SECTOHOURS(H14)</f>
        <v>#VALUE!</v>
      </c>
      <c r="K14" s="11"/>
      <c r="L14" s="93" t="n">
        <v>3855.652</v>
      </c>
      <c r="M14" s="94" t="n">
        <v>38.6711</v>
      </c>
      <c r="N14" s="94" t="n">
        <v>38.8851</v>
      </c>
      <c r="O14" s="94" t="n">
        <v>37.8383</v>
      </c>
      <c r="P14" s="94" t="n">
        <v>43229.35</v>
      </c>
      <c r="Q14" s="95" t="n">
        <v>53.07</v>
      </c>
      <c r="R14" s="92" t="e">
        <f aca="false">SECTOHOURS(P14)</f>
        <v>#VALUE!</v>
      </c>
      <c r="S14" s="49"/>
      <c r="T14" s="96"/>
      <c r="U14" s="97"/>
      <c r="V14" s="97"/>
      <c r="W14" s="97"/>
      <c r="X14" s="97"/>
      <c r="Y14" s="97"/>
      <c r="Z14" s="11"/>
      <c r="AA14" s="89" t="n">
        <v>38.5037</v>
      </c>
      <c r="AB14" s="89" t="n">
        <v>38.758</v>
      </c>
      <c r="AC14" s="89" t="n">
        <v>37.6783</v>
      </c>
      <c r="AD14" s="49"/>
      <c r="AE14" s="93" t="n">
        <v>38.5178</v>
      </c>
      <c r="AF14" s="94" t="n">
        <v>38.7641</v>
      </c>
      <c r="AG14" s="95" t="n">
        <v>37.6484</v>
      </c>
      <c r="AI14" s="133" t="n">
        <v>3855.652</v>
      </c>
      <c r="AJ14" s="133" t="n">
        <v>38.6711</v>
      </c>
      <c r="AK14" s="133" t="n">
        <v>38.8851</v>
      </c>
      <c r="AL14" s="133" t="n">
        <v>37.8383</v>
      </c>
      <c r="AN14" s="53" t="n">
        <f aca="false">L14-AI14</f>
        <v>0</v>
      </c>
      <c r="AO14" s="53" t="n">
        <f aca="false">M14-AJ14</f>
        <v>0</v>
      </c>
      <c r="AP14" s="53" t="n">
        <f aca="false">N14-AK14</f>
        <v>0</v>
      </c>
      <c r="AQ14" s="53" t="n">
        <f aca="false">O14-AL14</f>
        <v>0</v>
      </c>
    </row>
    <row r="15" customFormat="false" ht="15" hidden="false" customHeight="true" outlineLevel="0" collapsed="false">
      <c r="A15" s="40" t="s">
        <v>31</v>
      </c>
      <c r="B15" s="41" t="s">
        <v>32</v>
      </c>
      <c r="C15" s="7" t="n">
        <v>22</v>
      </c>
      <c r="D15" s="55" t="n">
        <v>549.2392</v>
      </c>
      <c r="E15" s="55" t="n">
        <v>53.4109</v>
      </c>
      <c r="F15" s="55" t="n">
        <v>52.2152</v>
      </c>
      <c r="G15" s="55" t="n">
        <v>52.077</v>
      </c>
      <c r="H15" s="56" t="n">
        <v>2732.29</v>
      </c>
      <c r="I15" s="57" t="n">
        <v>13.2</v>
      </c>
      <c r="J15" s="58" t="e">
        <f aca="false">SECTOHOURS(H15)</f>
        <v>#VALUE!</v>
      </c>
      <c r="K15" s="11"/>
      <c r="L15" s="59" t="n">
        <v>538.7752</v>
      </c>
      <c r="M15" s="60" t="n">
        <v>53.5712</v>
      </c>
      <c r="N15" s="60" t="n">
        <v>52.3176</v>
      </c>
      <c r="O15" s="60" t="n">
        <v>52.1734</v>
      </c>
      <c r="P15" s="60" t="n">
        <v>2766.72</v>
      </c>
      <c r="Q15" s="61" t="n">
        <v>12.43</v>
      </c>
      <c r="R15" s="58" t="e">
        <f aca="false">SECTOHOURS(P15)</f>
        <v>#VALUE!</v>
      </c>
      <c r="S15" s="49"/>
      <c r="T15" s="62" t="n">
        <f aca="false">BDRATE(D15:D18,E15:E18,L15:L18,M15:M18)</f>
        <v>-0.0206675284534227</v>
      </c>
      <c r="U15" s="63" t="n">
        <f aca="false">BDRATE(D15:D18,F15:F18,L15:L18,N15:N18)</f>
        <v>-0.0200727796354547</v>
      </c>
      <c r="V15" s="63" t="n">
        <f aca="false">BDRATE(D15:D18,G15:G18,L15:L18,O15:O18)</f>
        <v>-0.0225796259022093</v>
      </c>
      <c r="W15" s="63" t="n">
        <f aca="false">BDRATEOLD(D15:D18,E15:E18,L15:L18,M15:M18)</f>
        <v>-0.0208458433327218</v>
      </c>
      <c r="X15" s="63" t="n">
        <f aca="false">BDRATEOLD(D15:D18,F15:F18,L15:L18,N15:N18)</f>
        <v>-0.0201702831461895</v>
      </c>
      <c r="Y15" s="63" t="n">
        <f aca="false">BDRATEOLD(D15:D18,G15:G18,L15:L18,O15:O18)</f>
        <v>-0.0233841758926213</v>
      </c>
      <c r="Z15" s="11"/>
      <c r="AA15" s="55" t="n">
        <v>52.8677</v>
      </c>
      <c r="AB15" s="55" t="n">
        <v>51.8279</v>
      </c>
      <c r="AC15" s="55" t="n">
        <v>51.7332</v>
      </c>
      <c r="AD15" s="49"/>
      <c r="AE15" s="59" t="n">
        <v>52.9878</v>
      </c>
      <c r="AF15" s="60" t="n">
        <v>51.8947</v>
      </c>
      <c r="AG15" s="61" t="n">
        <v>51.794</v>
      </c>
      <c r="AI15" s="133" t="n">
        <v>538.7752</v>
      </c>
      <c r="AJ15" s="133" t="n">
        <v>53.5712</v>
      </c>
      <c r="AK15" s="133" t="n">
        <v>52.3176</v>
      </c>
      <c r="AL15" s="133" t="n">
        <v>52.1734</v>
      </c>
      <c r="AN15" s="53" t="n">
        <f aca="false">L15-AI15</f>
        <v>0</v>
      </c>
      <c r="AO15" s="53" t="n">
        <f aca="false">M15-AJ15</f>
        <v>0</v>
      </c>
      <c r="AP15" s="53" t="n">
        <f aca="false">N15-AK15</f>
        <v>0</v>
      </c>
      <c r="AQ15" s="53" t="n">
        <f aca="false">O15-AL15</f>
        <v>0</v>
      </c>
    </row>
    <row r="16" customFormat="false" ht="15" hidden="false" customHeight="true" outlineLevel="0" collapsed="false">
      <c r="B16" s="64"/>
      <c r="C16" s="11" t="n">
        <v>27</v>
      </c>
      <c r="D16" s="55" t="n">
        <v>434.344</v>
      </c>
      <c r="E16" s="55" t="n">
        <v>48.5162</v>
      </c>
      <c r="F16" s="55" t="n">
        <v>47.5009</v>
      </c>
      <c r="G16" s="55" t="n">
        <v>47.3001</v>
      </c>
      <c r="H16" s="56" t="n">
        <v>2691.36</v>
      </c>
      <c r="I16" s="57" t="n">
        <v>14.33</v>
      </c>
      <c r="J16" s="58" t="e">
        <f aca="false">SECTOHOURS(H16)</f>
        <v>#VALUE!</v>
      </c>
      <c r="K16" s="11"/>
      <c r="L16" s="59" t="n">
        <v>425.6048</v>
      </c>
      <c r="M16" s="60" t="n">
        <v>48.4716</v>
      </c>
      <c r="N16" s="60" t="n">
        <v>47.4742</v>
      </c>
      <c r="O16" s="60" t="n">
        <v>47.2937</v>
      </c>
      <c r="P16" s="60" t="n">
        <v>2735.89</v>
      </c>
      <c r="Q16" s="61" t="n">
        <v>12.76</v>
      </c>
      <c r="R16" s="58" t="e">
        <f aca="false">SECTOHOURS(P16)</f>
        <v>#VALUE!</v>
      </c>
      <c r="S16" s="49"/>
      <c r="T16" s="62"/>
      <c r="U16" s="63"/>
      <c r="V16" s="63"/>
      <c r="W16" s="63"/>
      <c r="X16" s="63"/>
      <c r="Y16" s="63"/>
      <c r="Z16" s="11"/>
      <c r="AA16" s="55" t="n">
        <v>48.1485</v>
      </c>
      <c r="AB16" s="55" t="n">
        <v>47.1823</v>
      </c>
      <c r="AC16" s="55" t="n">
        <v>47.0397</v>
      </c>
      <c r="AD16" s="49"/>
      <c r="AE16" s="59" t="n">
        <v>48.1172</v>
      </c>
      <c r="AF16" s="60" t="n">
        <v>47.1688</v>
      </c>
      <c r="AG16" s="61" t="n">
        <v>47.0362</v>
      </c>
      <c r="AI16" s="133" t="n">
        <v>425.6048</v>
      </c>
      <c r="AJ16" s="133" t="n">
        <v>48.4716</v>
      </c>
      <c r="AK16" s="133" t="n">
        <v>47.4742</v>
      </c>
      <c r="AL16" s="133" t="n">
        <v>47.2937</v>
      </c>
      <c r="AN16" s="53" t="n">
        <f aca="false">L16-AI16</f>
        <v>0</v>
      </c>
      <c r="AO16" s="53" t="n">
        <f aca="false">M16-AJ16</f>
        <v>0</v>
      </c>
      <c r="AP16" s="53" t="n">
        <f aca="false">N16-AK16</f>
        <v>0</v>
      </c>
      <c r="AQ16" s="53" t="n">
        <f aca="false">O16-AL16</f>
        <v>0</v>
      </c>
    </row>
    <row r="17" customFormat="false" ht="15" hidden="false" customHeight="true" outlineLevel="0" collapsed="false">
      <c r="B17" s="64"/>
      <c r="C17" s="11" t="n">
        <v>32</v>
      </c>
      <c r="D17" s="55" t="n">
        <v>345.676</v>
      </c>
      <c r="E17" s="55" t="n">
        <v>44.5531</v>
      </c>
      <c r="F17" s="55" t="n">
        <v>43.4801</v>
      </c>
      <c r="G17" s="55" t="n">
        <v>43.2089</v>
      </c>
      <c r="H17" s="56" t="n">
        <v>2641.85</v>
      </c>
      <c r="I17" s="57" t="n">
        <v>12.89</v>
      </c>
      <c r="J17" s="58" t="e">
        <f aca="false">SECTOHOURS(H17)</f>
        <v>#VALUE!</v>
      </c>
      <c r="K17" s="11"/>
      <c r="L17" s="59" t="n">
        <v>338.0168</v>
      </c>
      <c r="M17" s="60" t="n">
        <v>44.5519</v>
      </c>
      <c r="N17" s="60" t="n">
        <v>43.4598</v>
      </c>
      <c r="O17" s="60" t="n">
        <v>43.3143</v>
      </c>
      <c r="P17" s="60" t="n">
        <v>2702.1</v>
      </c>
      <c r="Q17" s="61" t="n">
        <v>12.91</v>
      </c>
      <c r="R17" s="58" t="e">
        <f aca="false">SECTOHOURS(P17)</f>
        <v>#VALUE!</v>
      </c>
      <c r="S17" s="49"/>
      <c r="T17" s="62"/>
      <c r="U17" s="63"/>
      <c r="V17" s="63"/>
      <c r="W17" s="63"/>
      <c r="X17" s="63"/>
      <c r="Y17" s="63"/>
      <c r="Z17" s="11"/>
      <c r="AA17" s="55" t="n">
        <v>44.2545</v>
      </c>
      <c r="AB17" s="55" t="n">
        <v>43.1985</v>
      </c>
      <c r="AC17" s="55" t="n">
        <v>42.9672</v>
      </c>
      <c r="AD17" s="49"/>
      <c r="AE17" s="59" t="n">
        <v>44.243</v>
      </c>
      <c r="AF17" s="60" t="n">
        <v>43.1856</v>
      </c>
      <c r="AG17" s="61" t="n">
        <v>43.0776</v>
      </c>
      <c r="AI17" s="133" t="n">
        <v>338.0168</v>
      </c>
      <c r="AJ17" s="133" t="n">
        <v>44.5519</v>
      </c>
      <c r="AK17" s="133" t="n">
        <v>43.4598</v>
      </c>
      <c r="AL17" s="133" t="n">
        <v>43.3143</v>
      </c>
      <c r="AN17" s="53" t="n">
        <f aca="false">L17-AI17</f>
        <v>0</v>
      </c>
      <c r="AO17" s="53" t="n">
        <f aca="false">M17-AJ17</f>
        <v>0</v>
      </c>
      <c r="AP17" s="53" t="n">
        <f aca="false">N17-AK17</f>
        <v>0</v>
      </c>
      <c r="AQ17" s="53" t="n">
        <f aca="false">O17-AL17</f>
        <v>0</v>
      </c>
    </row>
    <row r="18" customFormat="false" ht="15" hidden="false" customHeight="true" outlineLevel="0" collapsed="false">
      <c r="B18" s="86"/>
      <c r="C18" s="11" t="n">
        <v>37</v>
      </c>
      <c r="D18" s="55" t="n">
        <v>263.6</v>
      </c>
      <c r="E18" s="55" t="n">
        <v>37.3924</v>
      </c>
      <c r="F18" s="55" t="n">
        <v>37.0512</v>
      </c>
      <c r="G18" s="55" t="n">
        <v>36.9329</v>
      </c>
      <c r="H18" s="56" t="n">
        <v>2591.86</v>
      </c>
      <c r="I18" s="57" t="n">
        <v>13</v>
      </c>
      <c r="J18" s="68" t="e">
        <f aca="false">SECTOHOURS(H18)</f>
        <v>#VALUE!</v>
      </c>
      <c r="K18" s="11"/>
      <c r="L18" s="59" t="n">
        <v>259.1824</v>
      </c>
      <c r="M18" s="60" t="n">
        <v>37.4567</v>
      </c>
      <c r="N18" s="60" t="n">
        <v>37.0687</v>
      </c>
      <c r="O18" s="60" t="n">
        <v>36.8863</v>
      </c>
      <c r="P18" s="60" t="n">
        <v>2586.88</v>
      </c>
      <c r="Q18" s="61" t="n">
        <v>12.98</v>
      </c>
      <c r="R18" s="68" t="e">
        <f aca="false">SECTOHOURS(P18)</f>
        <v>#VALUE!</v>
      </c>
      <c r="S18" s="49"/>
      <c r="T18" s="62"/>
      <c r="U18" s="63"/>
      <c r="V18" s="63"/>
      <c r="W18" s="63"/>
      <c r="X18" s="63"/>
      <c r="Y18" s="63"/>
      <c r="Z18" s="11"/>
      <c r="AA18" s="55" t="n">
        <v>37.3168</v>
      </c>
      <c r="AB18" s="55" t="n">
        <v>36.9556</v>
      </c>
      <c r="AC18" s="55" t="n">
        <v>36.8451</v>
      </c>
      <c r="AD18" s="49"/>
      <c r="AE18" s="59" t="n">
        <v>37.3814</v>
      </c>
      <c r="AF18" s="60" t="n">
        <v>36.9807</v>
      </c>
      <c r="AG18" s="61" t="n">
        <v>36.8062</v>
      </c>
      <c r="AI18" s="133" t="n">
        <v>259.1824</v>
      </c>
      <c r="AJ18" s="133" t="n">
        <v>37.4567</v>
      </c>
      <c r="AK18" s="133" t="n">
        <v>37.0687</v>
      </c>
      <c r="AL18" s="133" t="n">
        <v>36.8863</v>
      </c>
      <c r="AN18" s="53" t="n">
        <f aca="false">L18-AI18</f>
        <v>0</v>
      </c>
      <c r="AO18" s="53" t="n">
        <f aca="false">M18-AJ18</f>
        <v>0</v>
      </c>
      <c r="AP18" s="53" t="n">
        <f aca="false">N18-AK18</f>
        <v>0</v>
      </c>
      <c r="AQ18" s="53" t="n">
        <f aca="false">O18-AL18</f>
        <v>0</v>
      </c>
    </row>
    <row r="19" customFormat="false" ht="15" hidden="false" customHeight="true" outlineLevel="0" collapsed="false">
      <c r="B19" s="98" t="s">
        <v>33</v>
      </c>
      <c r="C19" s="75" t="n">
        <v>22</v>
      </c>
      <c r="D19" s="76" t="n">
        <v>3321.1256</v>
      </c>
      <c r="E19" s="76" t="n">
        <v>47.769</v>
      </c>
      <c r="F19" s="76" t="n">
        <v>47.016</v>
      </c>
      <c r="G19" s="76" t="n">
        <v>47.2708</v>
      </c>
      <c r="H19" s="77" t="n">
        <v>11979.45</v>
      </c>
      <c r="I19" s="78" t="n">
        <v>29.48</v>
      </c>
      <c r="J19" s="58" t="e">
        <f aca="false">SECTOHOURS(H19)</f>
        <v>#VALUE!</v>
      </c>
      <c r="K19" s="11"/>
      <c r="L19" s="79" t="n">
        <v>3346.32</v>
      </c>
      <c r="M19" s="80" t="n">
        <v>47.7203</v>
      </c>
      <c r="N19" s="80" t="n">
        <v>46.9748</v>
      </c>
      <c r="O19" s="80" t="n">
        <v>47.2373</v>
      </c>
      <c r="P19" s="80" t="n">
        <v>11747.23</v>
      </c>
      <c r="Q19" s="84" t="n">
        <v>26.87</v>
      </c>
      <c r="R19" s="58" t="e">
        <f aca="false">SECTOHOURS(P19)</f>
        <v>#VALUE!</v>
      </c>
      <c r="S19" s="49"/>
      <c r="T19" s="82" t="n">
        <f aca="false">BDRATE(D19:D22,E19:E22,L19:L22,M19:M22)</f>
        <v>0.00592820355334189</v>
      </c>
      <c r="U19" s="83" t="n">
        <f aca="false">BDRATE(D19:D22,F19:F22,L19:L22,N19:N22)</f>
        <v>0.00508053395389818</v>
      </c>
      <c r="V19" s="83" t="n">
        <f aca="false">BDRATE(D19:D22,G19:G22,L19:L22,O19:O22)</f>
        <v>0.00605571348867495</v>
      </c>
      <c r="W19" s="83" t="n">
        <f aca="false">BDRATEOLD(D19:D22,E19:E22,L19:L22,M19:M22)</f>
        <v>0.00594796771865069</v>
      </c>
      <c r="X19" s="83" t="n">
        <f aca="false">BDRATEOLD(D19:D22,F19:F22,L19:L22,N19:N22)</f>
        <v>0.00512042810541491</v>
      </c>
      <c r="Y19" s="83" t="n">
        <f aca="false">BDRATEOLD(D19:D22,G19:G22,L19:L22,O19:O22)</f>
        <v>0.00606665178345556</v>
      </c>
      <c r="Z19" s="11"/>
      <c r="AA19" s="76" t="n">
        <v>47.183</v>
      </c>
      <c r="AB19" s="76" t="n">
        <v>46.4295</v>
      </c>
      <c r="AC19" s="76" t="n">
        <v>46.7459</v>
      </c>
      <c r="AD19" s="49"/>
      <c r="AE19" s="79" t="n">
        <v>47.15</v>
      </c>
      <c r="AF19" s="80" t="n">
        <v>46.3956</v>
      </c>
      <c r="AG19" s="84" t="n">
        <v>46.7113</v>
      </c>
      <c r="AI19" s="133" t="n">
        <v>3346.32</v>
      </c>
      <c r="AJ19" s="133" t="n">
        <v>47.7203</v>
      </c>
      <c r="AK19" s="133" t="n">
        <v>46.9748</v>
      </c>
      <c r="AL19" s="133" t="n">
        <v>47.2373</v>
      </c>
      <c r="AN19" s="53" t="n">
        <f aca="false">L19-AI19</f>
        <v>0</v>
      </c>
      <c r="AO19" s="53" t="n">
        <f aca="false">M19-AJ19</f>
        <v>0</v>
      </c>
      <c r="AP19" s="53" t="n">
        <f aca="false">N19-AK19</f>
        <v>0</v>
      </c>
      <c r="AQ19" s="53" t="n">
        <f aca="false">O19-AL19</f>
        <v>0</v>
      </c>
    </row>
    <row r="20" customFormat="false" ht="15" hidden="false" customHeight="true" outlineLevel="0" collapsed="false">
      <c r="B20" s="64"/>
      <c r="C20" s="11" t="n">
        <v>27</v>
      </c>
      <c r="D20" s="55" t="n">
        <v>2119.66</v>
      </c>
      <c r="E20" s="55" t="n">
        <v>43.4018</v>
      </c>
      <c r="F20" s="55" t="n">
        <v>42.692</v>
      </c>
      <c r="G20" s="55" t="n">
        <v>43.1359</v>
      </c>
      <c r="H20" s="56" t="n">
        <v>11003.86</v>
      </c>
      <c r="I20" s="57" t="n">
        <v>29.67</v>
      </c>
      <c r="J20" s="58" t="e">
        <f aca="false">SECTOHOURS(H20)</f>
        <v>#VALUE!</v>
      </c>
      <c r="K20" s="11"/>
      <c r="L20" s="59" t="n">
        <v>2127.2152</v>
      </c>
      <c r="M20" s="60" t="n">
        <v>43.3536</v>
      </c>
      <c r="N20" s="60" t="n">
        <v>42.6496</v>
      </c>
      <c r="O20" s="60" t="n">
        <v>43.1048</v>
      </c>
      <c r="P20" s="60" t="n">
        <v>11003.14</v>
      </c>
      <c r="Q20" s="61" t="n">
        <v>30.01</v>
      </c>
      <c r="R20" s="58" t="e">
        <f aca="false">SECTOHOURS(P20)</f>
        <v>#VALUE!</v>
      </c>
      <c r="S20" s="49"/>
      <c r="T20" s="62"/>
      <c r="U20" s="63"/>
      <c r="V20" s="63"/>
      <c r="W20" s="63"/>
      <c r="X20" s="63"/>
      <c r="Y20" s="63"/>
      <c r="Z20" s="11"/>
      <c r="AA20" s="55" t="n">
        <v>42.7727</v>
      </c>
      <c r="AB20" s="55" t="n">
        <v>42.0401</v>
      </c>
      <c r="AC20" s="55" t="n">
        <v>42.5708</v>
      </c>
      <c r="AD20" s="49"/>
      <c r="AE20" s="59" t="n">
        <v>42.7308</v>
      </c>
      <c r="AF20" s="60" t="n">
        <v>42.0016</v>
      </c>
      <c r="AG20" s="61" t="n">
        <v>42.5413</v>
      </c>
      <c r="AI20" s="133" t="n">
        <v>2127.2152</v>
      </c>
      <c r="AJ20" s="133" t="n">
        <v>43.3536</v>
      </c>
      <c r="AK20" s="133" t="n">
        <v>42.6496</v>
      </c>
      <c r="AL20" s="133" t="n">
        <v>43.1048</v>
      </c>
      <c r="AN20" s="53" t="n">
        <f aca="false">L20-AI20</f>
        <v>0</v>
      </c>
      <c r="AO20" s="53" t="n">
        <f aca="false">M20-AJ20</f>
        <v>0</v>
      </c>
      <c r="AP20" s="53" t="n">
        <f aca="false">N20-AK20</f>
        <v>0</v>
      </c>
      <c r="AQ20" s="53" t="n">
        <f aca="false">O20-AL20</f>
        <v>0</v>
      </c>
    </row>
    <row r="21" customFormat="false" ht="15" hidden="false" customHeight="true" outlineLevel="0" collapsed="false">
      <c r="B21" s="98"/>
      <c r="C21" s="11" t="n">
        <v>32</v>
      </c>
      <c r="D21" s="55" t="n">
        <v>1330.228</v>
      </c>
      <c r="E21" s="55" t="n">
        <v>39.0793</v>
      </c>
      <c r="F21" s="55" t="n">
        <v>38.3872</v>
      </c>
      <c r="G21" s="55" t="n">
        <v>39.081</v>
      </c>
      <c r="H21" s="56" t="n">
        <v>9850.83</v>
      </c>
      <c r="I21" s="57" t="n">
        <v>29.26</v>
      </c>
      <c r="J21" s="58" t="e">
        <f aca="false">SECTOHOURS(H21)</f>
        <v>#VALUE!</v>
      </c>
      <c r="K21" s="11"/>
      <c r="L21" s="59" t="n">
        <v>1330.0712</v>
      </c>
      <c r="M21" s="60" t="n">
        <v>39.0604</v>
      </c>
      <c r="N21" s="60" t="n">
        <v>38.3836</v>
      </c>
      <c r="O21" s="60" t="n">
        <v>39.0499</v>
      </c>
      <c r="P21" s="60" t="n">
        <v>9990.99</v>
      </c>
      <c r="Q21" s="61" t="n">
        <v>26.48</v>
      </c>
      <c r="R21" s="58" t="e">
        <f aca="false">SECTOHOURS(P21)</f>
        <v>#VALUE!</v>
      </c>
      <c r="S21" s="49"/>
      <c r="T21" s="62"/>
      <c r="U21" s="63"/>
      <c r="V21" s="63"/>
      <c r="W21" s="63"/>
      <c r="X21" s="63"/>
      <c r="Y21" s="63"/>
      <c r="Z21" s="11"/>
      <c r="AA21" s="55" t="n">
        <v>38.439</v>
      </c>
      <c r="AB21" s="55" t="n">
        <v>37.7239</v>
      </c>
      <c r="AC21" s="55" t="n">
        <v>38.5081</v>
      </c>
      <c r="AD21" s="49"/>
      <c r="AE21" s="59" t="n">
        <v>38.4176</v>
      </c>
      <c r="AF21" s="60" t="n">
        <v>37.7156</v>
      </c>
      <c r="AG21" s="61" t="n">
        <v>38.4793</v>
      </c>
      <c r="AI21" s="133" t="n">
        <v>1330.0712</v>
      </c>
      <c r="AJ21" s="133" t="n">
        <v>39.0604</v>
      </c>
      <c r="AK21" s="133" t="n">
        <v>38.3836</v>
      </c>
      <c r="AL21" s="133" t="n">
        <v>39.0499</v>
      </c>
      <c r="AN21" s="53" t="n">
        <f aca="false">L21-AI21</f>
        <v>0</v>
      </c>
      <c r="AO21" s="53" t="n">
        <f aca="false">M21-AJ21</f>
        <v>0</v>
      </c>
      <c r="AP21" s="53" t="n">
        <f aca="false">N21-AK21</f>
        <v>0</v>
      </c>
      <c r="AQ21" s="53" t="n">
        <f aca="false">O21-AL21</f>
        <v>0</v>
      </c>
    </row>
    <row r="22" customFormat="false" ht="15" hidden="false" customHeight="true" outlineLevel="0" collapsed="false">
      <c r="B22" s="64"/>
      <c r="C22" s="87" t="n">
        <v>37</v>
      </c>
      <c r="D22" s="65" t="n">
        <v>813.1872</v>
      </c>
      <c r="E22" s="65" t="n">
        <v>34.9416</v>
      </c>
      <c r="F22" s="65" t="n">
        <v>34.3452</v>
      </c>
      <c r="G22" s="65" t="n">
        <v>35.1932</v>
      </c>
      <c r="H22" s="66" t="n">
        <v>8891.81</v>
      </c>
      <c r="I22" s="67" t="n">
        <v>28.92</v>
      </c>
      <c r="J22" s="68" t="e">
        <f aca="false">SECTOHOURS(H22)</f>
        <v>#VALUE!</v>
      </c>
      <c r="K22" s="11"/>
      <c r="L22" s="69" t="n">
        <v>813.096</v>
      </c>
      <c r="M22" s="70" t="n">
        <v>34.9236</v>
      </c>
      <c r="N22" s="70" t="n">
        <v>34.3218</v>
      </c>
      <c r="O22" s="70" t="n">
        <v>35.1564</v>
      </c>
      <c r="P22" s="70" t="n">
        <v>8950.9</v>
      </c>
      <c r="Q22" s="71" t="n">
        <v>26.43</v>
      </c>
      <c r="R22" s="68" t="e">
        <f aca="false">SECTOHOURS(P22)</f>
        <v>#VALUE!</v>
      </c>
      <c r="S22" s="49"/>
      <c r="T22" s="72"/>
      <c r="U22" s="73"/>
      <c r="V22" s="73"/>
      <c r="W22" s="73"/>
      <c r="X22" s="73"/>
      <c r="Y22" s="73"/>
      <c r="Z22" s="11"/>
      <c r="AA22" s="65" t="n">
        <v>34.3575</v>
      </c>
      <c r="AB22" s="65" t="n">
        <v>33.7059</v>
      </c>
      <c r="AC22" s="65" t="n">
        <v>34.6645</v>
      </c>
      <c r="AD22" s="49"/>
      <c r="AE22" s="69" t="n">
        <v>34.3378</v>
      </c>
      <c r="AF22" s="70" t="n">
        <v>33.6886</v>
      </c>
      <c r="AG22" s="71" t="n">
        <v>34.6376</v>
      </c>
      <c r="AI22" s="133" t="n">
        <v>813.096</v>
      </c>
      <c r="AJ22" s="133" t="n">
        <v>34.9236</v>
      </c>
      <c r="AK22" s="133" t="n">
        <v>34.3218</v>
      </c>
      <c r="AL22" s="133" t="n">
        <v>35.1564</v>
      </c>
      <c r="AN22" s="53" t="n">
        <f aca="false">L22-AI22</f>
        <v>0</v>
      </c>
      <c r="AO22" s="53" t="n">
        <f aca="false">M22-AJ22</f>
        <v>0</v>
      </c>
      <c r="AP22" s="53" t="n">
        <f aca="false">N22-AK22</f>
        <v>0</v>
      </c>
      <c r="AQ22" s="53" t="n">
        <f aca="false">O22-AL22</f>
        <v>0</v>
      </c>
    </row>
    <row r="23" customFormat="false" ht="15" hidden="false" customHeight="true" outlineLevel="0" collapsed="false">
      <c r="B23" s="74" t="s">
        <v>34</v>
      </c>
      <c r="C23" s="11" t="n">
        <v>22</v>
      </c>
      <c r="D23" s="76" t="n">
        <v>9838.188</v>
      </c>
      <c r="E23" s="76" t="n">
        <v>46.9811</v>
      </c>
      <c r="F23" s="76" t="n">
        <v>46.4829</v>
      </c>
      <c r="G23" s="76" t="n">
        <v>46.1663</v>
      </c>
      <c r="H23" s="77" t="n">
        <v>28809.37</v>
      </c>
      <c r="I23" s="78" t="n">
        <v>37.49</v>
      </c>
      <c r="J23" s="58" t="e">
        <f aca="false">SECTOHOURS(H23)</f>
        <v>#VALUE!</v>
      </c>
      <c r="K23" s="11"/>
      <c r="L23" s="79" t="n">
        <v>9848.8552</v>
      </c>
      <c r="M23" s="80" t="n">
        <v>46.9718</v>
      </c>
      <c r="N23" s="80" t="n">
        <v>46.4893</v>
      </c>
      <c r="O23" s="80" t="n">
        <v>46.1514</v>
      </c>
      <c r="P23" s="80" t="n">
        <v>29340.54</v>
      </c>
      <c r="Q23" s="84" t="n">
        <v>36.32</v>
      </c>
      <c r="R23" s="58" t="e">
        <f aca="false">SECTOHOURS(P23)</f>
        <v>#VALUE!</v>
      </c>
      <c r="S23" s="49"/>
      <c r="T23" s="82" t="n">
        <f aca="false">BDRATE(D23:D26,E23:E26,L23:L26,M23:M26)</f>
        <v>-0.00126269183806316</v>
      </c>
      <c r="U23" s="83" t="n">
        <f aca="false">BDRATE(D23:D26,F23:F26,L23:L26,N23:N26)</f>
        <v>-0.00128317597410199</v>
      </c>
      <c r="V23" s="83" t="n">
        <f aca="false">BDRATE(D23:D26,G23:G26,L23:L26,O23:O26)</f>
        <v>1.73938507133098E-005</v>
      </c>
      <c r="W23" s="83" t="n">
        <f aca="false">BDRATEOLD(D23:D26,E23:E26,L23:L26,M23:M26)</f>
        <v>-0.00125994701191767</v>
      </c>
      <c r="X23" s="83" t="n">
        <f aca="false">BDRATEOLD(D23:D26,F23:F26,L23:L26,N23:N26)</f>
        <v>-0.00125844234933281</v>
      </c>
      <c r="Y23" s="83" t="n">
        <f aca="false">BDRATEOLD(D23:D26,G23:G26,L23:L26,O23:O26)</f>
        <v>-1.92364779293408E-005</v>
      </c>
      <c r="Z23" s="11"/>
      <c r="AA23" s="76" t="n">
        <v>46.832</v>
      </c>
      <c r="AB23" s="76" t="n">
        <v>46.2928</v>
      </c>
      <c r="AC23" s="76" t="n">
        <v>45.9951</v>
      </c>
      <c r="AD23" s="49"/>
      <c r="AE23" s="79" t="n">
        <v>46.8221</v>
      </c>
      <c r="AF23" s="80" t="n">
        <v>46.2988</v>
      </c>
      <c r="AG23" s="84" t="n">
        <v>45.9831</v>
      </c>
      <c r="AI23" s="133" t="n">
        <v>9848.8552</v>
      </c>
      <c r="AJ23" s="133" t="n">
        <v>46.9718</v>
      </c>
      <c r="AK23" s="133" t="n">
        <v>46.4893</v>
      </c>
      <c r="AL23" s="133" t="n">
        <v>46.1514</v>
      </c>
      <c r="AN23" s="53" t="n">
        <f aca="false">L23-AI23</f>
        <v>0</v>
      </c>
      <c r="AO23" s="53" t="n">
        <f aca="false">M23-AJ23</f>
        <v>0</v>
      </c>
      <c r="AP23" s="53" t="n">
        <f aca="false">N23-AK23</f>
        <v>0</v>
      </c>
      <c r="AQ23" s="53" t="n">
        <f aca="false">O23-AL23</f>
        <v>0</v>
      </c>
    </row>
    <row r="24" customFormat="false" ht="15" hidden="false" customHeight="true" outlineLevel="0" collapsed="false">
      <c r="B24" s="64"/>
      <c r="C24" s="11" t="n">
        <v>27</v>
      </c>
      <c r="D24" s="55" t="n">
        <v>5930.4112</v>
      </c>
      <c r="E24" s="55" t="n">
        <v>42.6662</v>
      </c>
      <c r="F24" s="55" t="n">
        <v>41.5812</v>
      </c>
      <c r="G24" s="55" t="n">
        <v>41.7035</v>
      </c>
      <c r="H24" s="56" t="n">
        <v>24793.78</v>
      </c>
      <c r="I24" s="57" t="n">
        <v>35.05</v>
      </c>
      <c r="J24" s="58" t="e">
        <f aca="false">SECTOHOURS(H24)</f>
        <v>#VALUE!</v>
      </c>
      <c r="K24" s="11"/>
      <c r="L24" s="59" t="n">
        <v>5932.5824</v>
      </c>
      <c r="M24" s="60" t="n">
        <v>42.6824</v>
      </c>
      <c r="N24" s="60" t="n">
        <v>41.5886</v>
      </c>
      <c r="O24" s="60" t="n">
        <v>41.7151</v>
      </c>
      <c r="P24" s="60" t="n">
        <v>24576.13</v>
      </c>
      <c r="Q24" s="61" t="n">
        <v>31.25</v>
      </c>
      <c r="R24" s="58" t="e">
        <f aca="false">SECTOHOURS(P24)</f>
        <v>#VALUE!</v>
      </c>
      <c r="S24" s="49"/>
      <c r="T24" s="62"/>
      <c r="U24" s="63"/>
      <c r="V24" s="63"/>
      <c r="W24" s="63"/>
      <c r="X24" s="63"/>
      <c r="Y24" s="63"/>
      <c r="Z24" s="11"/>
      <c r="AA24" s="55" t="n">
        <v>42.4658</v>
      </c>
      <c r="AB24" s="55" t="n">
        <v>41.3154</v>
      </c>
      <c r="AC24" s="55" t="n">
        <v>41.4775</v>
      </c>
      <c r="AD24" s="49"/>
      <c r="AE24" s="59" t="n">
        <v>42.481</v>
      </c>
      <c r="AF24" s="60" t="n">
        <v>41.3237</v>
      </c>
      <c r="AG24" s="61" t="n">
        <v>41.485</v>
      </c>
      <c r="AI24" s="133" t="n">
        <v>5932.5824</v>
      </c>
      <c r="AJ24" s="133" t="n">
        <v>42.6824</v>
      </c>
      <c r="AK24" s="133" t="n">
        <v>41.5886</v>
      </c>
      <c r="AL24" s="133" t="n">
        <v>41.7151</v>
      </c>
      <c r="AN24" s="53" t="n">
        <f aca="false">L24-AI24</f>
        <v>0</v>
      </c>
      <c r="AO24" s="53" t="n">
        <f aca="false">M24-AJ24</f>
        <v>0</v>
      </c>
      <c r="AP24" s="53" t="n">
        <f aca="false">N24-AK24</f>
        <v>0</v>
      </c>
      <c r="AQ24" s="53" t="n">
        <f aca="false">O24-AL24</f>
        <v>0</v>
      </c>
    </row>
    <row r="25" customFormat="false" ht="15" hidden="false" customHeight="true" outlineLevel="0" collapsed="false">
      <c r="B25" s="64"/>
      <c r="C25" s="11" t="n">
        <v>32</v>
      </c>
      <c r="D25" s="55" t="n">
        <v>3238.0216</v>
      </c>
      <c r="E25" s="55" t="n">
        <v>38.4469</v>
      </c>
      <c r="F25" s="55" t="n">
        <v>36.8146</v>
      </c>
      <c r="G25" s="55" t="n">
        <v>37.3343</v>
      </c>
      <c r="H25" s="56" t="n">
        <v>20433.4</v>
      </c>
      <c r="I25" s="57" t="n">
        <v>30.9</v>
      </c>
      <c r="J25" s="58" t="e">
        <f aca="false">SECTOHOURS(H25)</f>
        <v>#VALUE!</v>
      </c>
      <c r="K25" s="11"/>
      <c r="L25" s="59" t="n">
        <v>3233.3752</v>
      </c>
      <c r="M25" s="60" t="n">
        <v>38.4536</v>
      </c>
      <c r="N25" s="60" t="n">
        <v>36.8221</v>
      </c>
      <c r="O25" s="60" t="n">
        <v>37.3203</v>
      </c>
      <c r="P25" s="60" t="n">
        <v>20560.01</v>
      </c>
      <c r="Q25" s="61" t="n">
        <v>29.17</v>
      </c>
      <c r="R25" s="58" t="e">
        <f aca="false">SECTOHOURS(P25)</f>
        <v>#VALUE!</v>
      </c>
      <c r="S25" s="49"/>
      <c r="T25" s="62"/>
      <c r="U25" s="63"/>
      <c r="V25" s="63"/>
      <c r="W25" s="63"/>
      <c r="X25" s="63"/>
      <c r="Y25" s="63"/>
      <c r="Z25" s="11"/>
      <c r="AA25" s="55" t="n">
        <v>38.266</v>
      </c>
      <c r="AB25" s="55" t="n">
        <v>36.5371</v>
      </c>
      <c r="AC25" s="55" t="n">
        <v>37.1226</v>
      </c>
      <c r="AD25" s="49"/>
      <c r="AE25" s="59" t="n">
        <v>38.2721</v>
      </c>
      <c r="AF25" s="60" t="n">
        <v>36.546</v>
      </c>
      <c r="AG25" s="61" t="n">
        <v>37.1116</v>
      </c>
      <c r="AI25" s="133" t="n">
        <v>3233.3752</v>
      </c>
      <c r="AJ25" s="133" t="n">
        <v>38.4536</v>
      </c>
      <c r="AK25" s="133" t="n">
        <v>36.8221</v>
      </c>
      <c r="AL25" s="133" t="n">
        <v>37.3203</v>
      </c>
      <c r="AN25" s="53" t="n">
        <f aca="false">L25-AI25</f>
        <v>0</v>
      </c>
      <c r="AO25" s="53" t="n">
        <f aca="false">M25-AJ25</f>
        <v>0</v>
      </c>
      <c r="AP25" s="53" t="n">
        <f aca="false">N25-AK25</f>
        <v>0</v>
      </c>
      <c r="AQ25" s="53" t="n">
        <f aca="false">O25-AL25</f>
        <v>0</v>
      </c>
    </row>
    <row r="26" customFormat="false" ht="15" hidden="false" customHeight="true" outlineLevel="0" collapsed="false">
      <c r="B26" s="98"/>
      <c r="C26" s="11" t="n">
        <v>37</v>
      </c>
      <c r="D26" s="65" t="n">
        <v>1676.3408</v>
      </c>
      <c r="E26" s="65" t="n">
        <v>34.5824</v>
      </c>
      <c r="F26" s="65" t="n">
        <v>32.8182</v>
      </c>
      <c r="G26" s="65" t="n">
        <v>33.5084</v>
      </c>
      <c r="H26" s="66" t="n">
        <v>16929.46</v>
      </c>
      <c r="I26" s="67" t="n">
        <v>31.38</v>
      </c>
      <c r="J26" s="68" t="e">
        <f aca="false">SECTOHOURS(H26)</f>
        <v>#VALUE!</v>
      </c>
      <c r="K26" s="11"/>
      <c r="L26" s="69" t="n">
        <v>1671.3992</v>
      </c>
      <c r="M26" s="70" t="n">
        <v>34.5638</v>
      </c>
      <c r="N26" s="70" t="n">
        <v>32.8161</v>
      </c>
      <c r="O26" s="70" t="n">
        <v>33.4999</v>
      </c>
      <c r="P26" s="70" t="n">
        <v>17017.21</v>
      </c>
      <c r="Q26" s="71" t="n">
        <v>27.83</v>
      </c>
      <c r="R26" s="68" t="e">
        <f aca="false">SECTOHOURS(P26)</f>
        <v>#VALUE!</v>
      </c>
      <c r="S26" s="49"/>
      <c r="T26" s="72"/>
      <c r="U26" s="73"/>
      <c r="V26" s="73"/>
      <c r="W26" s="73"/>
      <c r="X26" s="73"/>
      <c r="Y26" s="73"/>
      <c r="Z26" s="11"/>
      <c r="AA26" s="65" t="n">
        <v>34.4579</v>
      </c>
      <c r="AB26" s="65" t="n">
        <v>32.6266</v>
      </c>
      <c r="AC26" s="65" t="n">
        <v>33.3683</v>
      </c>
      <c r="AD26" s="49"/>
      <c r="AE26" s="69" t="n">
        <v>34.4386</v>
      </c>
      <c r="AF26" s="70" t="n">
        <v>32.6247</v>
      </c>
      <c r="AG26" s="71" t="n">
        <v>33.3565</v>
      </c>
      <c r="AI26" s="133" t="n">
        <v>1671.3992</v>
      </c>
      <c r="AJ26" s="133" t="n">
        <v>34.5638</v>
      </c>
      <c r="AK26" s="133" t="n">
        <v>32.8161</v>
      </c>
      <c r="AL26" s="133" t="n">
        <v>33.4999</v>
      </c>
      <c r="AN26" s="53" t="n">
        <f aca="false">L26-AI26</f>
        <v>0</v>
      </c>
      <c r="AO26" s="53" t="n">
        <f aca="false">M26-AJ26</f>
        <v>0</v>
      </c>
      <c r="AP26" s="53" t="n">
        <f aca="false">N26-AK26</f>
        <v>0</v>
      </c>
      <c r="AQ26" s="53" t="n">
        <f aca="false">O26-AL26</f>
        <v>0</v>
      </c>
    </row>
    <row r="27" customFormat="false" ht="15" hidden="false" customHeight="true" outlineLevel="0" collapsed="false">
      <c r="B27" s="74" t="s">
        <v>35</v>
      </c>
      <c r="C27" s="75" t="n">
        <v>22</v>
      </c>
      <c r="D27" s="55" t="n">
        <v>1206.5203</v>
      </c>
      <c r="E27" s="55" t="n">
        <v>50.7266</v>
      </c>
      <c r="F27" s="55" t="n">
        <v>50.2464</v>
      </c>
      <c r="G27" s="55" t="n">
        <v>50.4035</v>
      </c>
      <c r="H27" s="56" t="n">
        <v>16495.41</v>
      </c>
      <c r="I27" s="57" t="n">
        <v>28.72</v>
      </c>
      <c r="J27" s="58" t="e">
        <f aca="false">SECTOHOURS(H27)</f>
        <v>#VALUE!</v>
      </c>
      <c r="K27" s="11"/>
      <c r="L27" s="59" t="n">
        <v>1206.6048</v>
      </c>
      <c r="M27" s="60" t="n">
        <v>50.7309</v>
      </c>
      <c r="N27" s="60" t="n">
        <v>50.2501</v>
      </c>
      <c r="O27" s="60" t="n">
        <v>50.4062</v>
      </c>
      <c r="P27" s="60" t="n">
        <v>16539.15</v>
      </c>
      <c r="Q27" s="61" t="n">
        <v>26.67</v>
      </c>
      <c r="R27" s="58" t="e">
        <f aca="false">SECTOHOURS(P27)</f>
        <v>#VALUE!</v>
      </c>
      <c r="S27" s="49"/>
      <c r="T27" s="62" t="n">
        <f aca="false">BDRATE(D27:D30,E27:E30,L27:L30,M27:M30)</f>
        <v>0.00165150020322891</v>
      </c>
      <c r="U27" s="63" t="n">
        <f aca="false">BDRATE(D27:D30,F27:F30,L27:L30,N27:N30)</f>
        <v>0.00190813539390122</v>
      </c>
      <c r="V27" s="63" t="n">
        <f aca="false">BDRATE(D27:D30,G27:G30,L27:L30,O27:O30)</f>
        <v>0.00178508415339351</v>
      </c>
      <c r="W27" s="63" t="n">
        <f aca="false">BDRATEOLD(D27:D30,E27:E30,L27:L30,M27:M30)</f>
        <v>0.00166638408297581</v>
      </c>
      <c r="X27" s="63" t="n">
        <f aca="false">BDRATEOLD(D27:D30,F27:F30,L27:L30,N27:N30)</f>
        <v>0.00193336146442613</v>
      </c>
      <c r="Y27" s="63" t="n">
        <f aca="false">BDRATEOLD(D27:D30,G27:G30,L27:L30,O27:O30)</f>
        <v>0.00177757979647519</v>
      </c>
      <c r="Z27" s="11"/>
      <c r="AA27" s="55" t="n">
        <v>49.5678</v>
      </c>
      <c r="AB27" s="55" t="n">
        <v>49.0725</v>
      </c>
      <c r="AC27" s="55" t="n">
        <v>49.2745</v>
      </c>
      <c r="AD27" s="49"/>
      <c r="AE27" s="59" t="n">
        <v>49.5777</v>
      </c>
      <c r="AF27" s="60" t="n">
        <v>49.077</v>
      </c>
      <c r="AG27" s="61" t="n">
        <v>49.2786</v>
      </c>
      <c r="AI27" s="133" t="n">
        <v>1206.6048</v>
      </c>
      <c r="AJ27" s="133" t="n">
        <v>50.7309</v>
      </c>
      <c r="AK27" s="133" t="n">
        <v>50.2501</v>
      </c>
      <c r="AL27" s="133" t="n">
        <v>50.4062</v>
      </c>
      <c r="AN27" s="53" t="n">
        <f aca="false">L27-AI27</f>
        <v>0</v>
      </c>
      <c r="AO27" s="53" t="n">
        <f aca="false">M27-AJ27</f>
        <v>0</v>
      </c>
      <c r="AP27" s="53" t="n">
        <f aca="false">N27-AK27</f>
        <v>0</v>
      </c>
      <c r="AQ27" s="53" t="n">
        <f aca="false">O27-AL27</f>
        <v>0</v>
      </c>
    </row>
    <row r="28" customFormat="false" ht="15" hidden="false" customHeight="true" outlineLevel="0" collapsed="false">
      <c r="B28" s="98"/>
      <c r="C28" s="11" t="n">
        <v>27</v>
      </c>
      <c r="D28" s="55" t="n">
        <v>722.3155</v>
      </c>
      <c r="E28" s="55" t="n">
        <v>47.0479</v>
      </c>
      <c r="F28" s="55" t="n">
        <v>46.4323</v>
      </c>
      <c r="G28" s="55" t="n">
        <v>46.6582</v>
      </c>
      <c r="H28" s="56" t="n">
        <v>14310.85</v>
      </c>
      <c r="I28" s="57" t="n">
        <v>27.24</v>
      </c>
      <c r="J28" s="58" t="e">
        <f aca="false">SECTOHOURS(H28)</f>
        <v>#VALUE!</v>
      </c>
      <c r="K28" s="11"/>
      <c r="L28" s="59" t="n">
        <v>723.295</v>
      </c>
      <c r="M28" s="60" t="n">
        <v>47.0394</v>
      </c>
      <c r="N28" s="60" t="n">
        <v>46.4195</v>
      </c>
      <c r="O28" s="60" t="n">
        <v>46.6538</v>
      </c>
      <c r="P28" s="60" t="n">
        <v>14409.14</v>
      </c>
      <c r="Q28" s="61" t="n">
        <v>25.62</v>
      </c>
      <c r="R28" s="58" t="e">
        <f aca="false">SECTOHOURS(P28)</f>
        <v>#VALUE!</v>
      </c>
      <c r="S28" s="49"/>
      <c r="T28" s="62"/>
      <c r="U28" s="63"/>
      <c r="V28" s="63"/>
      <c r="W28" s="63"/>
      <c r="X28" s="63"/>
      <c r="Y28" s="63"/>
      <c r="Z28" s="11"/>
      <c r="AA28" s="55" t="n">
        <v>45.8402</v>
      </c>
      <c r="AB28" s="55" t="n">
        <v>45.1515</v>
      </c>
      <c r="AC28" s="55" t="n">
        <v>45.4515</v>
      </c>
      <c r="AD28" s="49"/>
      <c r="AE28" s="59" t="n">
        <v>45.8343</v>
      </c>
      <c r="AF28" s="60" t="n">
        <v>45.139</v>
      </c>
      <c r="AG28" s="61" t="n">
        <v>45.4487</v>
      </c>
      <c r="AI28" s="133" t="n">
        <v>723.295</v>
      </c>
      <c r="AJ28" s="133" t="n">
        <v>47.0394</v>
      </c>
      <c r="AK28" s="133" t="n">
        <v>46.4195</v>
      </c>
      <c r="AL28" s="133" t="n">
        <v>46.6538</v>
      </c>
      <c r="AN28" s="53" t="n">
        <f aca="false">L28-AI28</f>
        <v>0</v>
      </c>
      <c r="AO28" s="53" t="n">
        <f aca="false">M28-AJ28</f>
        <v>0</v>
      </c>
      <c r="AP28" s="53" t="n">
        <f aca="false">N28-AK28</f>
        <v>0</v>
      </c>
      <c r="AQ28" s="53" t="n">
        <f aca="false">O28-AL28</f>
        <v>0</v>
      </c>
    </row>
    <row r="29" customFormat="false" ht="15" hidden="false" customHeight="true" outlineLevel="0" collapsed="false">
      <c r="B29" s="98"/>
      <c r="C29" s="11" t="n">
        <v>32</v>
      </c>
      <c r="D29" s="55" t="n">
        <v>438.2042</v>
      </c>
      <c r="E29" s="55" t="n">
        <v>43.605</v>
      </c>
      <c r="F29" s="55" t="n">
        <v>42.9305</v>
      </c>
      <c r="G29" s="55" t="n">
        <v>43.1985</v>
      </c>
      <c r="H29" s="56" t="n">
        <v>12515.95</v>
      </c>
      <c r="I29" s="57" t="n">
        <v>25.28</v>
      </c>
      <c r="J29" s="58" t="e">
        <f aca="false">SECTOHOURS(H29)</f>
        <v>#VALUE!</v>
      </c>
      <c r="K29" s="11"/>
      <c r="L29" s="59" t="n">
        <v>438.3354</v>
      </c>
      <c r="M29" s="60" t="n">
        <v>43.5905</v>
      </c>
      <c r="N29" s="60" t="n">
        <v>42.916</v>
      </c>
      <c r="O29" s="60" t="n">
        <v>43.178</v>
      </c>
      <c r="P29" s="60" t="n">
        <v>12597.19</v>
      </c>
      <c r="Q29" s="61" t="n">
        <v>25.01</v>
      </c>
      <c r="R29" s="58" t="e">
        <f aca="false">SECTOHOURS(P29)</f>
        <v>#VALUE!</v>
      </c>
      <c r="S29" s="49"/>
      <c r="T29" s="62"/>
      <c r="U29" s="63"/>
      <c r="V29" s="63"/>
      <c r="W29" s="63"/>
      <c r="X29" s="63"/>
      <c r="Y29" s="63"/>
      <c r="Z29" s="11"/>
      <c r="AA29" s="55" t="n">
        <v>42.3986</v>
      </c>
      <c r="AB29" s="55" t="n">
        <v>41.6063</v>
      </c>
      <c r="AC29" s="55" t="n">
        <v>41.9727</v>
      </c>
      <c r="AD29" s="49"/>
      <c r="AE29" s="59" t="n">
        <v>42.3891</v>
      </c>
      <c r="AF29" s="60" t="n">
        <v>41.5822</v>
      </c>
      <c r="AG29" s="61" t="n">
        <v>41.9514</v>
      </c>
      <c r="AI29" s="133" t="n">
        <v>438.3354</v>
      </c>
      <c r="AJ29" s="133" t="n">
        <v>43.5905</v>
      </c>
      <c r="AK29" s="133" t="n">
        <v>42.916</v>
      </c>
      <c r="AL29" s="133" t="n">
        <v>43.178</v>
      </c>
      <c r="AN29" s="53" t="n">
        <f aca="false">L29-AI29</f>
        <v>0</v>
      </c>
      <c r="AO29" s="53" t="n">
        <f aca="false">M29-AJ29</f>
        <v>0</v>
      </c>
      <c r="AP29" s="53" t="n">
        <f aca="false">N29-AK29</f>
        <v>0</v>
      </c>
      <c r="AQ29" s="53" t="n">
        <f aca="false">O29-AL29</f>
        <v>0</v>
      </c>
    </row>
    <row r="30" customFormat="false" ht="15" hidden="false" customHeight="true" outlineLevel="0" collapsed="false">
      <c r="B30" s="99"/>
      <c r="C30" s="15" t="n">
        <v>37</v>
      </c>
      <c r="D30" s="89" t="n">
        <v>279.0182</v>
      </c>
      <c r="E30" s="89" t="n">
        <v>40.191</v>
      </c>
      <c r="F30" s="89" t="n">
        <v>39.5677</v>
      </c>
      <c r="G30" s="89" t="n">
        <v>39.8061</v>
      </c>
      <c r="H30" s="90" t="n">
        <v>11316.25</v>
      </c>
      <c r="I30" s="91" t="n">
        <v>28.17</v>
      </c>
      <c r="J30" s="92" t="e">
        <f aca="false">SECTOHOURS(H30)</f>
        <v>#VALUE!</v>
      </c>
      <c r="K30" s="11"/>
      <c r="L30" s="93" t="n">
        <v>278.409</v>
      </c>
      <c r="M30" s="94" t="n">
        <v>40.1812</v>
      </c>
      <c r="N30" s="94" t="n">
        <v>39.5573</v>
      </c>
      <c r="O30" s="94" t="n">
        <v>39.7943</v>
      </c>
      <c r="P30" s="94" t="n">
        <v>11290.75</v>
      </c>
      <c r="Q30" s="95" t="n">
        <v>24.32</v>
      </c>
      <c r="R30" s="92" t="e">
        <f aca="false">SECTOHOURS(P30)</f>
        <v>#VALUE!</v>
      </c>
      <c r="S30" s="49"/>
      <c r="T30" s="96"/>
      <c r="U30" s="97"/>
      <c r="V30" s="97"/>
      <c r="W30" s="97"/>
      <c r="X30" s="97"/>
      <c r="Y30" s="97"/>
      <c r="Z30" s="11"/>
      <c r="AA30" s="89" t="n">
        <v>39.0832</v>
      </c>
      <c r="AB30" s="89" t="n">
        <v>38.3357</v>
      </c>
      <c r="AC30" s="89" t="n">
        <v>38.7119</v>
      </c>
      <c r="AD30" s="49"/>
      <c r="AE30" s="93" t="n">
        <v>39.0779</v>
      </c>
      <c r="AF30" s="94" t="n">
        <v>38.329</v>
      </c>
      <c r="AG30" s="95" t="n">
        <v>38.6948</v>
      </c>
      <c r="AI30" s="133" t="n">
        <v>278.409</v>
      </c>
      <c r="AJ30" s="133" t="n">
        <v>40.1812</v>
      </c>
      <c r="AK30" s="133" t="n">
        <v>39.5573</v>
      </c>
      <c r="AL30" s="133" t="n">
        <v>39.7943</v>
      </c>
      <c r="AN30" s="53" t="n">
        <f aca="false">L30-AI30</f>
        <v>0</v>
      </c>
      <c r="AO30" s="53" t="n">
        <f aca="false">M30-AJ30</f>
        <v>0</v>
      </c>
      <c r="AP30" s="53" t="n">
        <f aca="false">N30-AK30</f>
        <v>0</v>
      </c>
      <c r="AQ30" s="53" t="n">
        <f aca="false">O30-AL30</f>
        <v>0</v>
      </c>
    </row>
    <row r="31" customFormat="false" ht="15" hidden="false" customHeight="true" outlineLevel="0" collapsed="false">
      <c r="A31" s="40" t="s">
        <v>36</v>
      </c>
      <c r="B31" s="41" t="s">
        <v>37</v>
      </c>
      <c r="C31" s="7" t="n">
        <v>22</v>
      </c>
      <c r="D31" s="42" t="n">
        <v>13726.9888</v>
      </c>
      <c r="E31" s="42" t="n">
        <v>46.1616</v>
      </c>
      <c r="F31" s="42" t="n">
        <v>45.3274</v>
      </c>
      <c r="G31" s="42" t="n">
        <v>45.4774</v>
      </c>
      <c r="H31" s="43" t="n">
        <v>25169.92</v>
      </c>
      <c r="I31" s="44" t="n">
        <v>57.92</v>
      </c>
      <c r="J31" s="58" t="e">
        <f aca="false">SECTOHOURS(H31)</f>
        <v>#VALUE!</v>
      </c>
      <c r="K31" s="11"/>
      <c r="L31" s="59" t="n">
        <v>13693.5776</v>
      </c>
      <c r="M31" s="60" t="n">
        <v>46.1563</v>
      </c>
      <c r="N31" s="60" t="n">
        <v>45.3303</v>
      </c>
      <c r="O31" s="60" t="n">
        <v>45.4676</v>
      </c>
      <c r="P31" s="60" t="n">
        <v>26088.58</v>
      </c>
      <c r="Q31" s="61" t="n">
        <v>53.01</v>
      </c>
      <c r="R31" s="58" t="e">
        <f aca="false">SECTOHOURS(P31)</f>
        <v>#VALUE!</v>
      </c>
      <c r="S31" s="49"/>
      <c r="T31" s="62" t="n">
        <f aca="false">BDRATE(D31:D34,E31:E34,L31:L34,M31:M34)</f>
        <v>-0.00545139992327748</v>
      </c>
      <c r="U31" s="63" t="n">
        <f aca="false">BDRATE(D31:D34,F31:F34,L31:L34,N31:N34)</f>
        <v>-0.00544900429441686</v>
      </c>
      <c r="V31" s="63" t="n">
        <f aca="false">BDRATE(D31:D34,G31:G34,L31:L34,O31:O34)</f>
        <v>-0.00458089281412899</v>
      </c>
      <c r="W31" s="63" t="n">
        <f aca="false">BDRATEOLD(D31:D34,E31:E34,L31:L34,M31:M34)</f>
        <v>-0.00546434878200675</v>
      </c>
      <c r="X31" s="63" t="n">
        <f aca="false">BDRATEOLD(D31:D34,F31:F34,L31:L34,N31:N34)</f>
        <v>-0.00546123546845445</v>
      </c>
      <c r="Y31" s="63" t="n">
        <f aca="false">BDRATEOLD(D31:D34,G31:G34,L31:L34,O31:O34)</f>
        <v>-0.00457560664412027</v>
      </c>
      <c r="Z31" s="11"/>
      <c r="AA31" s="42" t="n">
        <v>46.1503</v>
      </c>
      <c r="AB31" s="42" t="n">
        <v>45.3031</v>
      </c>
      <c r="AC31" s="42" t="n">
        <v>45.4599</v>
      </c>
      <c r="AD31" s="49"/>
      <c r="AE31" s="59" t="n">
        <v>46.1452</v>
      </c>
      <c r="AF31" s="60" t="n">
        <v>45.306</v>
      </c>
      <c r="AG31" s="61" t="n">
        <v>45.4502</v>
      </c>
      <c r="AI31" s="133" t="n">
        <v>13693.5776</v>
      </c>
      <c r="AJ31" s="133" t="n">
        <v>46.1563</v>
      </c>
      <c r="AK31" s="133" t="n">
        <v>45.3303</v>
      </c>
      <c r="AL31" s="133" t="n">
        <v>45.4676</v>
      </c>
      <c r="AN31" s="53" t="n">
        <f aca="false">L31-AI31</f>
        <v>0</v>
      </c>
      <c r="AO31" s="53" t="n">
        <f aca="false">M31-AJ31</f>
        <v>0</v>
      </c>
      <c r="AP31" s="53" t="n">
        <f aca="false">N31-AK31</f>
        <v>0</v>
      </c>
      <c r="AQ31" s="53" t="n">
        <f aca="false">O31-AL31</f>
        <v>0</v>
      </c>
    </row>
    <row r="32" customFormat="false" ht="15" hidden="false" customHeight="true" outlineLevel="0" collapsed="false">
      <c r="B32" s="64"/>
      <c r="C32" s="11" t="n">
        <v>27</v>
      </c>
      <c r="D32" s="55" t="n">
        <v>6562.5136</v>
      </c>
      <c r="E32" s="55" t="n">
        <v>42.8201</v>
      </c>
      <c r="F32" s="55" t="n">
        <v>41.9629</v>
      </c>
      <c r="G32" s="55" t="n">
        <v>42.0357</v>
      </c>
      <c r="H32" s="56" t="n">
        <v>20782.62</v>
      </c>
      <c r="I32" s="57" t="n">
        <v>58.62</v>
      </c>
      <c r="J32" s="58" t="e">
        <f aca="false">SECTOHOURS(H32)</f>
        <v>#VALUE!</v>
      </c>
      <c r="K32" s="11"/>
      <c r="L32" s="59" t="n">
        <v>6528.528</v>
      </c>
      <c r="M32" s="60" t="n">
        <v>42.8114</v>
      </c>
      <c r="N32" s="60" t="n">
        <v>41.9581</v>
      </c>
      <c r="O32" s="60" t="n">
        <v>42.0333</v>
      </c>
      <c r="P32" s="60" t="n">
        <v>21410.02</v>
      </c>
      <c r="Q32" s="61" t="n">
        <v>50.13</v>
      </c>
      <c r="R32" s="58" t="e">
        <f aca="false">SECTOHOURS(P32)</f>
        <v>#VALUE!</v>
      </c>
      <c r="S32" s="49"/>
      <c r="T32" s="62"/>
      <c r="U32" s="63"/>
      <c r="V32" s="63"/>
      <c r="W32" s="63"/>
      <c r="X32" s="63"/>
      <c r="Y32" s="63"/>
      <c r="Z32" s="11"/>
      <c r="AA32" s="55" t="n">
        <v>42.8106</v>
      </c>
      <c r="AB32" s="55" t="n">
        <v>41.949</v>
      </c>
      <c r="AC32" s="55" t="n">
        <v>42.0221</v>
      </c>
      <c r="AD32" s="49"/>
      <c r="AE32" s="59" t="n">
        <v>42.802</v>
      </c>
      <c r="AF32" s="60" t="n">
        <v>41.9443</v>
      </c>
      <c r="AG32" s="61" t="n">
        <v>42.0199</v>
      </c>
      <c r="AI32" s="133" t="n">
        <v>6528.528</v>
      </c>
      <c r="AJ32" s="133" t="n">
        <v>42.8114</v>
      </c>
      <c r="AK32" s="133" t="n">
        <v>41.9581</v>
      </c>
      <c r="AL32" s="133" t="n">
        <v>42.0333</v>
      </c>
      <c r="AN32" s="53" t="n">
        <f aca="false">L32-AI32</f>
        <v>0</v>
      </c>
      <c r="AO32" s="53" t="n">
        <f aca="false">M32-AJ32</f>
        <v>0</v>
      </c>
      <c r="AP32" s="53" t="n">
        <f aca="false">N32-AK32</f>
        <v>0</v>
      </c>
      <c r="AQ32" s="53" t="n">
        <f aca="false">O32-AL32</f>
        <v>0</v>
      </c>
    </row>
    <row r="33" customFormat="false" ht="15" hidden="false" customHeight="true" outlineLevel="0" collapsed="false">
      <c r="B33" s="64"/>
      <c r="C33" s="11" t="n">
        <v>32</v>
      </c>
      <c r="D33" s="55" t="n">
        <v>3621.8128</v>
      </c>
      <c r="E33" s="55" t="n">
        <v>39.3283</v>
      </c>
      <c r="F33" s="55" t="n">
        <v>38.6821</v>
      </c>
      <c r="G33" s="55" t="n">
        <v>38.6766</v>
      </c>
      <c r="H33" s="56" t="n">
        <v>17620.15</v>
      </c>
      <c r="I33" s="57" t="n">
        <v>53.83</v>
      </c>
      <c r="J33" s="58" t="e">
        <f aca="false">SECTOHOURS(H33)</f>
        <v>#VALUE!</v>
      </c>
      <c r="K33" s="11"/>
      <c r="L33" s="59" t="n">
        <v>3601.3104</v>
      </c>
      <c r="M33" s="60" t="n">
        <v>39.3438</v>
      </c>
      <c r="N33" s="60" t="n">
        <v>38.6912</v>
      </c>
      <c r="O33" s="60" t="n">
        <v>38.6747</v>
      </c>
      <c r="P33" s="60" t="n">
        <v>18369.71</v>
      </c>
      <c r="Q33" s="61" t="n">
        <v>52.45</v>
      </c>
      <c r="R33" s="58" t="e">
        <f aca="false">SECTOHOURS(P33)</f>
        <v>#VALUE!</v>
      </c>
      <c r="S33" s="49"/>
      <c r="T33" s="62"/>
      <c r="U33" s="63"/>
      <c r="V33" s="63"/>
      <c r="W33" s="63"/>
      <c r="X33" s="63"/>
      <c r="Y33" s="63"/>
      <c r="Z33" s="11"/>
      <c r="AA33" s="55" t="n">
        <v>39.3194</v>
      </c>
      <c r="AB33" s="55" t="n">
        <v>38.6723</v>
      </c>
      <c r="AC33" s="55" t="n">
        <v>38.6654</v>
      </c>
      <c r="AD33" s="49"/>
      <c r="AE33" s="59" t="n">
        <v>39.3348</v>
      </c>
      <c r="AF33" s="60" t="n">
        <v>38.6814</v>
      </c>
      <c r="AG33" s="61" t="n">
        <v>38.6637</v>
      </c>
      <c r="AI33" s="133" t="n">
        <v>3601.3104</v>
      </c>
      <c r="AJ33" s="133" t="n">
        <v>39.3438</v>
      </c>
      <c r="AK33" s="133" t="n">
        <v>38.6912</v>
      </c>
      <c r="AL33" s="133" t="n">
        <v>38.6747</v>
      </c>
      <c r="AN33" s="53" t="n">
        <f aca="false">L33-AI33</f>
        <v>0</v>
      </c>
      <c r="AO33" s="53" t="n">
        <f aca="false">M33-AJ33</f>
        <v>0</v>
      </c>
      <c r="AP33" s="53" t="n">
        <f aca="false">N33-AK33</f>
        <v>0</v>
      </c>
      <c r="AQ33" s="53" t="n">
        <f aca="false">O33-AL33</f>
        <v>0</v>
      </c>
    </row>
    <row r="34" customFormat="false" ht="15" hidden="false" customHeight="true" outlineLevel="0" collapsed="false">
      <c r="B34" s="64"/>
      <c r="C34" s="87" t="n">
        <v>37</v>
      </c>
      <c r="D34" s="65" t="n">
        <v>2176.6096</v>
      </c>
      <c r="E34" s="65" t="n">
        <v>35.7907</v>
      </c>
      <c r="F34" s="65" t="n">
        <v>35.1944</v>
      </c>
      <c r="G34" s="65" t="n">
        <v>35.146</v>
      </c>
      <c r="H34" s="66" t="n">
        <v>15338.45</v>
      </c>
      <c r="I34" s="67" t="n">
        <v>54.54</v>
      </c>
      <c r="J34" s="68" t="e">
        <f aca="false">SECTOHOURS(H34)</f>
        <v>#VALUE!</v>
      </c>
      <c r="K34" s="11"/>
      <c r="L34" s="69" t="n">
        <v>2164.5312</v>
      </c>
      <c r="M34" s="70" t="n">
        <v>35.8036</v>
      </c>
      <c r="N34" s="70" t="n">
        <v>35.1997</v>
      </c>
      <c r="O34" s="70" t="n">
        <v>35.1513</v>
      </c>
      <c r="P34" s="70" t="n">
        <v>16220.38</v>
      </c>
      <c r="Q34" s="71" t="n">
        <v>48.28</v>
      </c>
      <c r="R34" s="68" t="e">
        <f aca="false">SECTOHOURS(P34)</f>
        <v>#VALUE!</v>
      </c>
      <c r="S34" s="49"/>
      <c r="T34" s="72"/>
      <c r="U34" s="73"/>
      <c r="V34" s="73"/>
      <c r="W34" s="73"/>
      <c r="X34" s="73"/>
      <c r="Y34" s="73"/>
      <c r="Z34" s="11"/>
      <c r="AA34" s="65" t="n">
        <v>35.7812</v>
      </c>
      <c r="AB34" s="65" t="n">
        <v>35.1855</v>
      </c>
      <c r="AC34" s="65" t="n">
        <v>35.1362</v>
      </c>
      <c r="AD34" s="49"/>
      <c r="AE34" s="69" t="n">
        <v>35.7941</v>
      </c>
      <c r="AF34" s="70" t="n">
        <v>35.1909</v>
      </c>
      <c r="AG34" s="71" t="n">
        <v>35.1417</v>
      </c>
      <c r="AI34" s="133" t="n">
        <v>2164.5312</v>
      </c>
      <c r="AJ34" s="133" t="n">
        <v>35.8036</v>
      </c>
      <c r="AK34" s="133" t="n">
        <v>35.1997</v>
      </c>
      <c r="AL34" s="133" t="n">
        <v>35.1513</v>
      </c>
      <c r="AN34" s="53" t="n">
        <f aca="false">L34-AI34</f>
        <v>0</v>
      </c>
      <c r="AO34" s="53" t="n">
        <f aca="false">M34-AJ34</f>
        <v>0</v>
      </c>
      <c r="AP34" s="53" t="n">
        <f aca="false">N34-AK34</f>
        <v>0</v>
      </c>
      <c r="AQ34" s="53" t="n">
        <f aca="false">O34-AL34</f>
        <v>0</v>
      </c>
    </row>
    <row r="35" customFormat="false" ht="15" hidden="false" customHeight="true" outlineLevel="0" collapsed="false">
      <c r="B35" s="74" t="s">
        <v>38</v>
      </c>
      <c r="C35" s="11" t="n">
        <v>22</v>
      </c>
      <c r="D35" s="55" t="n">
        <v>12981.096</v>
      </c>
      <c r="E35" s="55" t="n">
        <v>45.8531</v>
      </c>
      <c r="F35" s="55" t="n">
        <v>45.4082</v>
      </c>
      <c r="G35" s="55" t="n">
        <v>45.4569</v>
      </c>
      <c r="H35" s="56" t="n">
        <v>34096.83</v>
      </c>
      <c r="I35" s="57" t="n">
        <v>64.82</v>
      </c>
      <c r="J35" s="58" t="e">
        <f aca="false">SECTOHOURS(H35)</f>
        <v>#VALUE!</v>
      </c>
      <c r="K35" s="11"/>
      <c r="L35" s="59" t="n">
        <v>12921.2704</v>
      </c>
      <c r="M35" s="60" t="n">
        <v>45.8641</v>
      </c>
      <c r="N35" s="60" t="n">
        <v>45.4086</v>
      </c>
      <c r="O35" s="60" t="n">
        <v>45.4527</v>
      </c>
      <c r="P35" s="60" t="n">
        <v>35112.95</v>
      </c>
      <c r="Q35" s="61" t="n">
        <v>57.49</v>
      </c>
      <c r="R35" s="58" t="e">
        <f aca="false">SECTOHOURS(P35)</f>
        <v>#VALUE!</v>
      </c>
      <c r="S35" s="49"/>
      <c r="T35" s="62" t="n">
        <f aca="false">BDRATE(D35:D38,E35:E38,L35:L38,M35:M38)</f>
        <v>-0.00573913500630796</v>
      </c>
      <c r="U35" s="63" t="n">
        <f aca="false">BDRATE(D35:D38,F35:F38,L35:L38,N35:N38)</f>
        <v>-0.00540321297654378</v>
      </c>
      <c r="V35" s="63" t="n">
        <f aca="false">BDRATE(D35:D38,G35:G38,L35:L38,O35:O38)</f>
        <v>-0.00529377533919295</v>
      </c>
      <c r="W35" s="63" t="n">
        <f aca="false">BDRATEOLD(D35:D38,E35:E38,L35:L38,M35:M38)</f>
        <v>-0.00573327044550909</v>
      </c>
      <c r="X35" s="63" t="n">
        <f aca="false">BDRATEOLD(D35:D38,F35:F38,L35:L38,N35:N38)</f>
        <v>-0.00540417710350727</v>
      </c>
      <c r="Y35" s="63" t="n">
        <f aca="false">BDRATEOLD(D35:D38,G35:G38,L35:L38,O35:O38)</f>
        <v>-0.00528897939045303</v>
      </c>
      <c r="Z35" s="11"/>
      <c r="AA35" s="55" t="n">
        <v>45.7241</v>
      </c>
      <c r="AB35" s="55" t="n">
        <v>45.2886</v>
      </c>
      <c r="AC35" s="55" t="n">
        <v>45.3219</v>
      </c>
      <c r="AD35" s="49"/>
      <c r="AE35" s="59" t="n">
        <v>45.7329</v>
      </c>
      <c r="AF35" s="60" t="n">
        <v>45.2895</v>
      </c>
      <c r="AG35" s="61" t="n">
        <v>45.3199</v>
      </c>
      <c r="AI35" s="133" t="n">
        <v>12921.2704</v>
      </c>
      <c r="AJ35" s="133" t="n">
        <v>45.8641</v>
      </c>
      <c r="AK35" s="133" t="n">
        <v>45.4086</v>
      </c>
      <c r="AL35" s="133" t="n">
        <v>45.4527</v>
      </c>
      <c r="AN35" s="53" t="n">
        <f aca="false">L35-AI35</f>
        <v>0</v>
      </c>
      <c r="AO35" s="53" t="n">
        <f aca="false">M35-AJ35</f>
        <v>0</v>
      </c>
      <c r="AP35" s="53" t="n">
        <f aca="false">N35-AK35</f>
        <v>0</v>
      </c>
      <c r="AQ35" s="53" t="n">
        <f aca="false">O35-AL35</f>
        <v>0</v>
      </c>
    </row>
    <row r="36" customFormat="false" ht="15" hidden="false" customHeight="true" outlineLevel="0" collapsed="false">
      <c r="B36" s="64"/>
      <c r="C36" s="11" t="n">
        <v>27</v>
      </c>
      <c r="D36" s="55" t="n">
        <v>7419.5632</v>
      </c>
      <c r="E36" s="55" t="n">
        <v>42.585</v>
      </c>
      <c r="F36" s="55" t="n">
        <v>42.2343</v>
      </c>
      <c r="G36" s="55" t="n">
        <v>42.2065</v>
      </c>
      <c r="H36" s="56" t="n">
        <v>29108.97</v>
      </c>
      <c r="I36" s="57" t="n">
        <v>63.32</v>
      </c>
      <c r="J36" s="58" t="e">
        <f aca="false">SECTOHOURS(H36)</f>
        <v>#VALUE!</v>
      </c>
      <c r="K36" s="11"/>
      <c r="L36" s="59" t="n">
        <v>7387.2656</v>
      </c>
      <c r="M36" s="60" t="n">
        <v>42.5861</v>
      </c>
      <c r="N36" s="60" t="n">
        <v>42.2434</v>
      </c>
      <c r="O36" s="60" t="n">
        <v>42.203</v>
      </c>
      <c r="P36" s="60" t="n">
        <v>30662.74</v>
      </c>
      <c r="Q36" s="61" t="n">
        <v>55.59</v>
      </c>
      <c r="R36" s="58" t="e">
        <f aca="false">SECTOHOURS(P36)</f>
        <v>#VALUE!</v>
      </c>
      <c r="S36" s="49"/>
      <c r="T36" s="62"/>
      <c r="U36" s="63"/>
      <c r="V36" s="63"/>
      <c r="W36" s="63"/>
      <c r="X36" s="63"/>
      <c r="Y36" s="63"/>
      <c r="Z36" s="11"/>
      <c r="AA36" s="55" t="n">
        <v>42.4049</v>
      </c>
      <c r="AB36" s="55" t="n">
        <v>42.0998</v>
      </c>
      <c r="AC36" s="55" t="n">
        <v>42.0387</v>
      </c>
      <c r="AD36" s="49"/>
      <c r="AE36" s="59" t="n">
        <v>42.4048</v>
      </c>
      <c r="AF36" s="60" t="n">
        <v>42.1076</v>
      </c>
      <c r="AG36" s="61" t="n">
        <v>42.0362</v>
      </c>
      <c r="AI36" s="133" t="n">
        <v>7387.2656</v>
      </c>
      <c r="AJ36" s="133" t="n">
        <v>42.5861</v>
      </c>
      <c r="AK36" s="133" t="n">
        <v>42.2434</v>
      </c>
      <c r="AL36" s="133" t="n">
        <v>42.203</v>
      </c>
      <c r="AN36" s="53" t="n">
        <f aca="false">L36-AI36</f>
        <v>0</v>
      </c>
      <c r="AO36" s="53" t="n">
        <f aca="false">M36-AJ36</f>
        <v>0</v>
      </c>
      <c r="AP36" s="53" t="n">
        <f aca="false">N36-AK36</f>
        <v>0</v>
      </c>
      <c r="AQ36" s="53" t="n">
        <f aca="false">O36-AL36</f>
        <v>0</v>
      </c>
    </row>
    <row r="37" customFormat="false" ht="15" hidden="false" customHeight="true" outlineLevel="0" collapsed="false">
      <c r="B37" s="64"/>
      <c r="C37" s="11" t="n">
        <v>32</v>
      </c>
      <c r="D37" s="55" t="n">
        <v>4198.0192</v>
      </c>
      <c r="E37" s="55" t="n">
        <v>39.1625</v>
      </c>
      <c r="F37" s="55" t="n">
        <v>39.0022</v>
      </c>
      <c r="G37" s="55" t="n">
        <v>38.8455</v>
      </c>
      <c r="H37" s="56" t="n">
        <v>24610.38</v>
      </c>
      <c r="I37" s="57" t="n">
        <v>56.14</v>
      </c>
      <c r="J37" s="58" t="e">
        <f aca="false">SECTOHOURS(H37)</f>
        <v>#VALUE!</v>
      </c>
      <c r="K37" s="11"/>
      <c r="L37" s="59" t="n">
        <v>4169.9328</v>
      </c>
      <c r="M37" s="60" t="n">
        <v>39.1638</v>
      </c>
      <c r="N37" s="60" t="n">
        <v>38.9954</v>
      </c>
      <c r="O37" s="60" t="n">
        <v>38.8462</v>
      </c>
      <c r="P37" s="60" t="n">
        <v>26040.28</v>
      </c>
      <c r="Q37" s="61" t="n">
        <v>54.41</v>
      </c>
      <c r="R37" s="58" t="e">
        <f aca="false">SECTOHOURS(P37)</f>
        <v>#VALUE!</v>
      </c>
      <c r="S37" s="49"/>
      <c r="T37" s="62"/>
      <c r="U37" s="63"/>
      <c r="V37" s="63"/>
      <c r="W37" s="63"/>
      <c r="X37" s="63"/>
      <c r="Y37" s="63"/>
      <c r="Z37" s="11"/>
      <c r="AA37" s="55" t="n">
        <v>38.967</v>
      </c>
      <c r="AB37" s="55" t="n">
        <v>38.8561</v>
      </c>
      <c r="AC37" s="55" t="n">
        <v>38.6668</v>
      </c>
      <c r="AD37" s="49"/>
      <c r="AE37" s="59" t="n">
        <v>38.9705</v>
      </c>
      <c r="AF37" s="60" t="n">
        <v>38.8525</v>
      </c>
      <c r="AG37" s="61" t="n">
        <v>38.6687</v>
      </c>
      <c r="AI37" s="133" t="n">
        <v>4169.9328</v>
      </c>
      <c r="AJ37" s="133" t="n">
        <v>39.1638</v>
      </c>
      <c r="AK37" s="133" t="n">
        <v>38.9954</v>
      </c>
      <c r="AL37" s="133" t="n">
        <v>38.8462</v>
      </c>
      <c r="AN37" s="53" t="n">
        <f aca="false">L37-AI37</f>
        <v>0</v>
      </c>
      <c r="AO37" s="53" t="n">
        <f aca="false">M37-AJ37</f>
        <v>0</v>
      </c>
      <c r="AP37" s="53" t="n">
        <f aca="false">N37-AK37</f>
        <v>0</v>
      </c>
      <c r="AQ37" s="53" t="n">
        <f aca="false">O37-AL37</f>
        <v>0</v>
      </c>
    </row>
    <row r="38" customFormat="false" ht="15" hidden="false" customHeight="true" outlineLevel="0" collapsed="false">
      <c r="B38" s="100"/>
      <c r="C38" s="15" t="n">
        <v>37</v>
      </c>
      <c r="D38" s="89" t="n">
        <v>2433.7728</v>
      </c>
      <c r="E38" s="89" t="n">
        <v>35.9717</v>
      </c>
      <c r="F38" s="89" t="n">
        <v>35.8865</v>
      </c>
      <c r="G38" s="89" t="n">
        <v>35.6728</v>
      </c>
      <c r="H38" s="90" t="n">
        <v>21150.26</v>
      </c>
      <c r="I38" s="91" t="n">
        <v>58.99</v>
      </c>
      <c r="J38" s="92" t="e">
        <f aca="false">SECTOHOURS(H38)</f>
        <v>#VALUE!</v>
      </c>
      <c r="K38" s="11"/>
      <c r="L38" s="93" t="n">
        <v>2420.4064</v>
      </c>
      <c r="M38" s="94" t="n">
        <v>35.9696</v>
      </c>
      <c r="N38" s="94" t="n">
        <v>35.8786</v>
      </c>
      <c r="O38" s="94" t="n">
        <v>35.681</v>
      </c>
      <c r="P38" s="94" t="n">
        <v>22000.6</v>
      </c>
      <c r="Q38" s="95" t="n">
        <v>58.82</v>
      </c>
      <c r="R38" s="92" t="e">
        <f aca="false">SECTOHOURS(P38)</f>
        <v>#VALUE!</v>
      </c>
      <c r="S38" s="49"/>
      <c r="T38" s="96"/>
      <c r="U38" s="97"/>
      <c r="V38" s="97"/>
      <c r="W38" s="97"/>
      <c r="X38" s="97"/>
      <c r="Y38" s="97"/>
      <c r="Z38" s="11"/>
      <c r="AA38" s="89" t="n">
        <v>35.8058</v>
      </c>
      <c r="AB38" s="89" t="n">
        <v>35.768</v>
      </c>
      <c r="AC38" s="89" t="n">
        <v>35.5235</v>
      </c>
      <c r="AD38" s="49"/>
      <c r="AE38" s="93" t="n">
        <v>35.8033</v>
      </c>
      <c r="AF38" s="94" t="n">
        <v>35.7607</v>
      </c>
      <c r="AG38" s="95" t="n">
        <v>35.5319</v>
      </c>
      <c r="AI38" s="133" t="n">
        <v>2420.4064</v>
      </c>
      <c r="AJ38" s="133" t="n">
        <v>35.9696</v>
      </c>
      <c r="AK38" s="133" t="n">
        <v>35.8786</v>
      </c>
      <c r="AL38" s="133" t="n">
        <v>35.681</v>
      </c>
      <c r="AN38" s="53" t="n">
        <f aca="false">L38-AI38</f>
        <v>0</v>
      </c>
      <c r="AO38" s="53" t="n">
        <f aca="false">M38-AJ38</f>
        <v>0</v>
      </c>
      <c r="AP38" s="53" t="n">
        <f aca="false">N38-AK38</f>
        <v>0</v>
      </c>
      <c r="AQ38" s="53" t="n">
        <f aca="false">O38-AL38</f>
        <v>0</v>
      </c>
    </row>
    <row r="39" customFormat="false" ht="15" hidden="false" customHeight="true" outlineLevel="0" collapsed="false">
      <c r="A39" s="40" t="s">
        <v>39</v>
      </c>
      <c r="B39" s="41" t="s">
        <v>40</v>
      </c>
      <c r="C39" s="7" t="n">
        <v>22</v>
      </c>
      <c r="D39" s="42" t="n">
        <v>5155.5528</v>
      </c>
      <c r="E39" s="42" t="n">
        <v>47.2042</v>
      </c>
      <c r="F39" s="42" t="n">
        <v>46.6341</v>
      </c>
      <c r="G39" s="42" t="n">
        <v>46.6883</v>
      </c>
      <c r="H39" s="43" t="n">
        <v>28646.58</v>
      </c>
      <c r="I39" s="44" t="n">
        <v>67.51</v>
      </c>
      <c r="J39" s="58" t="e">
        <f aca="false">SECTOHOURS(H39)</f>
        <v>#VALUE!</v>
      </c>
      <c r="K39" s="11"/>
      <c r="L39" s="59" t="n">
        <v>5137.44</v>
      </c>
      <c r="M39" s="60" t="n">
        <v>47.1998</v>
      </c>
      <c r="N39" s="60" t="n">
        <v>46.6312</v>
      </c>
      <c r="O39" s="60" t="n">
        <v>46.6921</v>
      </c>
      <c r="P39" s="60" t="n">
        <v>28642.94</v>
      </c>
      <c r="Q39" s="61" t="n">
        <v>60.17</v>
      </c>
      <c r="R39" s="58" t="e">
        <f aca="false">SECTOHOURS(P39)</f>
        <v>#VALUE!</v>
      </c>
      <c r="S39" s="49"/>
      <c r="T39" s="62" t="n">
        <f aca="false">BDRATE(D39:D42,E39:E42,L39:L42,M39:M42)</f>
        <v>-0.00454347920843379</v>
      </c>
      <c r="U39" s="63" t="n">
        <f aca="false">BDRATE(D39:D42,F39:F42,L39:L42,N39:N42)</f>
        <v>-0.00344441483752456</v>
      </c>
      <c r="V39" s="63" t="n">
        <f aca="false">BDRATE(D39:D42,G39:G42,L39:L42,O39:O42)</f>
        <v>-0.00581977324574412</v>
      </c>
      <c r="W39" s="63" t="n">
        <f aca="false">BDRATEOLD(D39:D42,E39:E42,L39:L42,M39:M42)</f>
        <v>-0.00453568250960434</v>
      </c>
      <c r="X39" s="63" t="n">
        <f aca="false">BDRATEOLD(D39:D42,F39:F42,L39:L42,N39:N42)</f>
        <v>-0.00344486297820601</v>
      </c>
      <c r="Y39" s="63" t="n">
        <f aca="false">BDRATEOLD(D39:D42,G39:G42,L39:L42,O39:O42)</f>
        <v>-0.00583171292270324</v>
      </c>
      <c r="Z39" s="11"/>
      <c r="AA39" s="42" t="n">
        <v>46.9791</v>
      </c>
      <c r="AB39" s="42" t="n">
        <v>46.4501</v>
      </c>
      <c r="AC39" s="42" t="n">
        <v>46.4883</v>
      </c>
      <c r="AD39" s="49"/>
      <c r="AE39" s="59" t="n">
        <v>46.9775</v>
      </c>
      <c r="AF39" s="60" t="n">
        <v>46.4479</v>
      </c>
      <c r="AG39" s="61" t="n">
        <v>46.4902</v>
      </c>
      <c r="AI39" s="133" t="n">
        <v>5137.44</v>
      </c>
      <c r="AJ39" s="133" t="n">
        <v>47.1998</v>
      </c>
      <c r="AK39" s="133" t="n">
        <v>46.6312</v>
      </c>
      <c r="AL39" s="133" t="n">
        <v>46.6921</v>
      </c>
      <c r="AN39" s="53" t="n">
        <f aca="false">L39-AI39</f>
        <v>0</v>
      </c>
      <c r="AO39" s="53" t="n">
        <f aca="false">M39-AJ39</f>
        <v>0</v>
      </c>
      <c r="AP39" s="53" t="n">
        <f aca="false">N39-AK39</f>
        <v>0</v>
      </c>
      <c r="AQ39" s="53" t="n">
        <f aca="false">O39-AL39</f>
        <v>0</v>
      </c>
    </row>
    <row r="40" customFormat="false" ht="15" hidden="false" customHeight="true" outlineLevel="0" collapsed="false">
      <c r="B40" s="64"/>
      <c r="C40" s="11" t="n">
        <v>27</v>
      </c>
      <c r="D40" s="55" t="n">
        <v>3036.2864</v>
      </c>
      <c r="E40" s="55" t="n">
        <v>43.6524</v>
      </c>
      <c r="F40" s="55" t="n">
        <v>43.1138</v>
      </c>
      <c r="G40" s="55" t="n">
        <v>43.1063</v>
      </c>
      <c r="H40" s="56" t="n">
        <v>24205.57</v>
      </c>
      <c r="I40" s="57" t="n">
        <v>65.25</v>
      </c>
      <c r="J40" s="58" t="e">
        <f aca="false">SECTOHOURS(H40)</f>
        <v>#VALUE!</v>
      </c>
      <c r="K40" s="11"/>
      <c r="L40" s="59" t="n">
        <v>3026.896</v>
      </c>
      <c r="M40" s="60" t="n">
        <v>43.6609</v>
      </c>
      <c r="N40" s="60" t="n">
        <v>43.1129</v>
      </c>
      <c r="O40" s="60" t="n">
        <v>43.1176</v>
      </c>
      <c r="P40" s="60" t="n">
        <v>24566.63</v>
      </c>
      <c r="Q40" s="61" t="n">
        <v>59.12</v>
      </c>
      <c r="R40" s="58" t="e">
        <f aca="false">SECTOHOURS(P40)</f>
        <v>#VALUE!</v>
      </c>
      <c r="S40" s="49"/>
      <c r="T40" s="62"/>
      <c r="U40" s="63"/>
      <c r="V40" s="63"/>
      <c r="W40" s="63"/>
      <c r="X40" s="63"/>
      <c r="Y40" s="63"/>
      <c r="Z40" s="11"/>
      <c r="AA40" s="55" t="n">
        <v>43.4074</v>
      </c>
      <c r="AB40" s="55" t="n">
        <v>42.9375</v>
      </c>
      <c r="AC40" s="55" t="n">
        <v>42.906</v>
      </c>
      <c r="AD40" s="49"/>
      <c r="AE40" s="59" t="n">
        <v>43.4158</v>
      </c>
      <c r="AF40" s="60" t="n">
        <v>42.9362</v>
      </c>
      <c r="AG40" s="61" t="n">
        <v>42.9166</v>
      </c>
      <c r="AI40" s="133" t="n">
        <v>3026.896</v>
      </c>
      <c r="AJ40" s="133" t="n">
        <v>43.6609</v>
      </c>
      <c r="AK40" s="133" t="n">
        <v>43.1129</v>
      </c>
      <c r="AL40" s="133" t="n">
        <v>43.1176</v>
      </c>
      <c r="AN40" s="53" t="n">
        <f aca="false">L40-AI40</f>
        <v>0</v>
      </c>
      <c r="AO40" s="53" t="n">
        <f aca="false">M40-AJ40</f>
        <v>0</v>
      </c>
      <c r="AP40" s="53" t="n">
        <f aca="false">N40-AK40</f>
        <v>0</v>
      </c>
      <c r="AQ40" s="53" t="n">
        <f aca="false">O40-AL40</f>
        <v>0</v>
      </c>
    </row>
    <row r="41" customFormat="false" ht="15" hidden="false" customHeight="true" outlineLevel="0" collapsed="false">
      <c r="B41" s="64"/>
      <c r="C41" s="11" t="n">
        <v>32</v>
      </c>
      <c r="D41" s="55" t="n">
        <v>1871.7072</v>
      </c>
      <c r="E41" s="55" t="n">
        <v>39.7922</v>
      </c>
      <c r="F41" s="55" t="n">
        <v>39.4583</v>
      </c>
      <c r="G41" s="55" t="n">
        <v>39.3414</v>
      </c>
      <c r="H41" s="56" t="n">
        <v>20944.52</v>
      </c>
      <c r="I41" s="57" t="n">
        <v>60.1</v>
      </c>
      <c r="J41" s="58" t="e">
        <f aca="false">SECTOHOURS(H41)</f>
        <v>#VALUE!</v>
      </c>
      <c r="K41" s="11"/>
      <c r="L41" s="59" t="n">
        <v>1861.068</v>
      </c>
      <c r="M41" s="60" t="n">
        <v>39.7864</v>
      </c>
      <c r="N41" s="60" t="n">
        <v>39.4412</v>
      </c>
      <c r="O41" s="60" t="n">
        <v>39.3553</v>
      </c>
      <c r="P41" s="60" t="n">
        <v>21312.54</v>
      </c>
      <c r="Q41" s="61" t="n">
        <v>58.49</v>
      </c>
      <c r="R41" s="58" t="e">
        <f aca="false">SECTOHOURS(P41)</f>
        <v>#VALUE!</v>
      </c>
      <c r="S41" s="49"/>
      <c r="T41" s="62"/>
      <c r="U41" s="63"/>
      <c r="V41" s="63"/>
      <c r="W41" s="63"/>
      <c r="X41" s="63"/>
      <c r="Y41" s="63"/>
      <c r="Z41" s="11"/>
      <c r="AA41" s="55" t="n">
        <v>39.5636</v>
      </c>
      <c r="AB41" s="55" t="n">
        <v>39.2971</v>
      </c>
      <c r="AC41" s="55" t="n">
        <v>39.1486</v>
      </c>
      <c r="AD41" s="49"/>
      <c r="AE41" s="59" t="n">
        <v>39.5601</v>
      </c>
      <c r="AF41" s="60" t="n">
        <v>39.2822</v>
      </c>
      <c r="AG41" s="61" t="n">
        <v>39.1613</v>
      </c>
      <c r="AI41" s="133" t="n">
        <v>1861.068</v>
      </c>
      <c r="AJ41" s="133" t="n">
        <v>39.7864</v>
      </c>
      <c r="AK41" s="133" t="n">
        <v>39.4412</v>
      </c>
      <c r="AL41" s="133" t="n">
        <v>39.3553</v>
      </c>
      <c r="AN41" s="53" t="n">
        <f aca="false">L41-AI41</f>
        <v>0</v>
      </c>
      <c r="AO41" s="53" t="n">
        <f aca="false">M41-AJ41</f>
        <v>0</v>
      </c>
      <c r="AP41" s="53" t="n">
        <f aca="false">N41-AK41</f>
        <v>0</v>
      </c>
      <c r="AQ41" s="53" t="n">
        <f aca="false">O41-AL41</f>
        <v>0</v>
      </c>
    </row>
    <row r="42" customFormat="false" ht="15" hidden="false" customHeight="true" outlineLevel="0" collapsed="false">
      <c r="B42" s="54"/>
      <c r="C42" s="11" t="n">
        <v>37</v>
      </c>
      <c r="D42" s="55" t="n">
        <v>1193.7672</v>
      </c>
      <c r="E42" s="55" t="n">
        <v>35.8319</v>
      </c>
      <c r="F42" s="55" t="n">
        <v>35.6804</v>
      </c>
      <c r="G42" s="55" t="n">
        <v>35.4876</v>
      </c>
      <c r="H42" s="56" t="n">
        <v>18830.95</v>
      </c>
      <c r="I42" s="57" t="n">
        <v>64.46</v>
      </c>
      <c r="J42" s="92" t="e">
        <f aca="false">SECTOHOURS(H42)</f>
        <v>#VALUE!</v>
      </c>
      <c r="K42" s="11"/>
      <c r="L42" s="93" t="n">
        <v>1186.0144</v>
      </c>
      <c r="M42" s="94" t="n">
        <v>35.8227</v>
      </c>
      <c r="N42" s="94" t="n">
        <v>35.6657</v>
      </c>
      <c r="O42" s="94" t="n">
        <v>35.4833</v>
      </c>
      <c r="P42" s="94" t="n">
        <v>19441.04</v>
      </c>
      <c r="Q42" s="95" t="n">
        <v>57.3</v>
      </c>
      <c r="R42" s="92" t="e">
        <f aca="false">SECTOHOURS(P42)</f>
        <v>#VALUE!</v>
      </c>
      <c r="S42" s="49"/>
      <c r="T42" s="96"/>
      <c r="U42" s="97"/>
      <c r="V42" s="97"/>
      <c r="W42" s="97"/>
      <c r="X42" s="97"/>
      <c r="Y42" s="97"/>
      <c r="Z42" s="11"/>
      <c r="AA42" s="55" t="n">
        <v>35.672</v>
      </c>
      <c r="AB42" s="55" t="n">
        <v>35.5728</v>
      </c>
      <c r="AC42" s="55" t="n">
        <v>35.3478</v>
      </c>
      <c r="AD42" s="49"/>
      <c r="AE42" s="93" t="n">
        <v>35.6648</v>
      </c>
      <c r="AF42" s="94" t="n">
        <v>35.557</v>
      </c>
      <c r="AG42" s="95" t="n">
        <v>35.3436</v>
      </c>
      <c r="AI42" s="133" t="n">
        <v>1186.0144</v>
      </c>
      <c r="AJ42" s="133" t="n">
        <v>35.8227</v>
      </c>
      <c r="AK42" s="133" t="n">
        <v>35.6657</v>
      </c>
      <c r="AL42" s="133" t="n">
        <v>35.4833</v>
      </c>
      <c r="AN42" s="53" t="n">
        <f aca="false">L42-AI42</f>
        <v>0</v>
      </c>
      <c r="AO42" s="53" t="n">
        <f aca="false">M42-AJ42</f>
        <v>0</v>
      </c>
      <c r="AP42" s="53" t="n">
        <f aca="false">N42-AK42</f>
        <v>0</v>
      </c>
      <c r="AQ42" s="53" t="n">
        <f aca="false">O42-AL42</f>
        <v>0</v>
      </c>
    </row>
    <row r="43" customFormat="false" ht="15" hidden="false" customHeight="true" outlineLevel="0" collapsed="false">
      <c r="A43" s="40" t="s">
        <v>41</v>
      </c>
      <c r="B43" s="41" t="s">
        <v>42</v>
      </c>
      <c r="C43" s="7" t="n">
        <v>22</v>
      </c>
      <c r="D43" s="42" t="n">
        <v>10838.1104</v>
      </c>
      <c r="E43" s="42" t="n">
        <v>40.4144</v>
      </c>
      <c r="F43" s="42" t="n">
        <v>40.9634</v>
      </c>
      <c r="G43" s="42" t="n">
        <v>40.2254</v>
      </c>
      <c r="H43" s="43" t="n">
        <v>26254.04</v>
      </c>
      <c r="I43" s="44" t="n">
        <v>29.15</v>
      </c>
      <c r="J43" s="58" t="e">
        <f aca="false">SECTOHOURS(H43)</f>
        <v>#VALUE!</v>
      </c>
      <c r="K43" s="11"/>
      <c r="L43" s="59" t="n">
        <v>10834.7288</v>
      </c>
      <c r="M43" s="60" t="n">
        <v>40.413</v>
      </c>
      <c r="N43" s="60" t="n">
        <v>40.9614</v>
      </c>
      <c r="O43" s="60" t="n">
        <v>40.2218</v>
      </c>
      <c r="P43" s="60" t="n">
        <v>25706.52</v>
      </c>
      <c r="Q43" s="61" t="n">
        <v>28.2</v>
      </c>
      <c r="R43" s="58" t="e">
        <f aca="false">SECTOHOURS(P43)</f>
        <v>#VALUE!</v>
      </c>
      <c r="S43" s="49"/>
      <c r="T43" s="62" t="n">
        <f aca="false">BDRATE(D43:D46,E43:E46,L43:L46,M43:M46)</f>
        <v>-0.000368387240281987</v>
      </c>
      <c r="U43" s="63" t="n">
        <f aca="false">BDRATE(D43:D46,F43:F46,L43:L46,N43:N46)</f>
        <v>-0.0002870769486506</v>
      </c>
      <c r="V43" s="63" t="n">
        <f aca="false">BDRATE(D43:D46,G43:G46,L43:L46,O43:O46)</f>
        <v>0.000196495188411694</v>
      </c>
      <c r="W43" s="63" t="n">
        <f aca="false">BDRATEOLD(D43:D46,E43:E46,L43:L46,M43:M46)</f>
        <v>-0.000312243086007191</v>
      </c>
      <c r="X43" s="63" t="n">
        <f aca="false">BDRATEOLD(D43:D46,F43:F46,L43:L46,N43:N46)</f>
        <v>-0.000205377571926291</v>
      </c>
      <c r="Y43" s="63" t="n">
        <f aca="false">BDRATEOLD(D43:D46,G43:G46,L43:L46,O43:O46)</f>
        <v>0.000178717702906006</v>
      </c>
      <c r="Z43" s="11"/>
      <c r="AA43" s="42" t="n">
        <v>40.3182</v>
      </c>
      <c r="AB43" s="42" t="n">
        <v>40.8941</v>
      </c>
      <c r="AC43" s="42" t="n">
        <v>40.1223</v>
      </c>
      <c r="AD43" s="49"/>
      <c r="AE43" s="59" t="n">
        <v>40.317</v>
      </c>
      <c r="AF43" s="60" t="n">
        <v>40.8922</v>
      </c>
      <c r="AG43" s="61" t="n">
        <v>40.1189</v>
      </c>
      <c r="AI43" s="133" t="n">
        <v>10834.7288</v>
      </c>
      <c r="AJ43" s="133" t="n">
        <v>40.413</v>
      </c>
      <c r="AK43" s="133" t="n">
        <v>40.9614</v>
      </c>
      <c r="AL43" s="133" t="n">
        <v>40.2218</v>
      </c>
      <c r="AN43" s="53" t="n">
        <f aca="false">L43-AI43</f>
        <v>0</v>
      </c>
      <c r="AO43" s="53" t="n">
        <f aca="false">M43-AJ43</f>
        <v>0</v>
      </c>
      <c r="AP43" s="53" t="n">
        <f aca="false">N43-AK43</f>
        <v>0</v>
      </c>
      <c r="AQ43" s="53" t="n">
        <f aca="false">O43-AL43</f>
        <v>0</v>
      </c>
    </row>
    <row r="44" customFormat="false" ht="15" hidden="false" customHeight="true" outlineLevel="0" collapsed="false">
      <c r="B44" s="98"/>
      <c r="C44" s="11" t="n">
        <v>27</v>
      </c>
      <c r="D44" s="55" t="n">
        <v>4408.4424</v>
      </c>
      <c r="E44" s="55" t="n">
        <v>37.0047</v>
      </c>
      <c r="F44" s="55" t="n">
        <v>37.6597</v>
      </c>
      <c r="G44" s="55" t="n">
        <v>36.6878</v>
      </c>
      <c r="H44" s="56" t="n">
        <v>17998.54</v>
      </c>
      <c r="I44" s="57" t="n">
        <v>25.19</v>
      </c>
      <c r="J44" s="58" t="e">
        <f aca="false">SECTOHOURS(H44)</f>
        <v>#VALUE!</v>
      </c>
      <c r="K44" s="11"/>
      <c r="L44" s="59" t="n">
        <v>4405.576</v>
      </c>
      <c r="M44" s="60" t="n">
        <v>37.0039</v>
      </c>
      <c r="N44" s="60" t="n">
        <v>37.6572</v>
      </c>
      <c r="O44" s="60" t="n">
        <v>36.6839</v>
      </c>
      <c r="P44" s="60" t="n">
        <v>17520.41</v>
      </c>
      <c r="Q44" s="61" t="n">
        <v>22.17</v>
      </c>
      <c r="R44" s="58" t="e">
        <f aca="false">SECTOHOURS(P44)</f>
        <v>#VALUE!</v>
      </c>
      <c r="S44" s="49"/>
      <c r="T44" s="62"/>
      <c r="U44" s="63"/>
      <c r="V44" s="63"/>
      <c r="W44" s="63"/>
      <c r="X44" s="63"/>
      <c r="Y44" s="63"/>
      <c r="Z44" s="11"/>
      <c r="AA44" s="55" t="n">
        <v>36.9573</v>
      </c>
      <c r="AB44" s="55" t="n">
        <v>37.6211</v>
      </c>
      <c r="AC44" s="55" t="n">
        <v>36.6336</v>
      </c>
      <c r="AD44" s="49"/>
      <c r="AE44" s="59" t="n">
        <v>36.9566</v>
      </c>
      <c r="AF44" s="60" t="n">
        <v>37.6188</v>
      </c>
      <c r="AG44" s="61" t="n">
        <v>36.6299</v>
      </c>
      <c r="AI44" s="133" t="n">
        <v>4405.576</v>
      </c>
      <c r="AJ44" s="133" t="n">
        <v>37.0039</v>
      </c>
      <c r="AK44" s="133" t="n">
        <v>37.6572</v>
      </c>
      <c r="AL44" s="133" t="n">
        <v>36.6839</v>
      </c>
      <c r="AN44" s="53" t="n">
        <f aca="false">L44-AI44</f>
        <v>0</v>
      </c>
      <c r="AO44" s="53" t="n">
        <f aca="false">M44-AJ44</f>
        <v>0</v>
      </c>
      <c r="AP44" s="53" t="n">
        <f aca="false">N44-AK44</f>
        <v>0</v>
      </c>
      <c r="AQ44" s="53" t="n">
        <f aca="false">O44-AL44</f>
        <v>0</v>
      </c>
    </row>
    <row r="45" customFormat="false" ht="15" hidden="false" customHeight="true" outlineLevel="0" collapsed="false">
      <c r="B45" s="64"/>
      <c r="C45" s="11" t="n">
        <v>32</v>
      </c>
      <c r="D45" s="55" t="n">
        <v>1678.4504</v>
      </c>
      <c r="E45" s="55" t="n">
        <v>34.2029</v>
      </c>
      <c r="F45" s="55" t="n">
        <v>34.9622</v>
      </c>
      <c r="G45" s="55" t="n">
        <v>33.8568</v>
      </c>
      <c r="H45" s="56" t="n">
        <v>13059.3</v>
      </c>
      <c r="I45" s="57" t="n">
        <v>19.14</v>
      </c>
      <c r="J45" s="58" t="e">
        <f aca="false">SECTOHOURS(H45)</f>
        <v>#VALUE!</v>
      </c>
      <c r="K45" s="11"/>
      <c r="L45" s="59" t="n">
        <v>1674.6288</v>
      </c>
      <c r="M45" s="60" t="n">
        <v>34.1992</v>
      </c>
      <c r="N45" s="60" t="n">
        <v>34.9594</v>
      </c>
      <c r="O45" s="60" t="n">
        <v>33.8505</v>
      </c>
      <c r="P45" s="60" t="n">
        <v>12855.45</v>
      </c>
      <c r="Q45" s="61" t="n">
        <v>18.56</v>
      </c>
      <c r="R45" s="58" t="e">
        <f aca="false">SECTOHOURS(P45)</f>
        <v>#VALUE!</v>
      </c>
      <c r="S45" s="49"/>
      <c r="T45" s="62"/>
      <c r="U45" s="63"/>
      <c r="V45" s="63"/>
      <c r="W45" s="63"/>
      <c r="X45" s="63"/>
      <c r="Y45" s="63"/>
      <c r="Z45" s="11"/>
      <c r="AA45" s="55" t="n">
        <v>34.1819</v>
      </c>
      <c r="AB45" s="55" t="n">
        <v>34.9418</v>
      </c>
      <c r="AC45" s="55" t="n">
        <v>33.8335</v>
      </c>
      <c r="AD45" s="49"/>
      <c r="AE45" s="59" t="n">
        <v>34.1785</v>
      </c>
      <c r="AF45" s="60" t="n">
        <v>34.9394</v>
      </c>
      <c r="AG45" s="61" t="n">
        <v>33.8273</v>
      </c>
      <c r="AI45" s="133" t="n">
        <v>1674.6288</v>
      </c>
      <c r="AJ45" s="133" t="n">
        <v>34.1992</v>
      </c>
      <c r="AK45" s="133" t="n">
        <v>34.9594</v>
      </c>
      <c r="AL45" s="133" t="n">
        <v>33.8505</v>
      </c>
      <c r="AN45" s="53" t="n">
        <f aca="false">L45-AI45</f>
        <v>0</v>
      </c>
      <c r="AO45" s="53" t="n">
        <f aca="false">M45-AJ45</f>
        <v>0</v>
      </c>
      <c r="AP45" s="53" t="n">
        <f aca="false">N45-AK45</f>
        <v>0</v>
      </c>
      <c r="AQ45" s="53" t="n">
        <f aca="false">O45-AL45</f>
        <v>0</v>
      </c>
    </row>
    <row r="46" customFormat="false" ht="15" hidden="false" customHeight="true" outlineLevel="0" collapsed="false">
      <c r="B46" s="100"/>
      <c r="C46" s="15" t="n">
        <v>37</v>
      </c>
      <c r="D46" s="89" t="n">
        <v>701.8168</v>
      </c>
      <c r="E46" s="89" t="n">
        <v>32.0429</v>
      </c>
      <c r="F46" s="89" t="n">
        <v>32.8392</v>
      </c>
      <c r="G46" s="89" t="n">
        <v>31.6588</v>
      </c>
      <c r="H46" s="90" t="n">
        <v>10223.31</v>
      </c>
      <c r="I46" s="91" t="n">
        <v>18</v>
      </c>
      <c r="J46" s="92" t="e">
        <f aca="false">SECTOHOURS(H46)</f>
        <v>#VALUE!</v>
      </c>
      <c r="K46" s="11"/>
      <c r="L46" s="93" t="n">
        <v>700.7784</v>
      </c>
      <c r="M46" s="94" t="n">
        <v>32.0374</v>
      </c>
      <c r="N46" s="94" t="n">
        <v>32.836</v>
      </c>
      <c r="O46" s="94" t="n">
        <v>31.6587</v>
      </c>
      <c r="P46" s="94" t="n">
        <v>10488.61</v>
      </c>
      <c r="Q46" s="95" t="n">
        <v>16.78</v>
      </c>
      <c r="R46" s="92" t="e">
        <f aca="false">SECTOHOURS(P46)</f>
        <v>#VALUE!</v>
      </c>
      <c r="S46" s="49"/>
      <c r="T46" s="96"/>
      <c r="U46" s="97"/>
      <c r="V46" s="97"/>
      <c r="W46" s="97"/>
      <c r="X46" s="97"/>
      <c r="Y46" s="97"/>
      <c r="Z46" s="11"/>
      <c r="AA46" s="89" t="n">
        <v>32.0316</v>
      </c>
      <c r="AB46" s="89" t="n">
        <v>32.8262</v>
      </c>
      <c r="AC46" s="89" t="n">
        <v>31.6475</v>
      </c>
      <c r="AD46" s="49"/>
      <c r="AE46" s="93" t="n">
        <v>32.0262</v>
      </c>
      <c r="AF46" s="94" t="n">
        <v>32.8234</v>
      </c>
      <c r="AG46" s="95" t="n">
        <v>31.6476</v>
      </c>
      <c r="AI46" s="133" t="n">
        <v>700.7784</v>
      </c>
      <c r="AJ46" s="133" t="n">
        <v>32.0374</v>
      </c>
      <c r="AK46" s="133" t="n">
        <v>32.836</v>
      </c>
      <c r="AL46" s="133" t="n">
        <v>31.6587</v>
      </c>
      <c r="AN46" s="53" t="n">
        <f aca="false">L46-AI46</f>
        <v>0</v>
      </c>
      <c r="AO46" s="53" t="n">
        <f aca="false">M46-AJ46</f>
        <v>0</v>
      </c>
      <c r="AP46" s="53" t="n">
        <f aca="false">N46-AK46</f>
        <v>0</v>
      </c>
      <c r="AQ46" s="53" t="n">
        <f aca="false">O46-AL46</f>
        <v>0</v>
      </c>
    </row>
    <row r="47" customFormat="false" ht="15" hidden="false" customHeight="true" outlineLevel="0" collapsed="false">
      <c r="A47" s="40" t="s">
        <v>43</v>
      </c>
      <c r="B47" s="41" t="s">
        <v>44</v>
      </c>
      <c r="C47" s="7" t="n">
        <v>22</v>
      </c>
      <c r="D47" s="42" t="n">
        <v>21330.496</v>
      </c>
      <c r="E47" s="42" t="n">
        <v>42.3449</v>
      </c>
      <c r="F47" s="42" t="n">
        <v>39.9522</v>
      </c>
      <c r="G47" s="42" t="n">
        <v>42.8704</v>
      </c>
      <c r="H47" s="43" t="n">
        <v>38188.68</v>
      </c>
      <c r="I47" s="44" t="n">
        <v>58.96</v>
      </c>
      <c r="J47" s="58" t="e">
        <f aca="false">SECTOHOURS(H47)</f>
        <v>#VALUE!</v>
      </c>
      <c r="K47" s="11"/>
      <c r="L47" s="59" t="n">
        <v>21349.1536</v>
      </c>
      <c r="M47" s="60" t="n">
        <v>42.3454</v>
      </c>
      <c r="N47" s="60" t="n">
        <v>39.9527</v>
      </c>
      <c r="O47" s="60" t="n">
        <v>42.8736</v>
      </c>
      <c r="P47" s="60" t="n">
        <v>38394.07</v>
      </c>
      <c r="Q47" s="61" t="n">
        <v>55.4</v>
      </c>
      <c r="R47" s="58" t="e">
        <f aca="false">SECTOHOURS(P47)</f>
        <v>#VALUE!</v>
      </c>
      <c r="S47" s="49"/>
      <c r="T47" s="62" t="n">
        <f aca="false">BDRATE(D47:D50,E47:E50,L47:L50,M47:M50)</f>
        <v>0.000634544013617733</v>
      </c>
      <c r="U47" s="63" t="n">
        <f aca="false">BDRATE(D47:D50,F47:F50,L47:L50,N47:N50)</f>
        <v>-0.000355987740347286</v>
      </c>
      <c r="V47" s="63" t="n">
        <f aca="false">BDRATE(D47:D50,G47:G50,L47:L50,O47:O50)</f>
        <v>-0.000280698109019761</v>
      </c>
      <c r="W47" s="63" t="n">
        <f aca="false">BDRATEOLD(D47:D50,E47:E50,L47:L50,M47:M50)</f>
        <v>0.00063331311343906</v>
      </c>
      <c r="X47" s="63" t="n">
        <f aca="false">BDRATEOLD(D47:D50,F47:F50,L47:L50,N47:N50)</f>
        <v>-0.000362034197637806</v>
      </c>
      <c r="Y47" s="63" t="n">
        <f aca="false">BDRATEOLD(D47:D50,G47:G50,L47:L50,O47:O50)</f>
        <v>-0.000284803761755215</v>
      </c>
      <c r="Z47" s="11"/>
      <c r="AA47" s="42" t="n">
        <v>42.3176</v>
      </c>
      <c r="AB47" s="42" t="n">
        <v>39.8834</v>
      </c>
      <c r="AC47" s="42" t="n">
        <v>42.8323</v>
      </c>
      <c r="AD47" s="49"/>
      <c r="AE47" s="59" t="n">
        <v>42.3181</v>
      </c>
      <c r="AF47" s="60" t="n">
        <v>39.8838</v>
      </c>
      <c r="AG47" s="61" t="n">
        <v>42.8355</v>
      </c>
      <c r="AI47" s="133" t="n">
        <v>21349.1536</v>
      </c>
      <c r="AJ47" s="133" t="n">
        <v>42.3454</v>
      </c>
      <c r="AK47" s="133" t="n">
        <v>39.9527</v>
      </c>
      <c r="AL47" s="133" t="n">
        <v>42.8736</v>
      </c>
      <c r="AN47" s="53" t="n">
        <f aca="false">L47-AI47</f>
        <v>0</v>
      </c>
      <c r="AO47" s="53" t="n">
        <f aca="false">M47-AJ47</f>
        <v>0</v>
      </c>
      <c r="AP47" s="53" t="n">
        <f aca="false">N47-AK47</f>
        <v>0</v>
      </c>
      <c r="AQ47" s="53" t="n">
        <f aca="false">O47-AL47</f>
        <v>0</v>
      </c>
    </row>
    <row r="48" customFormat="false" ht="15" hidden="false" customHeight="true" outlineLevel="0" collapsed="false">
      <c r="B48" s="64"/>
      <c r="C48" s="11" t="n">
        <v>27</v>
      </c>
      <c r="D48" s="55" t="n">
        <v>8687.3328</v>
      </c>
      <c r="E48" s="55" t="n">
        <v>39.8335</v>
      </c>
      <c r="F48" s="55" t="n">
        <v>37.8147</v>
      </c>
      <c r="G48" s="55" t="n">
        <v>40.2175</v>
      </c>
      <c r="H48" s="56" t="n">
        <v>24468.35</v>
      </c>
      <c r="I48" s="57" t="n">
        <v>45.17</v>
      </c>
      <c r="J48" s="58" t="e">
        <f aca="false">SECTOHOURS(H48)</f>
        <v>#VALUE!</v>
      </c>
      <c r="K48" s="11"/>
      <c r="L48" s="59" t="n">
        <v>8682.032</v>
      </c>
      <c r="M48" s="60" t="n">
        <v>39.832</v>
      </c>
      <c r="N48" s="60" t="n">
        <v>37.8129</v>
      </c>
      <c r="O48" s="60" t="n">
        <v>40.2161</v>
      </c>
      <c r="P48" s="60" t="n">
        <v>24843.92</v>
      </c>
      <c r="Q48" s="61" t="n">
        <v>42.28</v>
      </c>
      <c r="R48" s="58" t="e">
        <f aca="false">SECTOHOURS(P48)</f>
        <v>#VALUE!</v>
      </c>
      <c r="S48" s="49"/>
      <c r="T48" s="62"/>
      <c r="U48" s="63"/>
      <c r="V48" s="63"/>
      <c r="W48" s="63"/>
      <c r="X48" s="63"/>
      <c r="Y48" s="63"/>
      <c r="Z48" s="11"/>
      <c r="AA48" s="55" t="n">
        <v>39.8206</v>
      </c>
      <c r="AB48" s="55" t="n">
        <v>37.7832</v>
      </c>
      <c r="AC48" s="55" t="n">
        <v>40.197</v>
      </c>
      <c r="AD48" s="49"/>
      <c r="AE48" s="59" t="n">
        <v>39.8193</v>
      </c>
      <c r="AF48" s="60" t="n">
        <v>37.7815</v>
      </c>
      <c r="AG48" s="61" t="n">
        <v>40.1956</v>
      </c>
      <c r="AI48" s="133" t="n">
        <v>8682.032</v>
      </c>
      <c r="AJ48" s="133" t="n">
        <v>39.832</v>
      </c>
      <c r="AK48" s="133" t="n">
        <v>37.8129</v>
      </c>
      <c r="AL48" s="133" t="n">
        <v>40.2161</v>
      </c>
      <c r="AN48" s="53" t="n">
        <f aca="false">L48-AI48</f>
        <v>0</v>
      </c>
      <c r="AO48" s="53" t="n">
        <f aca="false">M48-AJ48</f>
        <v>0</v>
      </c>
      <c r="AP48" s="53" t="n">
        <f aca="false">N48-AK48</f>
        <v>0</v>
      </c>
      <c r="AQ48" s="53" t="n">
        <f aca="false">O48-AL48</f>
        <v>0</v>
      </c>
    </row>
    <row r="49" customFormat="false" ht="15" hidden="false" customHeight="true" outlineLevel="0" collapsed="false">
      <c r="B49" s="64"/>
      <c r="C49" s="11" t="n">
        <v>32</v>
      </c>
      <c r="D49" s="55" t="n">
        <v>4090.6768</v>
      </c>
      <c r="E49" s="55" t="n">
        <v>37.2372</v>
      </c>
      <c r="F49" s="55" t="n">
        <v>35.6639</v>
      </c>
      <c r="G49" s="55" t="n">
        <v>37.6183</v>
      </c>
      <c r="H49" s="56" t="n">
        <v>18426.4</v>
      </c>
      <c r="I49" s="57" t="n">
        <v>40.92</v>
      </c>
      <c r="J49" s="58" t="e">
        <f aca="false">SECTOHOURS(H49)</f>
        <v>#VALUE!</v>
      </c>
      <c r="K49" s="11"/>
      <c r="L49" s="59" t="n">
        <v>4089.8336</v>
      </c>
      <c r="M49" s="60" t="n">
        <v>37.2322</v>
      </c>
      <c r="N49" s="60" t="n">
        <v>35.6665</v>
      </c>
      <c r="O49" s="60" t="n">
        <v>37.6193</v>
      </c>
      <c r="P49" s="60" t="n">
        <v>18733.11</v>
      </c>
      <c r="Q49" s="61" t="n">
        <v>39.13</v>
      </c>
      <c r="R49" s="58" t="e">
        <f aca="false">SECTOHOURS(P49)</f>
        <v>#VALUE!</v>
      </c>
      <c r="S49" s="49"/>
      <c r="T49" s="62"/>
      <c r="U49" s="63"/>
      <c r="V49" s="63"/>
      <c r="W49" s="63"/>
      <c r="X49" s="63"/>
      <c r="Y49" s="63"/>
      <c r="Z49" s="11"/>
      <c r="AA49" s="55" t="n">
        <v>37.2304</v>
      </c>
      <c r="AB49" s="55" t="n">
        <v>35.6494</v>
      </c>
      <c r="AC49" s="55" t="n">
        <v>37.6085</v>
      </c>
      <c r="AD49" s="49"/>
      <c r="AE49" s="59" t="n">
        <v>37.2255</v>
      </c>
      <c r="AF49" s="60" t="n">
        <v>35.6523</v>
      </c>
      <c r="AG49" s="61" t="n">
        <v>37.6096</v>
      </c>
      <c r="AI49" s="133" t="n">
        <v>4089.8336</v>
      </c>
      <c r="AJ49" s="133" t="n">
        <v>37.2322</v>
      </c>
      <c r="AK49" s="133" t="n">
        <v>35.6665</v>
      </c>
      <c r="AL49" s="133" t="n">
        <v>37.6193</v>
      </c>
      <c r="AN49" s="53" t="n">
        <f aca="false">L49-AI49</f>
        <v>0</v>
      </c>
      <c r="AO49" s="53" t="n">
        <f aca="false">M49-AJ49</f>
        <v>0</v>
      </c>
      <c r="AP49" s="53" t="n">
        <f aca="false">N49-AK49</f>
        <v>0</v>
      </c>
      <c r="AQ49" s="53" t="n">
        <f aca="false">O49-AL49</f>
        <v>0</v>
      </c>
    </row>
    <row r="50" customFormat="false" ht="15" hidden="false" customHeight="true" outlineLevel="0" collapsed="false">
      <c r="B50" s="64"/>
      <c r="C50" s="87" t="n">
        <v>37</v>
      </c>
      <c r="D50" s="65" t="n">
        <v>2060.8464</v>
      </c>
      <c r="E50" s="65" t="n">
        <v>34.5967</v>
      </c>
      <c r="F50" s="65" t="n">
        <v>33.4759</v>
      </c>
      <c r="G50" s="65" t="n">
        <v>35.0163</v>
      </c>
      <c r="H50" s="66" t="n">
        <v>15458.96</v>
      </c>
      <c r="I50" s="67" t="n">
        <v>36.33</v>
      </c>
      <c r="J50" s="68" t="e">
        <f aca="false">SECTOHOURS(H50)</f>
        <v>#VALUE!</v>
      </c>
      <c r="K50" s="11"/>
      <c r="L50" s="69" t="n">
        <v>2062.1408</v>
      </c>
      <c r="M50" s="70" t="n">
        <v>34.5943</v>
      </c>
      <c r="N50" s="70" t="n">
        <v>33.4797</v>
      </c>
      <c r="O50" s="70" t="n">
        <v>35.0188</v>
      </c>
      <c r="P50" s="70" t="n">
        <v>15681.19</v>
      </c>
      <c r="Q50" s="71" t="n">
        <v>35.6</v>
      </c>
      <c r="R50" s="68" t="e">
        <f aca="false">SECTOHOURS(P50)</f>
        <v>#VALUE!</v>
      </c>
      <c r="S50" s="49"/>
      <c r="T50" s="72"/>
      <c r="U50" s="73"/>
      <c r="V50" s="73"/>
      <c r="W50" s="73"/>
      <c r="X50" s="73"/>
      <c r="Y50" s="73"/>
      <c r="Z50" s="11"/>
      <c r="AA50" s="65" t="n">
        <v>34.5917</v>
      </c>
      <c r="AB50" s="65" t="n">
        <v>33.4686</v>
      </c>
      <c r="AC50" s="65" t="n">
        <v>35.0107</v>
      </c>
      <c r="AD50" s="49"/>
      <c r="AE50" s="69" t="n">
        <v>34.5895</v>
      </c>
      <c r="AF50" s="70" t="n">
        <v>33.4725</v>
      </c>
      <c r="AG50" s="71" t="n">
        <v>35.013</v>
      </c>
      <c r="AI50" s="133" t="n">
        <v>2062.1408</v>
      </c>
      <c r="AJ50" s="133" t="n">
        <v>34.5943</v>
      </c>
      <c r="AK50" s="133" t="n">
        <v>33.4797</v>
      </c>
      <c r="AL50" s="133" t="n">
        <v>35.0188</v>
      </c>
      <c r="AN50" s="53" t="n">
        <f aca="false">L50-AI50</f>
        <v>0</v>
      </c>
      <c r="AO50" s="53" t="n">
        <f aca="false">M50-AJ50</f>
        <v>0</v>
      </c>
      <c r="AP50" s="53" t="n">
        <f aca="false">N50-AK50</f>
        <v>0</v>
      </c>
      <c r="AQ50" s="53" t="n">
        <f aca="false">O50-AL50</f>
        <v>0</v>
      </c>
    </row>
    <row r="51" customFormat="false" ht="15" hidden="false" customHeight="true" outlineLevel="0" collapsed="false">
      <c r="B51" s="74" t="s">
        <v>45</v>
      </c>
      <c r="C51" s="11" t="n">
        <v>22</v>
      </c>
      <c r="D51" s="55" t="n">
        <v>45194.0016</v>
      </c>
      <c r="E51" s="55" t="n">
        <v>40.3017</v>
      </c>
      <c r="F51" s="55" t="n">
        <v>35.7796</v>
      </c>
      <c r="G51" s="55" t="n">
        <v>38.9377</v>
      </c>
      <c r="H51" s="56" t="n">
        <v>53060.8</v>
      </c>
      <c r="I51" s="57" t="n">
        <v>44.33</v>
      </c>
      <c r="J51" s="58" t="e">
        <f aca="false">SECTOHOURS(H51)</f>
        <v>#VALUE!</v>
      </c>
      <c r="K51" s="11"/>
      <c r="L51" s="59" t="n">
        <v>45194.5152</v>
      </c>
      <c r="M51" s="60" t="n">
        <v>40.3017</v>
      </c>
      <c r="N51" s="60" t="n">
        <v>35.7801</v>
      </c>
      <c r="O51" s="60" t="n">
        <v>38.9374</v>
      </c>
      <c r="P51" s="60" t="n">
        <v>53126.55</v>
      </c>
      <c r="Q51" s="61" t="n">
        <v>42.94</v>
      </c>
      <c r="R51" s="58" t="e">
        <f aca="false">SECTOHOURS(P51)</f>
        <v>#VALUE!</v>
      </c>
      <c r="S51" s="49"/>
      <c r="T51" s="62" t="n">
        <f aca="false">BDRATE(D51:D54,E51:E54,L51:L54,M51:M54)</f>
        <v>-0.000535332495056773</v>
      </c>
      <c r="U51" s="63" t="n">
        <f aca="false">BDRATE(D51:D54,F51:F54,L51:L54,N51:N54)</f>
        <v>-2.73502155285765E-005</v>
      </c>
      <c r="V51" s="63" t="n">
        <f aca="false">BDRATE(D51:D54,G51:G54,L51:L54,O51:O54)</f>
        <v>0.000848379955860734</v>
      </c>
      <c r="W51" s="63" t="n">
        <f aca="false">BDRATEOLD(D51:D54,E51:E54,L51:L54,M51:M54)</f>
        <v>-0.000430280975856401</v>
      </c>
      <c r="X51" s="63" t="n">
        <f aca="false">BDRATEOLD(D51:D54,F51:F54,L51:L54,N51:N54)</f>
        <v>-0.00113108877747181</v>
      </c>
      <c r="Y51" s="63" t="n">
        <f aca="false">BDRATEOLD(D51:D54,G51:G54,L51:L54,O51:O54)</f>
        <v>0.000893574440487877</v>
      </c>
      <c r="Z51" s="11"/>
      <c r="AA51" s="55" t="n">
        <v>40.2632</v>
      </c>
      <c r="AB51" s="55" t="n">
        <v>35.1621</v>
      </c>
      <c r="AC51" s="55" t="n">
        <v>38.873</v>
      </c>
      <c r="AD51" s="49"/>
      <c r="AE51" s="59" t="n">
        <v>40.2632</v>
      </c>
      <c r="AF51" s="60" t="n">
        <v>35.1631</v>
      </c>
      <c r="AG51" s="61" t="n">
        <v>38.8728</v>
      </c>
      <c r="AI51" s="133" t="n">
        <v>45194.5152</v>
      </c>
      <c r="AJ51" s="133" t="n">
        <v>40.3017</v>
      </c>
      <c r="AK51" s="133" t="n">
        <v>35.7801</v>
      </c>
      <c r="AL51" s="133" t="n">
        <v>38.9374</v>
      </c>
      <c r="AN51" s="53" t="n">
        <f aca="false">L51-AI51</f>
        <v>0</v>
      </c>
      <c r="AO51" s="53" t="n">
        <f aca="false">M51-AJ51</f>
        <v>0</v>
      </c>
      <c r="AP51" s="53" t="n">
        <f aca="false">N51-AK51</f>
        <v>0</v>
      </c>
      <c r="AQ51" s="53" t="n">
        <f aca="false">O51-AL51</f>
        <v>0</v>
      </c>
    </row>
    <row r="52" customFormat="false" ht="15" hidden="false" customHeight="true" outlineLevel="0" collapsed="false">
      <c r="B52" s="64"/>
      <c r="C52" s="11" t="n">
        <v>27</v>
      </c>
      <c r="D52" s="55" t="n">
        <v>10043.208</v>
      </c>
      <c r="E52" s="55" t="n">
        <v>38.9156</v>
      </c>
      <c r="F52" s="55" t="n">
        <v>32.7764</v>
      </c>
      <c r="G52" s="55" t="n">
        <v>37.4388</v>
      </c>
      <c r="H52" s="56" t="n">
        <v>29060.36</v>
      </c>
      <c r="I52" s="57" t="n">
        <v>32.58</v>
      </c>
      <c r="J52" s="58" t="e">
        <f aca="false">SECTOHOURS(H52)</f>
        <v>#VALUE!</v>
      </c>
      <c r="K52" s="11"/>
      <c r="L52" s="59" t="n">
        <v>10043.9136</v>
      </c>
      <c r="M52" s="60" t="n">
        <v>38.9176</v>
      </c>
      <c r="N52" s="60" t="n">
        <v>32.7764</v>
      </c>
      <c r="O52" s="60" t="n">
        <v>37.4389</v>
      </c>
      <c r="P52" s="60" t="n">
        <v>29351.14</v>
      </c>
      <c r="Q52" s="61" t="n">
        <v>29.95</v>
      </c>
      <c r="R52" s="58" t="e">
        <f aca="false">SECTOHOURS(P52)</f>
        <v>#VALUE!</v>
      </c>
      <c r="S52" s="49"/>
      <c r="T52" s="62"/>
      <c r="U52" s="63"/>
      <c r="V52" s="63"/>
      <c r="W52" s="63"/>
      <c r="X52" s="63"/>
      <c r="Y52" s="63"/>
      <c r="Z52" s="11"/>
      <c r="AA52" s="55" t="n">
        <v>38.8772</v>
      </c>
      <c r="AB52" s="55" t="n">
        <v>32.663</v>
      </c>
      <c r="AC52" s="55" t="n">
        <v>37.3901</v>
      </c>
      <c r="AD52" s="49"/>
      <c r="AE52" s="59" t="n">
        <v>38.8793</v>
      </c>
      <c r="AF52" s="60" t="n">
        <v>32.6631</v>
      </c>
      <c r="AG52" s="61" t="n">
        <v>37.3902</v>
      </c>
      <c r="AI52" s="133" t="n">
        <v>10043.9136</v>
      </c>
      <c r="AJ52" s="133" t="n">
        <v>38.9176</v>
      </c>
      <c r="AK52" s="133" t="n">
        <v>32.7764</v>
      </c>
      <c r="AL52" s="133" t="n">
        <v>37.4389</v>
      </c>
      <c r="AN52" s="53" t="n">
        <f aca="false">L52-AI52</f>
        <v>0</v>
      </c>
      <c r="AO52" s="53" t="n">
        <f aca="false">M52-AJ52</f>
        <v>0</v>
      </c>
      <c r="AP52" s="53" t="n">
        <f aca="false">N52-AK52</f>
        <v>0</v>
      </c>
      <c r="AQ52" s="53" t="n">
        <f aca="false">O52-AL52</f>
        <v>0</v>
      </c>
    </row>
    <row r="53" customFormat="false" ht="15" hidden="false" customHeight="true" outlineLevel="0" collapsed="false">
      <c r="B53" s="64"/>
      <c r="C53" s="11" t="n">
        <v>32</v>
      </c>
      <c r="D53" s="55" t="n">
        <v>2942.7264</v>
      </c>
      <c r="E53" s="55" t="n">
        <v>37.1774</v>
      </c>
      <c r="F53" s="55" t="n">
        <v>31.8988</v>
      </c>
      <c r="G53" s="55" t="n">
        <v>35.6771</v>
      </c>
      <c r="H53" s="56" t="n">
        <v>18385.64</v>
      </c>
      <c r="I53" s="57" t="n">
        <v>23.81</v>
      </c>
      <c r="J53" s="58" t="e">
        <f aca="false">SECTOHOURS(H53)</f>
        <v>#VALUE!</v>
      </c>
      <c r="K53" s="11"/>
      <c r="L53" s="59" t="n">
        <v>2947.0528</v>
      </c>
      <c r="M53" s="60" t="n">
        <v>37.1797</v>
      </c>
      <c r="N53" s="60" t="n">
        <v>31.8995</v>
      </c>
      <c r="O53" s="60" t="n">
        <v>35.6766</v>
      </c>
      <c r="P53" s="60" t="n">
        <v>18960.26</v>
      </c>
      <c r="Q53" s="61" t="n">
        <v>23.26</v>
      </c>
      <c r="R53" s="58" t="e">
        <f aca="false">SECTOHOURS(P53)</f>
        <v>#VALUE!</v>
      </c>
      <c r="S53" s="49"/>
      <c r="T53" s="62"/>
      <c r="U53" s="63"/>
      <c r="V53" s="63"/>
      <c r="W53" s="63"/>
      <c r="X53" s="63"/>
      <c r="Y53" s="63"/>
      <c r="Z53" s="11"/>
      <c r="AA53" s="55" t="n">
        <v>37.1234</v>
      </c>
      <c r="AB53" s="55" t="n">
        <v>31.8847</v>
      </c>
      <c r="AC53" s="55" t="n">
        <v>35.6145</v>
      </c>
      <c r="AD53" s="49"/>
      <c r="AE53" s="59" t="n">
        <v>37.1258</v>
      </c>
      <c r="AF53" s="60" t="n">
        <v>31.8855</v>
      </c>
      <c r="AG53" s="61" t="n">
        <v>35.614</v>
      </c>
      <c r="AI53" s="133" t="n">
        <v>2947.0528</v>
      </c>
      <c r="AJ53" s="133" t="n">
        <v>37.1797</v>
      </c>
      <c r="AK53" s="133" t="n">
        <v>31.8995</v>
      </c>
      <c r="AL53" s="133" t="n">
        <v>35.6766</v>
      </c>
      <c r="AN53" s="53" t="n">
        <f aca="false">L53-AI53</f>
        <v>0</v>
      </c>
      <c r="AO53" s="53" t="n">
        <f aca="false">M53-AJ53</f>
        <v>0</v>
      </c>
      <c r="AP53" s="53" t="n">
        <f aca="false">N53-AK53</f>
        <v>0</v>
      </c>
      <c r="AQ53" s="53" t="n">
        <f aca="false">O53-AL53</f>
        <v>0</v>
      </c>
    </row>
    <row r="54" customFormat="false" ht="15" hidden="false" customHeight="true" outlineLevel="0" collapsed="false">
      <c r="B54" s="100"/>
      <c r="C54" s="15" t="n">
        <v>37</v>
      </c>
      <c r="D54" s="89" t="n">
        <v>1325.7344</v>
      </c>
      <c r="E54" s="89" t="n">
        <v>35.1728</v>
      </c>
      <c r="F54" s="89" t="n">
        <v>31.1639</v>
      </c>
      <c r="G54" s="89" t="n">
        <v>33.792</v>
      </c>
      <c r="H54" s="90" t="n">
        <v>13409</v>
      </c>
      <c r="I54" s="91" t="n">
        <v>20.74</v>
      </c>
      <c r="J54" s="92" t="e">
        <f aca="false">SECTOHOURS(H54)</f>
        <v>#VALUE!</v>
      </c>
      <c r="K54" s="11"/>
      <c r="L54" s="93" t="n">
        <v>1325.5216</v>
      </c>
      <c r="M54" s="94" t="n">
        <v>35.1741</v>
      </c>
      <c r="N54" s="94" t="n">
        <v>31.1657</v>
      </c>
      <c r="O54" s="94" t="n">
        <v>33.7892</v>
      </c>
      <c r="P54" s="94" t="n">
        <v>13545.16</v>
      </c>
      <c r="Q54" s="95" t="n">
        <v>20.04</v>
      </c>
      <c r="R54" s="92" t="e">
        <f aca="false">SECTOHOURS(P54)</f>
        <v>#VALUE!</v>
      </c>
      <c r="S54" s="49"/>
      <c r="T54" s="96"/>
      <c r="U54" s="97"/>
      <c r="V54" s="97"/>
      <c r="W54" s="97"/>
      <c r="X54" s="97"/>
      <c r="Y54" s="97"/>
      <c r="Z54" s="11"/>
      <c r="AA54" s="89" t="n">
        <v>35.1187</v>
      </c>
      <c r="AB54" s="89" t="n">
        <v>31.1514</v>
      </c>
      <c r="AC54" s="89" t="n">
        <v>33.7309</v>
      </c>
      <c r="AD54" s="49"/>
      <c r="AE54" s="93" t="n">
        <v>35.1201</v>
      </c>
      <c r="AF54" s="94" t="n">
        <v>31.1531</v>
      </c>
      <c r="AG54" s="95" t="n">
        <v>33.7279</v>
      </c>
      <c r="AI54" s="133" t="n">
        <v>1325.5216</v>
      </c>
      <c r="AJ54" s="133" t="n">
        <v>35.1741</v>
      </c>
      <c r="AK54" s="133" t="n">
        <v>31.1657</v>
      </c>
      <c r="AL54" s="133" t="n">
        <v>33.7892</v>
      </c>
      <c r="AN54" s="53" t="n">
        <f aca="false">L54-AI54</f>
        <v>0</v>
      </c>
      <c r="AO54" s="53" t="n">
        <f aca="false">M54-AJ54</f>
        <v>0</v>
      </c>
      <c r="AP54" s="53" t="n">
        <f aca="false">N54-AK54</f>
        <v>0</v>
      </c>
      <c r="AQ54" s="53" t="n">
        <f aca="false">O54-AL54</f>
        <v>0</v>
      </c>
    </row>
    <row r="55" customFormat="false" ht="15" hidden="false" customHeight="true" outlineLevel="0" collapsed="false">
      <c r="A55" s="40" t="s">
        <v>46</v>
      </c>
      <c r="B55" s="41" t="s">
        <v>47</v>
      </c>
      <c r="C55" s="7" t="n">
        <v>22</v>
      </c>
      <c r="D55" s="42" t="n">
        <v>34083.3712</v>
      </c>
      <c r="E55" s="42" t="n">
        <v>44.3778</v>
      </c>
      <c r="F55" s="42" t="n">
        <v>46.6048</v>
      </c>
      <c r="G55" s="42" t="n">
        <v>46.6594</v>
      </c>
      <c r="H55" s="43" t="n">
        <v>95300.43</v>
      </c>
      <c r="I55" s="44" t="n">
        <v>65.41</v>
      </c>
      <c r="J55" s="58" t="e">
        <f aca="false">SECTOHOURS(H55)</f>
        <v>#VALUE!</v>
      </c>
      <c r="K55" s="11"/>
      <c r="L55" s="59" t="n">
        <v>33825.6032</v>
      </c>
      <c r="M55" s="60" t="n">
        <v>44.3812</v>
      </c>
      <c r="N55" s="60" t="n">
        <v>46.5967</v>
      </c>
      <c r="O55" s="60" t="n">
        <v>46.6473</v>
      </c>
      <c r="P55" s="60" t="n">
        <v>96977.55</v>
      </c>
      <c r="Q55" s="61" t="n">
        <v>58.13</v>
      </c>
      <c r="R55" s="58" t="e">
        <f aca="false">SECTOHOURS(P55)</f>
        <v>#VALUE!</v>
      </c>
      <c r="S55" s="49"/>
      <c r="T55" s="62" t="n">
        <f aca="false">BDRATE(D55:D58,E55:E58,L55:L58,M55:M58)</f>
        <v>-0.00511693191053497</v>
      </c>
      <c r="U55" s="63" t="n">
        <f aca="false">BDRATE(D55:D58,F55:F58,L55:L58,N55:N58)</f>
        <v>-0.00412259420310102</v>
      </c>
      <c r="V55" s="63" t="n">
        <f aca="false">BDRATE(D55:D58,G55:G58,L55:L58,O55:O58)</f>
        <v>-0.00410018407222668</v>
      </c>
      <c r="W55" s="63" t="n">
        <f aca="false">BDRATEOLD(D55:D58,E55:E58,L55:L58,M55:M58)</f>
        <v>-0.00514157670250193</v>
      </c>
      <c r="X55" s="63" t="n">
        <f aca="false">BDRATEOLD(D55:D58,F55:F58,L55:L58,N55:N58)</f>
        <v>-0.00406869518101027</v>
      </c>
      <c r="Y55" s="63" t="n">
        <f aca="false">BDRATEOLD(D55:D58,G55:G58,L55:L58,O55:O58)</f>
        <v>-0.00417992871374306</v>
      </c>
      <c r="Z55" s="11"/>
      <c r="AA55" s="42" t="n">
        <v>44.0046</v>
      </c>
      <c r="AB55" s="42" t="n">
        <v>46.4185</v>
      </c>
      <c r="AC55" s="42" t="n">
        <v>46.4738</v>
      </c>
      <c r="AD55" s="49"/>
      <c r="AE55" s="59" t="n">
        <v>44.0094</v>
      </c>
      <c r="AF55" s="60" t="n">
        <v>46.4118</v>
      </c>
      <c r="AG55" s="61" t="n">
        <v>46.4636</v>
      </c>
      <c r="AI55" s="134" t="n">
        <v>33825.6032</v>
      </c>
      <c r="AJ55" s="134" t="n">
        <v>44.3812</v>
      </c>
      <c r="AK55" s="134" t="n">
        <v>46.5967</v>
      </c>
      <c r="AL55" s="134" t="n">
        <v>46.6473</v>
      </c>
      <c r="AN55" s="53" t="n">
        <f aca="false">L55-AI55</f>
        <v>0</v>
      </c>
      <c r="AO55" s="53" t="n">
        <f aca="false">M55-AJ55</f>
        <v>0</v>
      </c>
      <c r="AP55" s="53" t="n">
        <f aca="false">N55-AK55</f>
        <v>0</v>
      </c>
      <c r="AQ55" s="53" t="n">
        <f aca="false">O55-AL55</f>
        <v>0</v>
      </c>
    </row>
    <row r="56" customFormat="false" ht="15" hidden="false" customHeight="true" outlineLevel="0" collapsed="false">
      <c r="B56" s="64"/>
      <c r="C56" s="11" t="n">
        <v>27</v>
      </c>
      <c r="D56" s="55" t="n">
        <v>20366.5184</v>
      </c>
      <c r="E56" s="55" t="n">
        <v>39.3087</v>
      </c>
      <c r="F56" s="55" t="n">
        <v>42.0784</v>
      </c>
      <c r="G56" s="55" t="n">
        <v>42.2534</v>
      </c>
      <c r="H56" s="56" t="n">
        <v>77851.01</v>
      </c>
      <c r="I56" s="57" t="n">
        <v>58.81</v>
      </c>
      <c r="J56" s="58" t="e">
        <f aca="false">SECTOHOURS(H56)</f>
        <v>#VALUE!</v>
      </c>
      <c r="K56" s="11"/>
      <c r="L56" s="59" t="n">
        <v>20247.0784</v>
      </c>
      <c r="M56" s="60" t="n">
        <v>39.3113</v>
      </c>
      <c r="N56" s="60" t="n">
        <v>42.0608</v>
      </c>
      <c r="O56" s="60" t="n">
        <v>42.2566</v>
      </c>
      <c r="P56" s="60" t="n">
        <v>79947.37</v>
      </c>
      <c r="Q56" s="61" t="n">
        <v>52.29</v>
      </c>
      <c r="R56" s="58" t="e">
        <f aca="false">SECTOHOURS(P56)</f>
        <v>#VALUE!</v>
      </c>
      <c r="S56" s="49"/>
      <c r="T56" s="62"/>
      <c r="U56" s="63"/>
      <c r="V56" s="63"/>
      <c r="W56" s="63"/>
      <c r="X56" s="63"/>
      <c r="Y56" s="63"/>
      <c r="Z56" s="11"/>
      <c r="AA56" s="55" t="n">
        <v>38.979</v>
      </c>
      <c r="AB56" s="55" t="n">
        <v>41.8935</v>
      </c>
      <c r="AC56" s="55" t="n">
        <v>42.0894</v>
      </c>
      <c r="AD56" s="49"/>
      <c r="AE56" s="59" t="n">
        <v>38.9825</v>
      </c>
      <c r="AF56" s="60" t="n">
        <v>41.8774</v>
      </c>
      <c r="AG56" s="61" t="n">
        <v>42.0935</v>
      </c>
      <c r="AI56" s="134" t="n">
        <v>20247.0784</v>
      </c>
      <c r="AJ56" s="134" t="n">
        <v>39.3113</v>
      </c>
      <c r="AK56" s="134" t="n">
        <v>42.0608</v>
      </c>
      <c r="AL56" s="134" t="n">
        <v>42.2566</v>
      </c>
      <c r="AN56" s="53" t="n">
        <f aca="false">L56-AI56</f>
        <v>0</v>
      </c>
      <c r="AO56" s="53" t="n">
        <f aca="false">M56-AJ56</f>
        <v>0</v>
      </c>
      <c r="AP56" s="53" t="n">
        <f aca="false">N56-AK56</f>
        <v>0</v>
      </c>
      <c r="AQ56" s="53" t="n">
        <f aca="false">O56-AL56</f>
        <v>0</v>
      </c>
    </row>
    <row r="57" customFormat="false" ht="15" hidden="false" customHeight="true" outlineLevel="0" collapsed="false">
      <c r="B57" s="98"/>
      <c r="C57" s="11" t="n">
        <v>32</v>
      </c>
      <c r="D57" s="55" t="n">
        <v>11813.1744</v>
      </c>
      <c r="E57" s="55" t="n">
        <v>34.9225</v>
      </c>
      <c r="F57" s="55" t="n">
        <v>37.7837</v>
      </c>
      <c r="G57" s="55" t="n">
        <v>38.1887</v>
      </c>
      <c r="H57" s="56" t="n">
        <v>62690.83</v>
      </c>
      <c r="I57" s="57" t="n">
        <v>50.68</v>
      </c>
      <c r="J57" s="58" t="e">
        <f aca="false">SECTOHOURS(H57)</f>
        <v>#VALUE!</v>
      </c>
      <c r="K57" s="11"/>
      <c r="L57" s="59" t="n">
        <v>11766.9264</v>
      </c>
      <c r="M57" s="60" t="n">
        <v>34.9197</v>
      </c>
      <c r="N57" s="60" t="n">
        <v>37.7867</v>
      </c>
      <c r="O57" s="60" t="n">
        <v>38.1714</v>
      </c>
      <c r="P57" s="60" t="n">
        <v>64335.64</v>
      </c>
      <c r="Q57" s="61" t="n">
        <v>46.27</v>
      </c>
      <c r="R57" s="58" t="e">
        <f aca="false">SECTOHOURS(P57)</f>
        <v>#VALUE!</v>
      </c>
      <c r="S57" s="49"/>
      <c r="T57" s="62"/>
      <c r="U57" s="63"/>
      <c r="V57" s="63"/>
      <c r="W57" s="63"/>
      <c r="X57" s="63"/>
      <c r="Y57" s="63"/>
      <c r="Z57" s="11"/>
      <c r="AA57" s="55" t="n">
        <v>34.6488</v>
      </c>
      <c r="AB57" s="55" t="n">
        <v>37.5866</v>
      </c>
      <c r="AC57" s="55" t="n">
        <v>38.0273</v>
      </c>
      <c r="AD57" s="49"/>
      <c r="AE57" s="59" t="n">
        <v>34.6445</v>
      </c>
      <c r="AF57" s="60" t="n">
        <v>37.5906</v>
      </c>
      <c r="AG57" s="61" t="n">
        <v>38.0122</v>
      </c>
      <c r="AI57" s="134" t="n">
        <v>11766.9264</v>
      </c>
      <c r="AJ57" s="134" t="n">
        <v>34.9197</v>
      </c>
      <c r="AK57" s="134" t="n">
        <v>37.7867</v>
      </c>
      <c r="AL57" s="134" t="n">
        <v>38.1714</v>
      </c>
      <c r="AN57" s="53" t="n">
        <f aca="false">L57-AI57</f>
        <v>0</v>
      </c>
      <c r="AO57" s="53" t="n">
        <f aca="false">M57-AJ57</f>
        <v>0</v>
      </c>
      <c r="AP57" s="53" t="n">
        <f aca="false">N57-AK57</f>
        <v>0</v>
      </c>
      <c r="AQ57" s="53" t="n">
        <f aca="false">O57-AL57</f>
        <v>0</v>
      </c>
    </row>
    <row r="58" customFormat="false" ht="15" hidden="false" customHeight="true" outlineLevel="0" collapsed="false">
      <c r="B58" s="101"/>
      <c r="C58" s="11" t="n">
        <v>37</v>
      </c>
      <c r="D58" s="55" t="n">
        <v>6852.6464</v>
      </c>
      <c r="E58" s="55" t="n">
        <v>31.1523</v>
      </c>
      <c r="F58" s="55" t="n">
        <v>34.18</v>
      </c>
      <c r="G58" s="55" t="n">
        <v>34.6208</v>
      </c>
      <c r="H58" s="56" t="n">
        <v>49789.08</v>
      </c>
      <c r="I58" s="57" t="n">
        <v>45.02</v>
      </c>
      <c r="J58" s="68" t="e">
        <f aca="false">SECTOHOURS(H58)</f>
        <v>#VALUE!</v>
      </c>
      <c r="K58" s="11"/>
      <c r="L58" s="59" t="n">
        <v>6839.9728</v>
      </c>
      <c r="M58" s="60" t="n">
        <v>31.1532</v>
      </c>
      <c r="N58" s="60" t="n">
        <v>34.1776</v>
      </c>
      <c r="O58" s="60" t="n">
        <v>34.6192</v>
      </c>
      <c r="P58" s="60" t="n">
        <v>50264.96</v>
      </c>
      <c r="Q58" s="61" t="n">
        <v>42.65</v>
      </c>
      <c r="R58" s="68" t="e">
        <f aca="false">SECTOHOURS(P58)</f>
        <v>#VALUE!</v>
      </c>
      <c r="S58" s="49"/>
      <c r="T58" s="62"/>
      <c r="U58" s="63"/>
      <c r="V58" s="63"/>
      <c r="W58" s="63"/>
      <c r="X58" s="63"/>
      <c r="Y58" s="63"/>
      <c r="Z58" s="11"/>
      <c r="AA58" s="55" t="n">
        <v>30.9365</v>
      </c>
      <c r="AB58" s="55" t="n">
        <v>34.0244</v>
      </c>
      <c r="AC58" s="55" t="n">
        <v>34.5007</v>
      </c>
      <c r="AD58" s="49"/>
      <c r="AE58" s="59" t="n">
        <v>30.9378</v>
      </c>
      <c r="AF58" s="60" t="n">
        <v>34.0199</v>
      </c>
      <c r="AG58" s="61" t="n">
        <v>34.5022</v>
      </c>
      <c r="AI58" s="134" t="n">
        <v>6839.9728</v>
      </c>
      <c r="AJ58" s="134" t="n">
        <v>31.1532</v>
      </c>
      <c r="AK58" s="134" t="n">
        <v>34.1776</v>
      </c>
      <c r="AL58" s="134" t="n">
        <v>34.6192</v>
      </c>
      <c r="AN58" s="53" t="n">
        <f aca="false">L58-AI58</f>
        <v>0</v>
      </c>
      <c r="AO58" s="53" t="n">
        <f aca="false">M58-AJ58</f>
        <v>0</v>
      </c>
      <c r="AP58" s="53" t="n">
        <f aca="false">N58-AK58</f>
        <v>0</v>
      </c>
      <c r="AQ58" s="53" t="n">
        <f aca="false">O58-AL58</f>
        <v>0</v>
      </c>
    </row>
    <row r="59" customFormat="false" ht="15" hidden="false" customHeight="true" outlineLevel="0" collapsed="false">
      <c r="B59" s="102" t="s">
        <v>48</v>
      </c>
      <c r="C59" s="75" t="n">
        <v>22</v>
      </c>
      <c r="D59" s="76" t="n">
        <v>1977.2728</v>
      </c>
      <c r="E59" s="76" t="n">
        <v>51.1256</v>
      </c>
      <c r="F59" s="76" t="n">
        <v>51.52</v>
      </c>
      <c r="G59" s="76" t="n">
        <v>51.7677</v>
      </c>
      <c r="H59" s="77" t="n">
        <v>20267.15</v>
      </c>
      <c r="I59" s="78" t="n">
        <v>61.32</v>
      </c>
      <c r="J59" s="58" t="e">
        <f aca="false">SECTOHOURS(H59)</f>
        <v>#VALUE!</v>
      </c>
      <c r="K59" s="11"/>
      <c r="L59" s="79" t="n">
        <v>1947.5928</v>
      </c>
      <c r="M59" s="80" t="n">
        <v>51.0874</v>
      </c>
      <c r="N59" s="80" t="n">
        <v>51.5309</v>
      </c>
      <c r="O59" s="80" t="n">
        <v>51.7792</v>
      </c>
      <c r="P59" s="80" t="n">
        <v>20629.31</v>
      </c>
      <c r="Q59" s="81" t="n">
        <v>56.22</v>
      </c>
      <c r="R59" s="58" t="e">
        <f aca="false">SECTOHOURS(P59)</f>
        <v>#VALUE!</v>
      </c>
      <c r="S59" s="49"/>
      <c r="T59" s="82" t="n">
        <f aca="false">BDRATE(D59:D62,E59:E62,L59:L62,M59:M62)</f>
        <v>-0.0117158909553957</v>
      </c>
      <c r="U59" s="83" t="n">
        <f aca="false">BDRATE(D59:D62,F59:F62,L59:L62,N59:N62)</f>
        <v>-0.0127278757950805</v>
      </c>
      <c r="V59" s="83" t="n">
        <f aca="false">BDRATE(D59:D62,G59:G62,L59:L62,O59:O62)</f>
        <v>-0.0127839139065372</v>
      </c>
      <c r="W59" s="83" t="n">
        <f aca="false">BDRATEOLD(D59:D62,E59:E62,L59:L62,M59:M62)</f>
        <v>-0.0117225007090189</v>
      </c>
      <c r="X59" s="83" t="n">
        <f aca="false">BDRATEOLD(D59:D62,F59:F62,L59:L62,N59:N62)</f>
        <v>-0.0127115860163221</v>
      </c>
      <c r="Y59" s="83" t="n">
        <f aca="false">BDRATEOLD(D59:D62,G59:G62,L59:L62,O59:O62)</f>
        <v>-0.0127598566536319</v>
      </c>
      <c r="Z59" s="11"/>
      <c r="AA59" s="76" t="n">
        <v>51.0969</v>
      </c>
      <c r="AB59" s="76" t="n">
        <v>51.4815</v>
      </c>
      <c r="AC59" s="76" t="n">
        <v>51.7322</v>
      </c>
      <c r="AD59" s="49"/>
      <c r="AE59" s="79" t="n">
        <v>51.0581</v>
      </c>
      <c r="AF59" s="80" t="n">
        <v>51.4954</v>
      </c>
      <c r="AG59" s="84" t="n">
        <v>51.741</v>
      </c>
      <c r="AI59" s="134" t="n">
        <v>1947.5928</v>
      </c>
      <c r="AJ59" s="134" t="n">
        <v>51.0874</v>
      </c>
      <c r="AK59" s="134" t="n">
        <v>51.5309</v>
      </c>
      <c r="AL59" s="134" t="n">
        <v>51.7792</v>
      </c>
      <c r="AN59" s="53" t="n">
        <f aca="false">L59-AI59</f>
        <v>0</v>
      </c>
      <c r="AO59" s="53" t="n">
        <f aca="false">M59-AJ59</f>
        <v>0</v>
      </c>
      <c r="AP59" s="53" t="n">
        <f aca="false">N59-AK59</f>
        <v>0</v>
      </c>
      <c r="AQ59" s="53" t="n">
        <f aca="false">O59-AL59</f>
        <v>0</v>
      </c>
    </row>
    <row r="60" customFormat="false" ht="15" hidden="false" customHeight="true" outlineLevel="0" collapsed="false">
      <c r="B60" s="64"/>
      <c r="C60" s="11" t="n">
        <v>27</v>
      </c>
      <c r="D60" s="55" t="n">
        <v>1734.9176</v>
      </c>
      <c r="E60" s="55" t="n">
        <v>46.4477</v>
      </c>
      <c r="F60" s="55" t="n">
        <v>46.899</v>
      </c>
      <c r="G60" s="55" t="n">
        <v>47.1742</v>
      </c>
      <c r="H60" s="56" t="n">
        <v>19833.47</v>
      </c>
      <c r="I60" s="57" t="n">
        <v>55.13</v>
      </c>
      <c r="J60" s="58" t="e">
        <f aca="false">SECTOHOURS(H60)</f>
        <v>#VALUE!</v>
      </c>
      <c r="K60" s="11"/>
      <c r="L60" s="59" t="n">
        <v>1711.7872</v>
      </c>
      <c r="M60" s="60" t="n">
        <v>46.4209</v>
      </c>
      <c r="N60" s="60" t="n">
        <v>46.9493</v>
      </c>
      <c r="O60" s="60" t="n">
        <v>47.2435</v>
      </c>
      <c r="P60" s="60" t="n">
        <v>19890.94</v>
      </c>
      <c r="Q60" s="85" t="n">
        <v>54.28</v>
      </c>
      <c r="R60" s="58" t="e">
        <f aca="false">SECTOHOURS(P60)</f>
        <v>#VALUE!</v>
      </c>
      <c r="S60" s="49"/>
      <c r="T60" s="62"/>
      <c r="U60" s="63"/>
      <c r="V60" s="63"/>
      <c r="W60" s="63"/>
      <c r="X60" s="63"/>
      <c r="Y60" s="63"/>
      <c r="Z60" s="11"/>
      <c r="AA60" s="55" t="n">
        <v>46.4082</v>
      </c>
      <c r="AB60" s="55" t="n">
        <v>46.8507</v>
      </c>
      <c r="AC60" s="55" t="n">
        <v>47.1216</v>
      </c>
      <c r="AD60" s="49"/>
      <c r="AE60" s="59" t="n">
        <v>46.3812</v>
      </c>
      <c r="AF60" s="60" t="n">
        <v>46.9071</v>
      </c>
      <c r="AG60" s="61" t="n">
        <v>47.1958</v>
      </c>
      <c r="AI60" s="134" t="n">
        <v>1711.7872</v>
      </c>
      <c r="AJ60" s="134" t="n">
        <v>46.4209</v>
      </c>
      <c r="AK60" s="134" t="n">
        <v>46.9493</v>
      </c>
      <c r="AL60" s="134" t="n">
        <v>47.2435</v>
      </c>
      <c r="AN60" s="53" t="n">
        <f aca="false">L60-AI60</f>
        <v>0</v>
      </c>
      <c r="AO60" s="53" t="n">
        <f aca="false">M60-AJ60</f>
        <v>0</v>
      </c>
      <c r="AP60" s="53" t="n">
        <f aca="false">N60-AK60</f>
        <v>0</v>
      </c>
      <c r="AQ60" s="53" t="n">
        <f aca="false">O60-AL60</f>
        <v>0</v>
      </c>
    </row>
    <row r="61" customFormat="false" ht="15" hidden="false" customHeight="true" outlineLevel="0" collapsed="false">
      <c r="B61" s="64"/>
      <c r="C61" s="11" t="n">
        <v>32</v>
      </c>
      <c r="D61" s="55" t="n">
        <v>1508.9456</v>
      </c>
      <c r="E61" s="55" t="n">
        <v>41.4947</v>
      </c>
      <c r="F61" s="55" t="n">
        <v>42.2894</v>
      </c>
      <c r="G61" s="55" t="n">
        <v>42.5439</v>
      </c>
      <c r="H61" s="56" t="n">
        <v>19011.6</v>
      </c>
      <c r="I61" s="57" t="n">
        <v>58.46</v>
      </c>
      <c r="J61" s="58" t="e">
        <f aca="false">SECTOHOURS(H61)</f>
        <v>#VALUE!</v>
      </c>
      <c r="K61" s="11"/>
      <c r="L61" s="59" t="n">
        <v>1492.4728</v>
      </c>
      <c r="M61" s="60" t="n">
        <v>41.5105</v>
      </c>
      <c r="N61" s="60" t="n">
        <v>42.2975</v>
      </c>
      <c r="O61" s="60" t="n">
        <v>42.5529</v>
      </c>
      <c r="P61" s="60" t="n">
        <v>19265.47</v>
      </c>
      <c r="Q61" s="61" t="n">
        <v>54.19</v>
      </c>
      <c r="R61" s="58" t="e">
        <f aca="false">SECTOHOURS(P61)</f>
        <v>#VALUE!</v>
      </c>
      <c r="S61" s="49"/>
      <c r="T61" s="62"/>
      <c r="U61" s="63"/>
      <c r="V61" s="63"/>
      <c r="W61" s="63"/>
      <c r="X61" s="63"/>
      <c r="Y61" s="63"/>
      <c r="Z61" s="11"/>
      <c r="AA61" s="55" t="n">
        <v>41.4391</v>
      </c>
      <c r="AB61" s="55" t="n">
        <v>42.2277</v>
      </c>
      <c r="AC61" s="55" t="n">
        <v>42.4865</v>
      </c>
      <c r="AD61" s="49"/>
      <c r="AE61" s="59" t="n">
        <v>41.4532</v>
      </c>
      <c r="AF61" s="60" t="n">
        <v>42.2419</v>
      </c>
      <c r="AG61" s="61" t="n">
        <v>42.5006</v>
      </c>
      <c r="AI61" s="134" t="n">
        <v>1492.4728</v>
      </c>
      <c r="AJ61" s="134" t="n">
        <v>41.5105</v>
      </c>
      <c r="AK61" s="134" t="n">
        <v>42.2975</v>
      </c>
      <c r="AL61" s="134" t="n">
        <v>42.5529</v>
      </c>
      <c r="AN61" s="53" t="n">
        <f aca="false">L61-AI61</f>
        <v>0</v>
      </c>
      <c r="AO61" s="53" t="n">
        <f aca="false">M61-AJ61</f>
        <v>0</v>
      </c>
      <c r="AP61" s="53" t="n">
        <f aca="false">N61-AK61</f>
        <v>0</v>
      </c>
      <c r="AQ61" s="53" t="n">
        <f aca="false">O61-AL61</f>
        <v>0</v>
      </c>
    </row>
    <row r="62" customFormat="false" ht="15" hidden="false" customHeight="true" outlineLevel="0" collapsed="false">
      <c r="B62" s="103"/>
      <c r="C62" s="87" t="n">
        <v>37</v>
      </c>
      <c r="D62" s="65" t="n">
        <v>1266.5448</v>
      </c>
      <c r="E62" s="65" t="n">
        <v>36.3353</v>
      </c>
      <c r="F62" s="65" t="n">
        <v>38.1898</v>
      </c>
      <c r="G62" s="65" t="n">
        <v>38.1038</v>
      </c>
      <c r="H62" s="66" t="n">
        <v>17889.22</v>
      </c>
      <c r="I62" s="67" t="n">
        <v>60.1</v>
      </c>
      <c r="J62" s="68" t="e">
        <f aca="false">SECTOHOURS(H62)</f>
        <v>#VALUE!</v>
      </c>
      <c r="K62" s="11"/>
      <c r="L62" s="69" t="n">
        <v>1256.9944</v>
      </c>
      <c r="M62" s="70" t="n">
        <v>36.3548</v>
      </c>
      <c r="N62" s="70" t="n">
        <v>38.1903</v>
      </c>
      <c r="O62" s="70" t="n">
        <v>38.0927</v>
      </c>
      <c r="P62" s="70" t="n">
        <v>18204.89</v>
      </c>
      <c r="Q62" s="71" t="n">
        <v>54.45</v>
      </c>
      <c r="R62" s="68" t="e">
        <f aca="false">SECTOHOURS(P62)</f>
        <v>#VALUE!</v>
      </c>
      <c r="S62" s="49"/>
      <c r="T62" s="72"/>
      <c r="U62" s="73"/>
      <c r="V62" s="73"/>
      <c r="W62" s="73"/>
      <c r="X62" s="73"/>
      <c r="Y62" s="73"/>
      <c r="Z62" s="11"/>
      <c r="AA62" s="65" t="n">
        <v>36.2807</v>
      </c>
      <c r="AB62" s="65" t="n">
        <v>38.126</v>
      </c>
      <c r="AC62" s="65" t="n">
        <v>38.0512</v>
      </c>
      <c r="AD62" s="49"/>
      <c r="AE62" s="69" t="n">
        <v>36.3032</v>
      </c>
      <c r="AF62" s="70" t="n">
        <v>38.1304</v>
      </c>
      <c r="AG62" s="71" t="n">
        <v>38.0423</v>
      </c>
      <c r="AI62" s="134" t="n">
        <v>1256.9944</v>
      </c>
      <c r="AJ62" s="134" t="n">
        <v>36.3548</v>
      </c>
      <c r="AK62" s="134" t="n">
        <v>38.1903</v>
      </c>
      <c r="AL62" s="134" t="n">
        <v>38.0927</v>
      </c>
      <c r="AN62" s="53" t="n">
        <f aca="false">L62-AI62</f>
        <v>0</v>
      </c>
      <c r="AO62" s="53" t="n">
        <f aca="false">M62-AJ62</f>
        <v>0</v>
      </c>
      <c r="AP62" s="53" t="n">
        <f aca="false">N62-AK62</f>
        <v>0</v>
      </c>
      <c r="AQ62" s="53" t="n">
        <f aca="false">O62-AL62</f>
        <v>0</v>
      </c>
    </row>
    <row r="63" customFormat="false" ht="15" hidden="false" customHeight="true" outlineLevel="0" collapsed="false">
      <c r="B63" s="104" t="s">
        <v>49</v>
      </c>
      <c r="C63" s="11" t="n">
        <v>22</v>
      </c>
      <c r="D63" s="55" t="n">
        <v>5778.3576</v>
      </c>
      <c r="E63" s="55" t="n">
        <v>52.6964</v>
      </c>
      <c r="F63" s="55" t="n">
        <v>53.93</v>
      </c>
      <c r="G63" s="55" t="n">
        <v>53.739</v>
      </c>
      <c r="H63" s="56" t="n">
        <v>51553.9</v>
      </c>
      <c r="I63" s="57" t="n">
        <v>59.78</v>
      </c>
      <c r="J63" s="58" t="e">
        <f aca="false">SECTOHOURS(H63)</f>
        <v>#VALUE!</v>
      </c>
      <c r="K63" s="11"/>
      <c r="L63" s="59" t="n">
        <v>5818.0272</v>
      </c>
      <c r="M63" s="60" t="n">
        <v>52.6515</v>
      </c>
      <c r="N63" s="60" t="n">
        <v>53.8585</v>
      </c>
      <c r="O63" s="60" t="n">
        <v>53.7065</v>
      </c>
      <c r="P63" s="60" t="n">
        <v>52823.92</v>
      </c>
      <c r="Q63" s="61" t="n">
        <v>53.39</v>
      </c>
      <c r="R63" s="58" t="e">
        <f aca="false">SECTOHOURS(P63)</f>
        <v>#VALUE!</v>
      </c>
      <c r="S63" s="49"/>
      <c r="T63" s="62" t="n">
        <f aca="false">BDRATE(D63:D66,E63:E66,L63:L66,M63:M66)</f>
        <v>0.00433746604884022</v>
      </c>
      <c r="U63" s="63" t="n">
        <f aca="false">BDRATE(D63:D66,F63:F66,L63:L66,N63:N66)</f>
        <v>0.0051237781495761</v>
      </c>
      <c r="V63" s="63" t="n">
        <f aca="false">BDRATE(D63:D66,G63:G66,L63:L66,O63:O66)</f>
        <v>0.00362741125333188</v>
      </c>
      <c r="W63" s="63" t="n">
        <f aca="false">BDRATEOLD(D63:D66,E63:E66,L63:L66,M63:M66)</f>
        <v>0.00435045328517836</v>
      </c>
      <c r="X63" s="63" t="n">
        <f aca="false">BDRATEOLD(D63:D66,F63:F66,L63:L66,N63:N66)</f>
        <v>0.00507606079679057</v>
      </c>
      <c r="Y63" s="63" t="n">
        <f aca="false">BDRATEOLD(D63:D66,G63:G66,L63:L66,O63:O66)</f>
        <v>0.00364122704020797</v>
      </c>
      <c r="Z63" s="11"/>
      <c r="AA63" s="55" t="n">
        <v>52.6523</v>
      </c>
      <c r="AB63" s="55" t="n">
        <v>53.8799</v>
      </c>
      <c r="AC63" s="55" t="n">
        <v>53.6678</v>
      </c>
      <c r="AD63" s="49"/>
      <c r="AE63" s="59" t="n">
        <v>52.6054</v>
      </c>
      <c r="AF63" s="60" t="n">
        <v>53.8103</v>
      </c>
      <c r="AG63" s="61" t="n">
        <v>53.6373</v>
      </c>
      <c r="AI63" s="134" t="n">
        <v>5818.0272</v>
      </c>
      <c r="AJ63" s="134" t="n">
        <v>52.6515</v>
      </c>
      <c r="AK63" s="134" t="n">
        <v>53.8585</v>
      </c>
      <c r="AL63" s="134" t="n">
        <v>53.7065</v>
      </c>
      <c r="AN63" s="53" t="n">
        <f aca="false">L63-AI63</f>
        <v>0</v>
      </c>
      <c r="AO63" s="53" t="n">
        <f aca="false">M63-AJ63</f>
        <v>0</v>
      </c>
      <c r="AP63" s="53" t="n">
        <f aca="false">N63-AK63</f>
        <v>0</v>
      </c>
      <c r="AQ63" s="53" t="n">
        <f aca="false">O63-AL63</f>
        <v>0</v>
      </c>
    </row>
    <row r="64" customFormat="false" ht="15" hidden="false" customHeight="true" outlineLevel="0" collapsed="false">
      <c r="B64" s="105"/>
      <c r="C64" s="11" t="n">
        <v>27</v>
      </c>
      <c r="D64" s="55" t="n">
        <v>4563.9496</v>
      </c>
      <c r="E64" s="55" t="n">
        <v>47.6567</v>
      </c>
      <c r="F64" s="55" t="n">
        <v>49.2391</v>
      </c>
      <c r="G64" s="55" t="n">
        <v>48.712</v>
      </c>
      <c r="H64" s="56" t="n">
        <v>48314.51</v>
      </c>
      <c r="I64" s="57" t="n">
        <v>59.38</v>
      </c>
      <c r="J64" s="58" t="e">
        <f aca="false">SECTOHOURS(H64)</f>
        <v>#VALUE!</v>
      </c>
      <c r="K64" s="11"/>
      <c r="L64" s="59" t="n">
        <v>4574.6344</v>
      </c>
      <c r="M64" s="60" t="n">
        <v>47.6133</v>
      </c>
      <c r="N64" s="60" t="n">
        <v>49.1885</v>
      </c>
      <c r="O64" s="60" t="n">
        <v>48.6862</v>
      </c>
      <c r="P64" s="60" t="n">
        <v>49387.11</v>
      </c>
      <c r="Q64" s="61" t="n">
        <v>52.45</v>
      </c>
      <c r="R64" s="58" t="e">
        <f aca="false">SECTOHOURS(P64)</f>
        <v>#VALUE!</v>
      </c>
      <c r="S64" s="49"/>
      <c r="T64" s="62"/>
      <c r="U64" s="63"/>
      <c r="V64" s="63"/>
      <c r="W64" s="63"/>
      <c r="X64" s="63"/>
      <c r="Y64" s="63"/>
      <c r="Z64" s="11"/>
      <c r="AA64" s="55" t="n">
        <v>47.5685</v>
      </c>
      <c r="AB64" s="55" t="n">
        <v>49.1688</v>
      </c>
      <c r="AC64" s="55" t="n">
        <v>48.6027</v>
      </c>
      <c r="AD64" s="49"/>
      <c r="AE64" s="59" t="n">
        <v>47.5277</v>
      </c>
      <c r="AF64" s="60" t="n">
        <v>49.1213</v>
      </c>
      <c r="AG64" s="61" t="n">
        <v>48.5778</v>
      </c>
      <c r="AI64" s="134" t="n">
        <v>4574.6344</v>
      </c>
      <c r="AJ64" s="134" t="n">
        <v>47.6133</v>
      </c>
      <c r="AK64" s="134" t="n">
        <v>49.1885</v>
      </c>
      <c r="AL64" s="134" t="n">
        <v>48.6862</v>
      </c>
      <c r="AN64" s="53" t="n">
        <f aca="false">L64-AI64</f>
        <v>0</v>
      </c>
      <c r="AO64" s="53" t="n">
        <f aca="false">M64-AJ64</f>
        <v>0</v>
      </c>
      <c r="AP64" s="53" t="n">
        <f aca="false">N64-AK64</f>
        <v>0</v>
      </c>
      <c r="AQ64" s="53" t="n">
        <f aca="false">O64-AL64</f>
        <v>0</v>
      </c>
    </row>
    <row r="65" customFormat="false" ht="15" hidden="false" customHeight="true" outlineLevel="0" collapsed="false">
      <c r="B65" s="105"/>
      <c r="C65" s="11" t="n">
        <v>32</v>
      </c>
      <c r="D65" s="55" t="n">
        <v>3549.3584</v>
      </c>
      <c r="E65" s="55" t="n">
        <v>42.1347</v>
      </c>
      <c r="F65" s="55" t="n">
        <v>45.1197</v>
      </c>
      <c r="G65" s="55" t="n">
        <v>43.8888</v>
      </c>
      <c r="H65" s="56" t="n">
        <v>43938.99</v>
      </c>
      <c r="I65" s="57" t="n">
        <v>57.69</v>
      </c>
      <c r="J65" s="58" t="e">
        <f aca="false">SECTOHOURS(H65)</f>
        <v>#VALUE!</v>
      </c>
      <c r="K65" s="11"/>
      <c r="L65" s="59" t="n">
        <v>3556.1168</v>
      </c>
      <c r="M65" s="60" t="n">
        <v>42.1019</v>
      </c>
      <c r="N65" s="60" t="n">
        <v>45.0795</v>
      </c>
      <c r="O65" s="60" t="n">
        <v>43.8909</v>
      </c>
      <c r="P65" s="60" t="n">
        <v>45073.48</v>
      </c>
      <c r="Q65" s="61" t="n">
        <v>51.19</v>
      </c>
      <c r="R65" s="58" t="e">
        <f aca="false">SECTOHOURS(P65)</f>
        <v>#VALUE!</v>
      </c>
      <c r="S65" s="49"/>
      <c r="T65" s="62"/>
      <c r="U65" s="63"/>
      <c r="V65" s="63"/>
      <c r="W65" s="63"/>
      <c r="X65" s="63"/>
      <c r="Y65" s="63"/>
      <c r="Z65" s="11"/>
      <c r="AA65" s="55" t="n">
        <v>42.0028</v>
      </c>
      <c r="AB65" s="55" t="n">
        <v>45.0092</v>
      </c>
      <c r="AC65" s="55" t="n">
        <v>43.7507</v>
      </c>
      <c r="AD65" s="49"/>
      <c r="AE65" s="59" t="n">
        <v>41.9685</v>
      </c>
      <c r="AF65" s="60" t="n">
        <v>44.9731</v>
      </c>
      <c r="AG65" s="61" t="n">
        <v>43.7531</v>
      </c>
      <c r="AI65" s="134" t="n">
        <v>3556.1168</v>
      </c>
      <c r="AJ65" s="134" t="n">
        <v>42.1019</v>
      </c>
      <c r="AK65" s="134" t="n">
        <v>45.0795</v>
      </c>
      <c r="AL65" s="134" t="n">
        <v>43.8909</v>
      </c>
      <c r="AN65" s="53" t="n">
        <f aca="false">L65-AI65</f>
        <v>0</v>
      </c>
      <c r="AO65" s="53" t="n">
        <f aca="false">M65-AJ65</f>
        <v>0</v>
      </c>
      <c r="AP65" s="53" t="n">
        <f aca="false">N65-AK65</f>
        <v>0</v>
      </c>
      <c r="AQ65" s="53" t="n">
        <f aca="false">O65-AL65</f>
        <v>0</v>
      </c>
    </row>
    <row r="66" customFormat="false" ht="15" hidden="false" customHeight="true" outlineLevel="0" collapsed="false">
      <c r="B66" s="106"/>
      <c r="C66" s="15" t="n">
        <v>37</v>
      </c>
      <c r="D66" s="89" t="n">
        <v>2663.008</v>
      </c>
      <c r="E66" s="89" t="n">
        <v>36.6381</v>
      </c>
      <c r="F66" s="89" t="n">
        <v>41.0197</v>
      </c>
      <c r="G66" s="89" t="n">
        <v>39.2887</v>
      </c>
      <c r="H66" s="90" t="n">
        <v>37964.11</v>
      </c>
      <c r="I66" s="91" t="n">
        <v>57.62</v>
      </c>
      <c r="J66" s="92" t="e">
        <f aca="false">SECTOHOURS(H66)</f>
        <v>#VALUE!</v>
      </c>
      <c r="K66" s="11"/>
      <c r="L66" s="93" t="n">
        <v>2665.7144</v>
      </c>
      <c r="M66" s="94" t="n">
        <v>36.6082</v>
      </c>
      <c r="N66" s="94" t="n">
        <v>41.0232</v>
      </c>
      <c r="O66" s="94" t="n">
        <v>39.243</v>
      </c>
      <c r="P66" s="94" t="n">
        <v>38811.29</v>
      </c>
      <c r="Q66" s="95" t="n">
        <v>50.82</v>
      </c>
      <c r="R66" s="92" t="e">
        <f aca="false">SECTOHOURS(P66)</f>
        <v>#VALUE!</v>
      </c>
      <c r="S66" s="49"/>
      <c r="T66" s="96"/>
      <c r="U66" s="97"/>
      <c r="V66" s="97"/>
      <c r="W66" s="97"/>
      <c r="X66" s="97"/>
      <c r="Y66" s="97"/>
      <c r="Z66" s="11"/>
      <c r="AA66" s="89" t="n">
        <v>36.5328</v>
      </c>
      <c r="AB66" s="89" t="n">
        <v>40.9046</v>
      </c>
      <c r="AC66" s="89" t="n">
        <v>39.123</v>
      </c>
      <c r="AD66" s="49"/>
      <c r="AE66" s="93" t="n">
        <v>36.5047</v>
      </c>
      <c r="AF66" s="94" t="n">
        <v>40.91</v>
      </c>
      <c r="AG66" s="95" t="n">
        <v>39.0791</v>
      </c>
      <c r="AI66" s="134" t="n">
        <v>2665.7144</v>
      </c>
      <c r="AJ66" s="134" t="n">
        <v>36.6082</v>
      </c>
      <c r="AK66" s="134" t="n">
        <v>41.0232</v>
      </c>
      <c r="AL66" s="134" t="n">
        <v>39.243</v>
      </c>
      <c r="AN66" s="53" t="n">
        <f aca="false">L66-AI66</f>
        <v>0</v>
      </c>
      <c r="AO66" s="53" t="n">
        <f aca="false">M66-AJ66</f>
        <v>0</v>
      </c>
      <c r="AP66" s="53" t="n">
        <f aca="false">N66-AK66</f>
        <v>0</v>
      </c>
      <c r="AQ66" s="53" t="n">
        <f aca="false">O66-AL66</f>
        <v>0</v>
      </c>
    </row>
    <row r="67" customFormat="false" ht="15" hidden="false" customHeight="true" outlineLevel="0" collapsed="false">
      <c r="A67" s="40" t="s">
        <v>50</v>
      </c>
      <c r="B67" s="107" t="s">
        <v>51</v>
      </c>
      <c r="C67" s="7" t="n">
        <v>22</v>
      </c>
      <c r="D67" s="42" t="n">
        <v>437.7488</v>
      </c>
      <c r="E67" s="42" t="n">
        <v>50.4862</v>
      </c>
      <c r="F67" s="42" t="n">
        <v>51.6437</v>
      </c>
      <c r="G67" s="42" t="n">
        <v>52.402</v>
      </c>
      <c r="H67" s="43" t="n">
        <v>2629.97</v>
      </c>
      <c r="I67" s="44" t="n">
        <v>14.95</v>
      </c>
      <c r="J67" s="58" t="e">
        <f aca="false">SECTOHOURS(H67)</f>
        <v>#VALUE!</v>
      </c>
      <c r="K67" s="11"/>
      <c r="L67" s="59" t="n">
        <v>425.9944</v>
      </c>
      <c r="M67" s="60" t="n">
        <v>50.5401</v>
      </c>
      <c r="N67" s="60" t="n">
        <v>51.603</v>
      </c>
      <c r="O67" s="60" t="n">
        <v>52.4586</v>
      </c>
      <c r="P67" s="60" t="n">
        <v>2651.55</v>
      </c>
      <c r="Q67" s="61" t="n">
        <v>12.5</v>
      </c>
      <c r="R67" s="58" t="e">
        <f aca="false">SECTOHOURS(P67)</f>
        <v>#VALUE!</v>
      </c>
      <c r="S67" s="49"/>
      <c r="T67" s="62" t="n">
        <f aca="false">BDRATE(D67:D70,E67:E70,L67:L70,M67:M70)</f>
        <v>-0.0181077014176123</v>
      </c>
      <c r="U67" s="63" t="n">
        <f aca="false">BDRATE(D67:D70,F67:F70,L67:L70,N67:N70)</f>
        <v>-0.0128543618331974</v>
      </c>
      <c r="V67" s="63" t="n">
        <f aca="false">BDRATE(D67:D70,G67:G70,L67:L70,O67:O70)</f>
        <v>-0.0108905261158555</v>
      </c>
      <c r="W67" s="63" t="n">
        <f aca="false">BDRATEOLD(D67:D70,E67:E70,L67:L70,M67:M70)</f>
        <v>-0.0180128084146073</v>
      </c>
      <c r="X67" s="63" t="n">
        <f aca="false">BDRATEOLD(D67:D70,F67:F70,L67:L70,N67:N70)</f>
        <v>-0.0119297294318524</v>
      </c>
      <c r="Y67" s="63" t="n">
        <f aca="false">BDRATEOLD(D67:D70,G67:G70,L67:L70,O67:O70)</f>
        <v>-0.011062476844348</v>
      </c>
      <c r="Z67" s="11"/>
      <c r="AA67" s="42" t="n">
        <v>50.3443</v>
      </c>
      <c r="AB67" s="42" t="n">
        <v>51.5897</v>
      </c>
      <c r="AC67" s="42" t="n">
        <v>52.3483</v>
      </c>
      <c r="AD67" s="49"/>
      <c r="AE67" s="59" t="n">
        <v>50.3911</v>
      </c>
      <c r="AF67" s="60" t="n">
        <v>51.5539</v>
      </c>
      <c r="AG67" s="61" t="n">
        <v>52.4006</v>
      </c>
      <c r="AI67" s="134" t="n">
        <v>425.9944</v>
      </c>
      <c r="AJ67" s="134" t="n">
        <v>50.5401</v>
      </c>
      <c r="AK67" s="134" t="n">
        <v>51.603</v>
      </c>
      <c r="AL67" s="134" t="n">
        <v>52.4586</v>
      </c>
      <c r="AN67" s="53" t="n">
        <f aca="false">L67-AI67</f>
        <v>0</v>
      </c>
      <c r="AO67" s="53" t="n">
        <f aca="false">M67-AJ67</f>
        <v>0</v>
      </c>
      <c r="AP67" s="53" t="n">
        <f aca="false">N67-AK67</f>
        <v>0</v>
      </c>
      <c r="AQ67" s="53" t="n">
        <f aca="false">O67-AL67</f>
        <v>0</v>
      </c>
    </row>
    <row r="68" customFormat="false" ht="15" hidden="false" customHeight="true" outlineLevel="0" collapsed="false">
      <c r="B68" s="105"/>
      <c r="C68" s="11" t="n">
        <v>27</v>
      </c>
      <c r="D68" s="55" t="n">
        <v>339.224</v>
      </c>
      <c r="E68" s="55" t="n">
        <v>46.1935</v>
      </c>
      <c r="F68" s="55" t="n">
        <v>47.5075</v>
      </c>
      <c r="G68" s="55" t="n">
        <v>48.3633</v>
      </c>
      <c r="H68" s="56" t="n">
        <v>2565.12</v>
      </c>
      <c r="I68" s="57" t="n">
        <v>14.12</v>
      </c>
      <c r="J68" s="58" t="e">
        <f aca="false">SECTOHOURS(H68)</f>
        <v>#VALUE!</v>
      </c>
      <c r="K68" s="11"/>
      <c r="L68" s="59" t="n">
        <v>332.0784</v>
      </c>
      <c r="M68" s="60" t="n">
        <v>46.247</v>
      </c>
      <c r="N68" s="60" t="n">
        <v>47.5641</v>
      </c>
      <c r="O68" s="60" t="n">
        <v>48.2433</v>
      </c>
      <c r="P68" s="60" t="n">
        <v>2548.13</v>
      </c>
      <c r="Q68" s="61" t="n">
        <v>12.73</v>
      </c>
      <c r="R68" s="58" t="e">
        <f aca="false">SECTOHOURS(P68)</f>
        <v>#VALUE!</v>
      </c>
      <c r="S68" s="49"/>
      <c r="T68" s="62"/>
      <c r="U68" s="63"/>
      <c r="V68" s="63"/>
      <c r="W68" s="63"/>
      <c r="X68" s="63"/>
      <c r="Y68" s="63"/>
      <c r="Z68" s="11"/>
      <c r="AA68" s="55" t="n">
        <v>46.0723</v>
      </c>
      <c r="AB68" s="55" t="n">
        <v>47.4396</v>
      </c>
      <c r="AC68" s="55" t="n">
        <v>48.2934</v>
      </c>
      <c r="AD68" s="49"/>
      <c r="AE68" s="59" t="n">
        <v>46.1209</v>
      </c>
      <c r="AF68" s="60" t="n">
        <v>47.5065</v>
      </c>
      <c r="AG68" s="61" t="n">
        <v>48.1747</v>
      </c>
      <c r="AI68" s="134" t="n">
        <v>332.0784</v>
      </c>
      <c r="AJ68" s="134" t="n">
        <v>46.247</v>
      </c>
      <c r="AK68" s="134" t="n">
        <v>47.5641</v>
      </c>
      <c r="AL68" s="134" t="n">
        <v>48.2433</v>
      </c>
      <c r="AN68" s="53" t="n">
        <f aca="false">L68-AI68</f>
        <v>0</v>
      </c>
      <c r="AO68" s="53" t="n">
        <f aca="false">M68-AJ68</f>
        <v>0</v>
      </c>
      <c r="AP68" s="53" t="n">
        <f aca="false">N68-AK68</f>
        <v>0</v>
      </c>
      <c r="AQ68" s="53" t="n">
        <f aca="false">O68-AL68</f>
        <v>0</v>
      </c>
    </row>
    <row r="69" customFormat="false" ht="15" hidden="false" customHeight="true" outlineLevel="0" collapsed="false">
      <c r="B69" s="105"/>
      <c r="C69" s="11" t="n">
        <v>32</v>
      </c>
      <c r="D69" s="55" t="n">
        <v>256.3328</v>
      </c>
      <c r="E69" s="55" t="n">
        <v>42.0836</v>
      </c>
      <c r="F69" s="55" t="n">
        <v>43.3899</v>
      </c>
      <c r="G69" s="55" t="n">
        <v>43.7747</v>
      </c>
      <c r="H69" s="56" t="n">
        <v>2492.21</v>
      </c>
      <c r="I69" s="57" t="n">
        <v>15.01</v>
      </c>
      <c r="J69" s="58" t="e">
        <f aca="false">SECTOHOURS(H69)</f>
        <v>#VALUE!</v>
      </c>
      <c r="K69" s="11"/>
      <c r="L69" s="59" t="n">
        <v>252.3584</v>
      </c>
      <c r="M69" s="60" t="n">
        <v>42.0304</v>
      </c>
      <c r="N69" s="60" t="n">
        <v>43.2121</v>
      </c>
      <c r="O69" s="60" t="n">
        <v>43.6361</v>
      </c>
      <c r="P69" s="60" t="n">
        <v>2512.97</v>
      </c>
      <c r="Q69" s="61" t="n">
        <v>12.91</v>
      </c>
      <c r="R69" s="58" t="e">
        <f aca="false">SECTOHOURS(P69)</f>
        <v>#VALUE!</v>
      </c>
      <c r="S69" s="49"/>
      <c r="T69" s="62"/>
      <c r="U69" s="63"/>
      <c r="V69" s="63"/>
      <c r="W69" s="63"/>
      <c r="X69" s="63"/>
      <c r="Y69" s="63"/>
      <c r="Z69" s="11"/>
      <c r="AA69" s="55" t="n">
        <v>41.9739</v>
      </c>
      <c r="AB69" s="55" t="n">
        <v>43.3473</v>
      </c>
      <c r="AC69" s="55" t="n">
        <v>43.7028</v>
      </c>
      <c r="AD69" s="49"/>
      <c r="AE69" s="59" t="n">
        <v>41.9256</v>
      </c>
      <c r="AF69" s="60" t="n">
        <v>43.1681</v>
      </c>
      <c r="AG69" s="61" t="n">
        <v>43.572</v>
      </c>
      <c r="AI69" s="134" t="n">
        <v>252.3584</v>
      </c>
      <c r="AJ69" s="134" t="n">
        <v>42.0304</v>
      </c>
      <c r="AK69" s="134" t="n">
        <v>43.2121</v>
      </c>
      <c r="AL69" s="134" t="n">
        <v>43.6361</v>
      </c>
      <c r="AN69" s="53" t="n">
        <f aca="false">L69-AI69</f>
        <v>0</v>
      </c>
      <c r="AO69" s="53" t="n">
        <f aca="false">M69-AJ69</f>
        <v>0</v>
      </c>
      <c r="AP69" s="53" t="n">
        <f aca="false">N69-AK69</f>
        <v>0</v>
      </c>
      <c r="AQ69" s="53" t="n">
        <f aca="false">O69-AL69</f>
        <v>0</v>
      </c>
    </row>
    <row r="70" customFormat="false" ht="15" hidden="false" customHeight="true" outlineLevel="0" collapsed="false">
      <c r="B70" s="103"/>
      <c r="C70" s="11" t="n">
        <v>37</v>
      </c>
      <c r="D70" s="55" t="n">
        <v>181.56</v>
      </c>
      <c r="E70" s="55" t="n">
        <v>37.2893</v>
      </c>
      <c r="F70" s="55" t="n">
        <v>37.556</v>
      </c>
      <c r="G70" s="55" t="n">
        <v>38.018</v>
      </c>
      <c r="H70" s="56" t="n">
        <v>2454.79</v>
      </c>
      <c r="I70" s="57" t="n">
        <v>14.7</v>
      </c>
      <c r="J70" s="68" t="e">
        <f aca="false">SECTOHOURS(H70)</f>
        <v>#VALUE!</v>
      </c>
      <c r="K70" s="11"/>
      <c r="L70" s="59" t="n">
        <v>180.612</v>
      </c>
      <c r="M70" s="60" t="n">
        <v>37.342</v>
      </c>
      <c r="N70" s="60" t="n">
        <v>37.5462</v>
      </c>
      <c r="O70" s="60" t="n">
        <v>37.9499</v>
      </c>
      <c r="P70" s="60" t="n">
        <v>2493.28</v>
      </c>
      <c r="Q70" s="61" t="n">
        <v>12.99</v>
      </c>
      <c r="R70" s="68" t="e">
        <f aca="false">SECTOHOURS(P70)</f>
        <v>#VALUE!</v>
      </c>
      <c r="S70" s="49"/>
      <c r="T70" s="62"/>
      <c r="U70" s="63"/>
      <c r="V70" s="63"/>
      <c r="W70" s="63"/>
      <c r="X70" s="63"/>
      <c r="Y70" s="63"/>
      <c r="Z70" s="11"/>
      <c r="AA70" s="55" t="n">
        <v>37.2113</v>
      </c>
      <c r="AB70" s="55" t="n">
        <v>37.523</v>
      </c>
      <c r="AC70" s="55" t="n">
        <v>37.9691</v>
      </c>
      <c r="AD70" s="49"/>
      <c r="AE70" s="59" t="n">
        <v>37.2656</v>
      </c>
      <c r="AF70" s="60" t="n">
        <v>37.5146</v>
      </c>
      <c r="AG70" s="61" t="n">
        <v>37.8972</v>
      </c>
      <c r="AI70" s="134" t="n">
        <v>180.612</v>
      </c>
      <c r="AJ70" s="134" t="n">
        <v>37.342</v>
      </c>
      <c r="AK70" s="134" t="n">
        <v>37.5462</v>
      </c>
      <c r="AL70" s="134" t="n">
        <v>37.9499</v>
      </c>
      <c r="AN70" s="53" t="n">
        <f aca="false">L70-AI70</f>
        <v>0</v>
      </c>
      <c r="AO70" s="53" t="n">
        <f aca="false">M70-AJ70</f>
        <v>0</v>
      </c>
      <c r="AP70" s="53" t="n">
        <f aca="false">N70-AK70</f>
        <v>0</v>
      </c>
      <c r="AQ70" s="53" t="n">
        <f aca="false">O70-AL70</f>
        <v>0</v>
      </c>
    </row>
    <row r="71" customFormat="false" ht="15" hidden="false" customHeight="true" outlineLevel="0" collapsed="false">
      <c r="B71" s="104" t="s">
        <v>52</v>
      </c>
      <c r="C71" s="75" t="n">
        <v>22</v>
      </c>
      <c r="D71" s="76" t="n">
        <v>2110.2008</v>
      </c>
      <c r="E71" s="76" t="n">
        <v>47.4294</v>
      </c>
      <c r="F71" s="76" t="n">
        <v>50.0791</v>
      </c>
      <c r="G71" s="76" t="n">
        <v>51.3206</v>
      </c>
      <c r="H71" s="77" t="n">
        <v>10654.94</v>
      </c>
      <c r="I71" s="78" t="n">
        <v>30.69</v>
      </c>
      <c r="J71" s="58" t="e">
        <f aca="false">SECTOHOURS(H71)</f>
        <v>#VALUE!</v>
      </c>
      <c r="K71" s="11"/>
      <c r="L71" s="79" t="n">
        <v>2118.3384</v>
      </c>
      <c r="M71" s="80" t="n">
        <v>47.4068</v>
      </c>
      <c r="N71" s="80" t="n">
        <v>50.0207</v>
      </c>
      <c r="O71" s="80" t="n">
        <v>51.2755</v>
      </c>
      <c r="P71" s="80" t="n">
        <v>10666.23</v>
      </c>
      <c r="Q71" s="84" t="n">
        <v>26.26</v>
      </c>
      <c r="R71" s="58" t="e">
        <f aca="false">SECTOHOURS(P71)</f>
        <v>#VALUE!</v>
      </c>
      <c r="S71" s="49"/>
      <c r="T71" s="82" t="n">
        <f aca="false">BDRATE(D71:D74,E71:E74,L71:L74,M71:M74)</f>
        <v>0.00204826657662727</v>
      </c>
      <c r="U71" s="83" t="n">
        <f aca="false">BDRATE(D71:D74,F71:F74,L71:L74,N71:N74)</f>
        <v>0.00266338958321577</v>
      </c>
      <c r="V71" s="83" t="n">
        <f aca="false">BDRATE(D71:D74,G71:G74,L71:L74,O71:O74)</f>
        <v>-0.00194820981732091</v>
      </c>
      <c r="W71" s="83" t="n">
        <f aca="false">BDRATEOLD(D71:D74,E71:E74,L71:L74,M71:M74)</f>
        <v>0.00204790985529257</v>
      </c>
      <c r="X71" s="83" t="n">
        <f aca="false">BDRATEOLD(D71:D74,F71:F74,L71:L74,N71:N74)</f>
        <v>0.00269243332144198</v>
      </c>
      <c r="Y71" s="83" t="n">
        <f aca="false">BDRATEOLD(D71:D74,G71:G74,L71:L74,O71:O74)</f>
        <v>-0.00183957084720399</v>
      </c>
      <c r="Z71" s="11"/>
      <c r="AA71" s="76" t="n">
        <v>46.8827</v>
      </c>
      <c r="AB71" s="76" t="n">
        <v>49.5399</v>
      </c>
      <c r="AC71" s="76" t="n">
        <v>50.845</v>
      </c>
      <c r="AD71" s="49"/>
      <c r="AE71" s="79" t="n">
        <v>46.8607</v>
      </c>
      <c r="AF71" s="80" t="n">
        <v>49.4868</v>
      </c>
      <c r="AG71" s="84" t="n">
        <v>50.7934</v>
      </c>
      <c r="AI71" s="134" t="n">
        <v>2118.3384</v>
      </c>
      <c r="AJ71" s="134" t="n">
        <v>47.4068</v>
      </c>
      <c r="AK71" s="134" t="n">
        <v>50.0207</v>
      </c>
      <c r="AL71" s="134" t="n">
        <v>51.2755</v>
      </c>
      <c r="AN71" s="53" t="n">
        <f aca="false">L71-AI71</f>
        <v>0</v>
      </c>
      <c r="AO71" s="53" t="n">
        <f aca="false">M71-AJ71</f>
        <v>0</v>
      </c>
      <c r="AP71" s="53" t="n">
        <f aca="false">N71-AK71</f>
        <v>0</v>
      </c>
      <c r="AQ71" s="53" t="n">
        <f aca="false">O71-AL71</f>
        <v>0</v>
      </c>
    </row>
    <row r="72" customFormat="false" ht="15" hidden="false" customHeight="true" outlineLevel="0" collapsed="false">
      <c r="B72" s="105"/>
      <c r="C72" s="11" t="n">
        <v>27</v>
      </c>
      <c r="D72" s="55" t="n">
        <v>1344.9312</v>
      </c>
      <c r="E72" s="55" t="n">
        <v>43.0097</v>
      </c>
      <c r="F72" s="55" t="n">
        <v>46.7844</v>
      </c>
      <c r="G72" s="55" t="n">
        <v>48.5277</v>
      </c>
      <c r="H72" s="56" t="n">
        <v>9885.02</v>
      </c>
      <c r="I72" s="57" t="n">
        <v>29.85</v>
      </c>
      <c r="J72" s="58" t="e">
        <f aca="false">SECTOHOURS(H72)</f>
        <v>#VALUE!</v>
      </c>
      <c r="K72" s="11"/>
      <c r="L72" s="59" t="n">
        <v>1346.3112</v>
      </c>
      <c r="M72" s="60" t="n">
        <v>42.9851</v>
      </c>
      <c r="N72" s="60" t="n">
        <v>46.7751</v>
      </c>
      <c r="O72" s="60" t="n">
        <v>48.5206</v>
      </c>
      <c r="P72" s="60" t="n">
        <v>9881.08</v>
      </c>
      <c r="Q72" s="61" t="n">
        <v>26.05</v>
      </c>
      <c r="R72" s="58" t="e">
        <f aca="false">SECTOHOURS(P72)</f>
        <v>#VALUE!</v>
      </c>
      <c r="S72" s="49"/>
      <c r="T72" s="62"/>
      <c r="U72" s="63"/>
      <c r="V72" s="63"/>
      <c r="W72" s="63"/>
      <c r="X72" s="63"/>
      <c r="Y72" s="63"/>
      <c r="Z72" s="11"/>
      <c r="AA72" s="55" t="n">
        <v>42.4128</v>
      </c>
      <c r="AB72" s="55" t="n">
        <v>46.2014</v>
      </c>
      <c r="AC72" s="55" t="n">
        <v>48.0837</v>
      </c>
      <c r="AD72" s="49"/>
      <c r="AE72" s="59" t="n">
        <v>42.3947</v>
      </c>
      <c r="AF72" s="60" t="n">
        <v>46.1949</v>
      </c>
      <c r="AG72" s="61" t="n">
        <v>48.0863</v>
      </c>
      <c r="AI72" s="134" t="n">
        <v>1346.3112</v>
      </c>
      <c r="AJ72" s="134" t="n">
        <v>42.9851</v>
      </c>
      <c r="AK72" s="134" t="n">
        <v>46.7751</v>
      </c>
      <c r="AL72" s="134" t="n">
        <v>48.5206</v>
      </c>
      <c r="AN72" s="53" t="n">
        <f aca="false">L72-AI72</f>
        <v>0</v>
      </c>
      <c r="AO72" s="53" t="n">
        <f aca="false">M72-AJ72</f>
        <v>0</v>
      </c>
      <c r="AP72" s="53" t="n">
        <f aca="false">N72-AK72</f>
        <v>0</v>
      </c>
      <c r="AQ72" s="53" t="n">
        <f aca="false">O72-AL72</f>
        <v>0</v>
      </c>
    </row>
    <row r="73" customFormat="false" ht="15" hidden="false" customHeight="true" outlineLevel="0" collapsed="false">
      <c r="B73" s="105"/>
      <c r="C73" s="11" t="n">
        <v>32</v>
      </c>
      <c r="D73" s="55" t="n">
        <v>829.5816</v>
      </c>
      <c r="E73" s="55" t="n">
        <v>38.5016</v>
      </c>
      <c r="F73" s="55" t="n">
        <v>43.3287</v>
      </c>
      <c r="G73" s="55" t="n">
        <v>45.7788</v>
      </c>
      <c r="H73" s="56" t="n">
        <v>8914.65</v>
      </c>
      <c r="I73" s="57" t="n">
        <v>29.26</v>
      </c>
      <c r="J73" s="58" t="e">
        <f aca="false">SECTOHOURS(H73)</f>
        <v>#VALUE!</v>
      </c>
      <c r="K73" s="11"/>
      <c r="L73" s="59" t="n">
        <v>828.6936</v>
      </c>
      <c r="M73" s="60" t="n">
        <v>38.4924</v>
      </c>
      <c r="N73" s="60" t="n">
        <v>43.3135</v>
      </c>
      <c r="O73" s="60" t="n">
        <v>45.8011</v>
      </c>
      <c r="P73" s="60" t="n">
        <v>8866.37</v>
      </c>
      <c r="Q73" s="61" t="n">
        <v>25.83</v>
      </c>
      <c r="R73" s="58" t="e">
        <f aca="false">SECTOHOURS(P73)</f>
        <v>#VALUE!</v>
      </c>
      <c r="S73" s="49"/>
      <c r="T73" s="62"/>
      <c r="U73" s="63"/>
      <c r="V73" s="63"/>
      <c r="W73" s="63"/>
      <c r="X73" s="63"/>
      <c r="Y73" s="63"/>
      <c r="Z73" s="11"/>
      <c r="AA73" s="55" t="n">
        <v>37.8708</v>
      </c>
      <c r="AB73" s="55" t="n">
        <v>42.7744</v>
      </c>
      <c r="AC73" s="55" t="n">
        <v>45.4449</v>
      </c>
      <c r="AD73" s="49"/>
      <c r="AE73" s="59" t="n">
        <v>37.8629</v>
      </c>
      <c r="AF73" s="60" t="n">
        <v>42.7683</v>
      </c>
      <c r="AG73" s="61" t="n">
        <v>45.4648</v>
      </c>
      <c r="AI73" s="134" t="n">
        <v>828.6936</v>
      </c>
      <c r="AJ73" s="134" t="n">
        <v>38.4924</v>
      </c>
      <c r="AK73" s="134" t="n">
        <v>43.3135</v>
      </c>
      <c r="AL73" s="134" t="n">
        <v>45.8011</v>
      </c>
      <c r="AN73" s="53" t="n">
        <f aca="false">L73-AI73</f>
        <v>0</v>
      </c>
      <c r="AO73" s="53" t="n">
        <f aca="false">M73-AJ73</f>
        <v>0</v>
      </c>
      <c r="AP73" s="53" t="n">
        <f aca="false">N73-AK73</f>
        <v>0</v>
      </c>
      <c r="AQ73" s="53" t="n">
        <f aca="false">O73-AL73</f>
        <v>0</v>
      </c>
    </row>
    <row r="74" customFormat="false" ht="15" hidden="false" customHeight="true" outlineLevel="0" collapsed="false">
      <c r="B74" s="108"/>
      <c r="C74" s="87" t="n">
        <v>37</v>
      </c>
      <c r="D74" s="65" t="n">
        <v>501.2288</v>
      </c>
      <c r="E74" s="65" t="n">
        <v>34.6906</v>
      </c>
      <c r="F74" s="65" t="n">
        <v>39.7834</v>
      </c>
      <c r="G74" s="65" t="n">
        <v>42.4715</v>
      </c>
      <c r="H74" s="66" t="n">
        <v>7939.95</v>
      </c>
      <c r="I74" s="67" t="n">
        <v>27.41</v>
      </c>
      <c r="J74" s="68" t="e">
        <f aca="false">SECTOHOURS(H74)</f>
        <v>#VALUE!</v>
      </c>
      <c r="K74" s="11"/>
      <c r="L74" s="69" t="n">
        <v>500.4744</v>
      </c>
      <c r="M74" s="70" t="n">
        <v>34.6925</v>
      </c>
      <c r="N74" s="70" t="n">
        <v>39.7717</v>
      </c>
      <c r="O74" s="70" t="n">
        <v>42.5654</v>
      </c>
      <c r="P74" s="70" t="n">
        <v>8002.67</v>
      </c>
      <c r="Q74" s="71" t="n">
        <v>25.6</v>
      </c>
      <c r="R74" s="68" t="e">
        <f aca="false">SECTOHOURS(P74)</f>
        <v>#VALUE!</v>
      </c>
      <c r="S74" s="49"/>
      <c r="T74" s="72"/>
      <c r="U74" s="73"/>
      <c r="V74" s="73"/>
      <c r="W74" s="73"/>
      <c r="X74" s="73"/>
      <c r="Y74" s="73"/>
      <c r="Z74" s="11"/>
      <c r="AA74" s="65" t="n">
        <v>34.122</v>
      </c>
      <c r="AB74" s="65" t="n">
        <v>39.279</v>
      </c>
      <c r="AC74" s="65" t="n">
        <v>42.2787</v>
      </c>
      <c r="AD74" s="49"/>
      <c r="AE74" s="69" t="n">
        <v>34.1218</v>
      </c>
      <c r="AF74" s="70" t="n">
        <v>39.2946</v>
      </c>
      <c r="AG74" s="71" t="n">
        <v>42.3762</v>
      </c>
      <c r="AI74" s="134" t="n">
        <v>500.4744</v>
      </c>
      <c r="AJ74" s="134" t="n">
        <v>34.6925</v>
      </c>
      <c r="AK74" s="134" t="n">
        <v>39.7717</v>
      </c>
      <c r="AL74" s="134" t="n">
        <v>42.5654</v>
      </c>
      <c r="AN74" s="53" t="n">
        <f aca="false">L74-AI74</f>
        <v>0</v>
      </c>
      <c r="AO74" s="53" t="n">
        <f aca="false">M74-AJ74</f>
        <v>0</v>
      </c>
      <c r="AP74" s="53" t="n">
        <f aca="false">N74-AK74</f>
        <v>0</v>
      </c>
      <c r="AQ74" s="53" t="n">
        <f aca="false">O74-AL74</f>
        <v>0</v>
      </c>
    </row>
    <row r="75" customFormat="false" ht="15" hidden="false" customHeight="true" outlineLevel="0" collapsed="false">
      <c r="B75" s="74" t="s">
        <v>53</v>
      </c>
      <c r="C75" s="11" t="n">
        <v>22</v>
      </c>
      <c r="D75" s="76" t="n">
        <v>6127.7408</v>
      </c>
      <c r="E75" s="76" t="n">
        <v>47.5507</v>
      </c>
      <c r="F75" s="76" t="n">
        <v>47.1858</v>
      </c>
      <c r="G75" s="76" t="n">
        <v>47.9205</v>
      </c>
      <c r="H75" s="77" t="n">
        <v>25714.99</v>
      </c>
      <c r="I75" s="78" t="n">
        <v>34.41</v>
      </c>
      <c r="J75" s="58" t="e">
        <f aca="false">SECTOHOURS(H75)</f>
        <v>#VALUE!</v>
      </c>
      <c r="K75" s="11"/>
      <c r="L75" s="79" t="n">
        <v>6130.3536</v>
      </c>
      <c r="M75" s="80" t="n">
        <v>47.5529</v>
      </c>
      <c r="N75" s="80" t="n">
        <v>47.1728</v>
      </c>
      <c r="O75" s="80" t="n">
        <v>47.9077</v>
      </c>
      <c r="P75" s="80" t="n">
        <v>25312.09</v>
      </c>
      <c r="Q75" s="84" t="n">
        <v>30.62</v>
      </c>
      <c r="R75" s="58" t="e">
        <f aca="false">SECTOHOURS(P75)</f>
        <v>#VALUE!</v>
      </c>
      <c r="S75" s="49"/>
      <c r="T75" s="82" t="n">
        <f aca="false">BDRATE(D75:D78,E75:E78,L75:L78,M75:M78)</f>
        <v>0.0010198207464116</v>
      </c>
      <c r="U75" s="83" t="n">
        <f aca="false">BDRATE(D75:D78,F75:F78,L75:L78,N75:N78)</f>
        <v>0.0010142093960166</v>
      </c>
      <c r="V75" s="83" t="n">
        <f aca="false">BDRATE(D75:D78,G75:G78,L75:L78,O75:O78)</f>
        <v>0.000758560785197426</v>
      </c>
      <c r="W75" s="83" t="n">
        <f aca="false">BDRATEOLD(D75:D78,E75:E78,L75:L78,M75:M78)</f>
        <v>0.00107061817985432</v>
      </c>
      <c r="X75" s="83" t="n">
        <f aca="false">BDRATEOLD(D75:D78,F75:F78,L75:L78,N75:N78)</f>
        <v>0.00100196950304388</v>
      </c>
      <c r="Y75" s="83" t="n">
        <f aca="false">BDRATEOLD(D75:D78,G75:G78,L75:L78,O75:O78)</f>
        <v>0.00076157145447886</v>
      </c>
      <c r="Z75" s="11"/>
      <c r="AA75" s="76" t="n">
        <v>47.3782</v>
      </c>
      <c r="AB75" s="76" t="n">
        <v>47.0296</v>
      </c>
      <c r="AC75" s="76" t="n">
        <v>47.8057</v>
      </c>
      <c r="AD75" s="49"/>
      <c r="AE75" s="79" t="n">
        <v>47.3809</v>
      </c>
      <c r="AF75" s="80" t="n">
        <v>47.0177</v>
      </c>
      <c r="AG75" s="84" t="n">
        <v>47.7937</v>
      </c>
      <c r="AI75" s="134" t="n">
        <v>6130.3536</v>
      </c>
      <c r="AJ75" s="134" t="n">
        <v>47.5529</v>
      </c>
      <c r="AK75" s="134" t="n">
        <v>47.1728</v>
      </c>
      <c r="AL75" s="134" t="n">
        <v>47.9077</v>
      </c>
      <c r="AN75" s="53" t="n">
        <f aca="false">L75-AI75</f>
        <v>0</v>
      </c>
      <c r="AO75" s="53" t="n">
        <f aca="false">M75-AJ75</f>
        <v>0</v>
      </c>
      <c r="AP75" s="53" t="n">
        <f aca="false">N75-AK75</f>
        <v>0</v>
      </c>
      <c r="AQ75" s="53" t="n">
        <f aca="false">O75-AL75</f>
        <v>0</v>
      </c>
    </row>
    <row r="76" customFormat="false" ht="15" hidden="false" customHeight="true" outlineLevel="0" collapsed="false">
      <c r="B76" s="64"/>
      <c r="C76" s="11" t="n">
        <v>27</v>
      </c>
      <c r="D76" s="55" t="n">
        <v>3274.1568</v>
      </c>
      <c r="E76" s="55" t="n">
        <v>43.1804</v>
      </c>
      <c r="F76" s="55" t="n">
        <v>42.8011</v>
      </c>
      <c r="G76" s="55" t="n">
        <v>43.9819</v>
      </c>
      <c r="H76" s="56" t="n">
        <v>21515.6</v>
      </c>
      <c r="I76" s="57" t="n">
        <v>32.6</v>
      </c>
      <c r="J76" s="58" t="e">
        <f aca="false">SECTOHOURS(H76)</f>
        <v>#VALUE!</v>
      </c>
      <c r="K76" s="11"/>
      <c r="L76" s="59" t="n">
        <v>3273.264</v>
      </c>
      <c r="M76" s="60" t="n">
        <v>43.1641</v>
      </c>
      <c r="N76" s="60" t="n">
        <v>42.7946</v>
      </c>
      <c r="O76" s="60" t="n">
        <v>43.9835</v>
      </c>
      <c r="P76" s="60" t="n">
        <v>21310.6</v>
      </c>
      <c r="Q76" s="61" t="n">
        <v>28.42</v>
      </c>
      <c r="R76" s="58" t="e">
        <f aca="false">SECTOHOURS(P76)</f>
        <v>#VALUE!</v>
      </c>
      <c r="S76" s="49"/>
      <c r="T76" s="62"/>
      <c r="U76" s="63"/>
      <c r="V76" s="63"/>
      <c r="W76" s="63"/>
      <c r="X76" s="63"/>
      <c r="Y76" s="63"/>
      <c r="Z76" s="11"/>
      <c r="AA76" s="55" t="n">
        <v>42.9532</v>
      </c>
      <c r="AB76" s="55" t="n">
        <v>42.5777</v>
      </c>
      <c r="AC76" s="55" t="n">
        <v>43.8608</v>
      </c>
      <c r="AD76" s="49"/>
      <c r="AE76" s="59" t="n">
        <v>42.9425</v>
      </c>
      <c r="AF76" s="60" t="n">
        <v>42.5712</v>
      </c>
      <c r="AG76" s="61" t="n">
        <v>43.8643</v>
      </c>
      <c r="AI76" s="134" t="n">
        <v>3273.264</v>
      </c>
      <c r="AJ76" s="134" t="n">
        <v>43.1641</v>
      </c>
      <c r="AK76" s="134" t="n">
        <v>42.7946</v>
      </c>
      <c r="AL76" s="134" t="n">
        <v>43.9835</v>
      </c>
      <c r="AN76" s="53" t="n">
        <f aca="false">L76-AI76</f>
        <v>0</v>
      </c>
      <c r="AO76" s="53" t="n">
        <f aca="false">M76-AJ76</f>
        <v>0</v>
      </c>
      <c r="AP76" s="53" t="n">
        <f aca="false">N76-AK76</f>
        <v>0</v>
      </c>
      <c r="AQ76" s="53" t="n">
        <f aca="false">O76-AL76</f>
        <v>0</v>
      </c>
    </row>
    <row r="77" customFormat="false" ht="15" hidden="false" customHeight="true" outlineLevel="0" collapsed="false">
      <c r="B77" s="64"/>
      <c r="C77" s="11" t="n">
        <v>32</v>
      </c>
      <c r="D77" s="55" t="n">
        <v>1585.0736</v>
      </c>
      <c r="E77" s="55" t="n">
        <v>38.8437</v>
      </c>
      <c r="F77" s="55" t="n">
        <v>38.8322</v>
      </c>
      <c r="G77" s="55" t="n">
        <v>40.4511</v>
      </c>
      <c r="H77" s="56" t="n">
        <v>17555.16</v>
      </c>
      <c r="I77" s="57" t="n">
        <v>31.11</v>
      </c>
      <c r="J77" s="58" t="e">
        <f aca="false">SECTOHOURS(H77)</f>
        <v>#VALUE!</v>
      </c>
      <c r="K77" s="11"/>
      <c r="L77" s="59" t="n">
        <v>1584.4752</v>
      </c>
      <c r="M77" s="60" t="n">
        <v>38.8439</v>
      </c>
      <c r="N77" s="60" t="n">
        <v>38.8262</v>
      </c>
      <c r="O77" s="60" t="n">
        <v>40.447</v>
      </c>
      <c r="P77" s="60" t="n">
        <v>17761.59</v>
      </c>
      <c r="Q77" s="61" t="n">
        <v>27.15</v>
      </c>
      <c r="R77" s="58" t="e">
        <f aca="false">SECTOHOURS(P77)</f>
        <v>#VALUE!</v>
      </c>
      <c r="S77" s="49"/>
      <c r="T77" s="62"/>
      <c r="U77" s="63"/>
      <c r="V77" s="63"/>
      <c r="W77" s="63"/>
      <c r="X77" s="63"/>
      <c r="Y77" s="109"/>
      <c r="Z77" s="11"/>
      <c r="AA77" s="55" t="n">
        <v>38.6537</v>
      </c>
      <c r="AB77" s="55" t="n">
        <v>38.5969</v>
      </c>
      <c r="AC77" s="55" t="n">
        <v>40.3514</v>
      </c>
      <c r="AD77" s="49"/>
      <c r="AE77" s="59" t="n">
        <v>38.6542</v>
      </c>
      <c r="AF77" s="60" t="n">
        <v>38.592</v>
      </c>
      <c r="AG77" s="61" t="n">
        <v>40.3499</v>
      </c>
      <c r="AI77" s="134" t="n">
        <v>1584.4752</v>
      </c>
      <c r="AJ77" s="134" t="n">
        <v>38.8439</v>
      </c>
      <c r="AK77" s="134" t="n">
        <v>38.8262</v>
      </c>
      <c r="AL77" s="134" t="n">
        <v>40.447</v>
      </c>
      <c r="AN77" s="53" t="n">
        <f aca="false">L77-AI77</f>
        <v>0</v>
      </c>
      <c r="AO77" s="53" t="n">
        <f aca="false">M77-AJ77</f>
        <v>0</v>
      </c>
      <c r="AP77" s="53" t="n">
        <f aca="false">N77-AK77</f>
        <v>0</v>
      </c>
      <c r="AQ77" s="53" t="n">
        <f aca="false">O77-AL77</f>
        <v>0</v>
      </c>
    </row>
    <row r="78" customFormat="false" ht="15" hidden="false" customHeight="true" outlineLevel="0" collapsed="false">
      <c r="B78" s="64"/>
      <c r="C78" s="11" t="n">
        <v>37</v>
      </c>
      <c r="D78" s="65" t="n">
        <v>781.3816</v>
      </c>
      <c r="E78" s="65" t="n">
        <v>34.9615</v>
      </c>
      <c r="F78" s="65" t="n">
        <v>35.8291</v>
      </c>
      <c r="G78" s="65" t="n">
        <v>37.5869</v>
      </c>
      <c r="H78" s="66" t="n">
        <v>14590.74</v>
      </c>
      <c r="I78" s="67" t="n">
        <v>28.36</v>
      </c>
      <c r="J78" s="68" t="e">
        <f aca="false">SECTOHOURS(H78)</f>
        <v>#VALUE!</v>
      </c>
      <c r="K78" s="11"/>
      <c r="L78" s="69" t="n">
        <v>781.3336</v>
      </c>
      <c r="M78" s="70" t="n">
        <v>34.9494</v>
      </c>
      <c r="N78" s="70" t="n">
        <v>35.8253</v>
      </c>
      <c r="O78" s="70" t="n">
        <v>37.5679</v>
      </c>
      <c r="P78" s="70" t="n">
        <v>14639.74</v>
      </c>
      <c r="Q78" s="71" t="n">
        <v>26.03</v>
      </c>
      <c r="R78" s="68" t="e">
        <f aca="false">SECTOHOURS(P78)</f>
        <v>#VALUE!</v>
      </c>
      <c r="S78" s="49"/>
      <c r="T78" s="72"/>
      <c r="U78" s="73"/>
      <c r="V78" s="73"/>
      <c r="W78" s="73"/>
      <c r="X78" s="73"/>
      <c r="Y78" s="73"/>
      <c r="Z78" s="11"/>
      <c r="AA78" s="65" t="n">
        <v>34.8509</v>
      </c>
      <c r="AB78" s="65" t="n">
        <v>35.6405</v>
      </c>
      <c r="AC78" s="65" t="n">
        <v>37.4895</v>
      </c>
      <c r="AD78" s="49"/>
      <c r="AE78" s="69" t="n">
        <v>34.8365</v>
      </c>
      <c r="AF78" s="70" t="n">
        <v>35.6395</v>
      </c>
      <c r="AG78" s="71" t="n">
        <v>37.4735</v>
      </c>
      <c r="AI78" s="134" t="n">
        <v>781.3336</v>
      </c>
      <c r="AJ78" s="134" t="n">
        <v>34.9494</v>
      </c>
      <c r="AK78" s="134" t="n">
        <v>35.8253</v>
      </c>
      <c r="AL78" s="134" t="n">
        <v>37.5679</v>
      </c>
      <c r="AN78" s="53" t="n">
        <f aca="false">L78-AI78</f>
        <v>0</v>
      </c>
      <c r="AO78" s="53" t="n">
        <f aca="false">M78-AJ78</f>
        <v>0</v>
      </c>
      <c r="AP78" s="53" t="n">
        <f aca="false">N78-AK78</f>
        <v>0</v>
      </c>
      <c r="AQ78" s="53" t="n">
        <f aca="false">O78-AL78</f>
        <v>0</v>
      </c>
    </row>
    <row r="79" customFormat="false" ht="15" hidden="false" customHeight="true" outlineLevel="0" collapsed="false">
      <c r="B79" s="74" t="s">
        <v>54</v>
      </c>
      <c r="C79" s="75" t="n">
        <v>22</v>
      </c>
      <c r="D79" s="55" t="n">
        <v>726.9373</v>
      </c>
      <c r="E79" s="55" t="n">
        <v>50.5643</v>
      </c>
      <c r="F79" s="55" t="n">
        <v>55.6145</v>
      </c>
      <c r="G79" s="55" t="n">
        <v>56.8482</v>
      </c>
      <c r="H79" s="56" t="n">
        <v>14600.84</v>
      </c>
      <c r="I79" s="57" t="n">
        <v>27.09</v>
      </c>
      <c r="J79" s="58" t="e">
        <f aca="false">SECTOHOURS(H79)</f>
        <v>#VALUE!</v>
      </c>
      <c r="K79" s="11"/>
      <c r="L79" s="59" t="n">
        <v>726.4429</v>
      </c>
      <c r="M79" s="60" t="n">
        <v>50.5638</v>
      </c>
      <c r="N79" s="60" t="n">
        <v>55.5927</v>
      </c>
      <c r="O79" s="60" t="n">
        <v>56.8343</v>
      </c>
      <c r="P79" s="60" t="n">
        <v>14534.37</v>
      </c>
      <c r="Q79" s="61" t="n">
        <v>25.04</v>
      </c>
      <c r="R79" s="58" t="e">
        <f aca="false">SECTOHOURS(P79)</f>
        <v>#VALUE!</v>
      </c>
      <c r="S79" s="49"/>
      <c r="T79" s="62" t="n">
        <f aca="false">BDRATE(D79:D82,E79:E82,L79:L82,M79:M82)</f>
        <v>-0.000539730625094603</v>
      </c>
      <c r="U79" s="63" t="n">
        <f aca="false">BDRATE(D79:D82,F79:F82,L79:L82,N79:N82)</f>
        <v>0.00130914316141961</v>
      </c>
      <c r="V79" s="63" t="n">
        <f aca="false">BDRATE(D79:D82,G79:G82,L79:L82,O79:O82)</f>
        <v>0.00156079810167431</v>
      </c>
      <c r="W79" s="63" t="n">
        <f aca="false">BDRATEOLD(D79:D82,E79:E82,L79:L82,M79:M82)</f>
        <v>-0.000541428401491961</v>
      </c>
      <c r="X79" s="63" t="n">
        <f aca="false">BDRATEOLD(D79:D82,F79:F82,L79:L82,N79:N82)</f>
        <v>0.00135525377206203</v>
      </c>
      <c r="Y79" s="63" t="n">
        <f aca="false">BDRATEOLD(D79:D82,G79:G82,L79:L82,O79:O82)</f>
        <v>0.00144665111265074</v>
      </c>
      <c r="Z79" s="11"/>
      <c r="AA79" s="55" t="n">
        <v>49.3773</v>
      </c>
      <c r="AB79" s="55" t="n">
        <v>54.3379</v>
      </c>
      <c r="AC79" s="55" t="n">
        <v>55.4666</v>
      </c>
      <c r="AD79" s="49"/>
      <c r="AE79" s="59" t="n">
        <v>49.3792</v>
      </c>
      <c r="AF79" s="60" t="n">
        <v>54.3272</v>
      </c>
      <c r="AG79" s="61" t="n">
        <v>55.4702</v>
      </c>
      <c r="AI79" s="134" t="n">
        <v>726.4429</v>
      </c>
      <c r="AJ79" s="134" t="n">
        <v>50.5638</v>
      </c>
      <c r="AK79" s="134" t="n">
        <v>55.5927</v>
      </c>
      <c r="AL79" s="134" t="n">
        <v>56.8343</v>
      </c>
      <c r="AN79" s="53" t="n">
        <f aca="false">L79-AI79</f>
        <v>0</v>
      </c>
      <c r="AO79" s="53" t="n">
        <f aca="false">M79-AJ79</f>
        <v>0</v>
      </c>
      <c r="AP79" s="53" t="n">
        <f aca="false">N79-AK79</f>
        <v>0</v>
      </c>
      <c r="AQ79" s="53" t="n">
        <f aca="false">O79-AL79</f>
        <v>0</v>
      </c>
    </row>
    <row r="80" customFormat="false" ht="15" hidden="false" customHeight="true" outlineLevel="0" collapsed="false">
      <c r="B80" s="64"/>
      <c r="C80" s="11" t="n">
        <v>27</v>
      </c>
      <c r="D80" s="55" t="n">
        <v>431.7018</v>
      </c>
      <c r="E80" s="55" t="n">
        <v>46.9146</v>
      </c>
      <c r="F80" s="55" t="n">
        <v>52.6184</v>
      </c>
      <c r="G80" s="55" t="n">
        <v>54.0236</v>
      </c>
      <c r="H80" s="56" t="n">
        <v>12884.95</v>
      </c>
      <c r="I80" s="57" t="n">
        <v>27.83</v>
      </c>
      <c r="J80" s="58" t="e">
        <f aca="false">SECTOHOURS(H80)</f>
        <v>#VALUE!</v>
      </c>
      <c r="K80" s="11"/>
      <c r="L80" s="59" t="n">
        <v>430.7667</v>
      </c>
      <c r="M80" s="60" t="n">
        <v>46.9134</v>
      </c>
      <c r="N80" s="60" t="n">
        <v>52.5844</v>
      </c>
      <c r="O80" s="60" t="n">
        <v>54.0283</v>
      </c>
      <c r="P80" s="60" t="n">
        <v>12766.66</v>
      </c>
      <c r="Q80" s="61" t="n">
        <v>24.39</v>
      </c>
      <c r="R80" s="58" t="e">
        <f aca="false">SECTOHOURS(P80)</f>
        <v>#VALUE!</v>
      </c>
      <c r="S80" s="49"/>
      <c r="T80" s="62"/>
      <c r="U80" s="63"/>
      <c r="V80" s="63"/>
      <c r="W80" s="63"/>
      <c r="X80" s="63"/>
      <c r="Y80" s="63"/>
      <c r="Z80" s="11"/>
      <c r="AA80" s="55" t="n">
        <v>45.6342</v>
      </c>
      <c r="AB80" s="55" t="n">
        <v>51.2356</v>
      </c>
      <c r="AC80" s="55" t="n">
        <v>52.5584</v>
      </c>
      <c r="AD80" s="49"/>
      <c r="AE80" s="59" t="n">
        <v>45.6386</v>
      </c>
      <c r="AF80" s="60" t="n">
        <v>51.2276</v>
      </c>
      <c r="AG80" s="61" t="n">
        <v>52.5538</v>
      </c>
      <c r="AI80" s="134" t="n">
        <v>430.7667</v>
      </c>
      <c r="AJ80" s="134" t="n">
        <v>46.9134</v>
      </c>
      <c r="AK80" s="134" t="n">
        <v>52.5844</v>
      </c>
      <c r="AL80" s="134" t="n">
        <v>54.0283</v>
      </c>
      <c r="AN80" s="53" t="n">
        <f aca="false">L80-AI80</f>
        <v>0</v>
      </c>
      <c r="AO80" s="53" t="n">
        <f aca="false">M80-AJ80</f>
        <v>0</v>
      </c>
      <c r="AP80" s="53" t="n">
        <f aca="false">N80-AK80</f>
        <v>0</v>
      </c>
      <c r="AQ80" s="53" t="n">
        <f aca="false">O80-AL80</f>
        <v>0</v>
      </c>
    </row>
    <row r="81" customFormat="false" ht="15" hidden="false" customHeight="true" outlineLevel="0" collapsed="false">
      <c r="B81" s="64"/>
      <c r="C81" s="11" t="n">
        <v>32</v>
      </c>
      <c r="D81" s="55" t="n">
        <v>266.6234</v>
      </c>
      <c r="E81" s="55" t="n">
        <v>43.3673</v>
      </c>
      <c r="F81" s="55" t="n">
        <v>49.6872</v>
      </c>
      <c r="G81" s="55" t="n">
        <v>51.3776</v>
      </c>
      <c r="H81" s="56" t="n">
        <v>11219.05</v>
      </c>
      <c r="I81" s="57" t="n">
        <v>26.1</v>
      </c>
      <c r="J81" s="58" t="e">
        <f aca="false">SECTOHOURS(H81)</f>
        <v>#VALUE!</v>
      </c>
      <c r="K81" s="11"/>
      <c r="L81" s="59" t="n">
        <v>266.0909</v>
      </c>
      <c r="M81" s="60" t="n">
        <v>43.351</v>
      </c>
      <c r="N81" s="60" t="n">
        <v>49.6861</v>
      </c>
      <c r="O81" s="60" t="n">
        <v>51.3215</v>
      </c>
      <c r="P81" s="60" t="n">
        <v>11649.8</v>
      </c>
      <c r="Q81" s="61" t="n">
        <v>23.86</v>
      </c>
      <c r="R81" s="58" t="e">
        <f aca="false">SECTOHOURS(P81)</f>
        <v>#VALUE!</v>
      </c>
      <c r="S81" s="49"/>
      <c r="T81" s="62"/>
      <c r="U81" s="63"/>
      <c r="V81" s="63"/>
      <c r="W81" s="63"/>
      <c r="X81" s="63"/>
      <c r="Y81" s="63"/>
      <c r="Z81" s="11"/>
      <c r="AA81" s="55" t="n">
        <v>42.0916</v>
      </c>
      <c r="AB81" s="55" t="n">
        <v>48.2493</v>
      </c>
      <c r="AC81" s="55" t="n">
        <v>49.8253</v>
      </c>
      <c r="AD81" s="49"/>
      <c r="AE81" s="59" t="n">
        <v>42.0901</v>
      </c>
      <c r="AF81" s="60" t="n">
        <v>48.2418</v>
      </c>
      <c r="AG81" s="61" t="n">
        <v>49.7787</v>
      </c>
      <c r="AI81" s="134" t="n">
        <v>266.0909</v>
      </c>
      <c r="AJ81" s="134" t="n">
        <v>43.351</v>
      </c>
      <c r="AK81" s="134" t="n">
        <v>49.6861</v>
      </c>
      <c r="AL81" s="134" t="n">
        <v>51.3215</v>
      </c>
      <c r="AN81" s="53" t="n">
        <f aca="false">L81-AI81</f>
        <v>0</v>
      </c>
      <c r="AO81" s="53" t="n">
        <f aca="false">M81-AJ81</f>
        <v>0</v>
      </c>
      <c r="AP81" s="53" t="n">
        <f aca="false">N81-AK81</f>
        <v>0</v>
      </c>
      <c r="AQ81" s="53" t="n">
        <f aca="false">O81-AL81</f>
        <v>0</v>
      </c>
    </row>
    <row r="82" customFormat="false" ht="15" hidden="false" customHeight="true" outlineLevel="0" collapsed="false">
      <c r="B82" s="100"/>
      <c r="C82" s="15" t="n">
        <v>37</v>
      </c>
      <c r="D82" s="89" t="n">
        <v>170.3206</v>
      </c>
      <c r="E82" s="89" t="n">
        <v>39.7113</v>
      </c>
      <c r="F82" s="89" t="n">
        <v>46.9136</v>
      </c>
      <c r="G82" s="89" t="n">
        <v>48.7305</v>
      </c>
      <c r="H82" s="90" t="n">
        <v>10281.16</v>
      </c>
      <c r="I82" s="91" t="n">
        <v>27.5</v>
      </c>
      <c r="J82" s="92" t="e">
        <f aca="false">SECTOHOURS(H82)</f>
        <v>#VALUE!</v>
      </c>
      <c r="K82" s="11"/>
      <c r="L82" s="93" t="n">
        <v>170.1187</v>
      </c>
      <c r="M82" s="94" t="n">
        <v>39.6843</v>
      </c>
      <c r="N82" s="94" t="n">
        <v>46.8973</v>
      </c>
      <c r="O82" s="94" t="n">
        <v>48.7422</v>
      </c>
      <c r="P82" s="94" t="n">
        <v>10515.88</v>
      </c>
      <c r="Q82" s="95" t="n">
        <v>23.41</v>
      </c>
      <c r="R82" s="92" t="e">
        <f aca="false">SECTOHOURS(P82)</f>
        <v>#VALUE!</v>
      </c>
      <c r="S82" s="49"/>
      <c r="T82" s="96"/>
      <c r="U82" s="97"/>
      <c r="V82" s="97"/>
      <c r="W82" s="97"/>
      <c r="X82" s="97"/>
      <c r="Y82" s="97"/>
      <c r="Z82" s="11"/>
      <c r="AA82" s="89" t="n">
        <v>38.5735</v>
      </c>
      <c r="AB82" s="89" t="n">
        <v>45.3669</v>
      </c>
      <c r="AC82" s="89" t="n">
        <v>47.2061</v>
      </c>
      <c r="AD82" s="49"/>
      <c r="AE82" s="93" t="n">
        <v>38.5609</v>
      </c>
      <c r="AF82" s="94" t="n">
        <v>45.3481</v>
      </c>
      <c r="AG82" s="95" t="n">
        <v>47.2011</v>
      </c>
      <c r="AI82" s="134" t="n">
        <v>170.1187</v>
      </c>
      <c r="AJ82" s="134" t="n">
        <v>39.6843</v>
      </c>
      <c r="AK82" s="134" t="n">
        <v>46.8973</v>
      </c>
      <c r="AL82" s="134" t="n">
        <v>48.7422</v>
      </c>
      <c r="AN82" s="53" t="n">
        <f aca="false">L82-AI82</f>
        <v>0</v>
      </c>
      <c r="AO82" s="53" t="n">
        <f aca="false">M82-AJ82</f>
        <v>0</v>
      </c>
      <c r="AP82" s="53" t="n">
        <f aca="false">N82-AK82</f>
        <v>0</v>
      </c>
      <c r="AQ82" s="53" t="n">
        <f aca="false">O82-AL82</f>
        <v>0</v>
      </c>
    </row>
    <row r="83" customFormat="false" ht="15" hidden="false" customHeight="true" outlineLevel="0" collapsed="false">
      <c r="A83" s="40" t="s">
        <v>55</v>
      </c>
      <c r="B83" s="41" t="s">
        <v>37</v>
      </c>
      <c r="C83" s="7" t="n">
        <v>22</v>
      </c>
      <c r="D83" s="42" t="n">
        <v>6577.48</v>
      </c>
      <c r="E83" s="42" t="n">
        <v>46.3215</v>
      </c>
      <c r="F83" s="42" t="n">
        <v>50.0209</v>
      </c>
      <c r="G83" s="42" t="n">
        <v>50.0328</v>
      </c>
      <c r="H83" s="43" t="n">
        <v>21028.45</v>
      </c>
      <c r="I83" s="44" t="n">
        <v>53.24</v>
      </c>
      <c r="J83" s="58" t="e">
        <f aca="false">SECTOHOURS(H83)</f>
        <v>#VALUE!</v>
      </c>
      <c r="K83" s="11"/>
      <c r="L83" s="59" t="n">
        <v>6554.4288</v>
      </c>
      <c r="M83" s="60" t="n">
        <v>46.3245</v>
      </c>
      <c r="N83" s="60" t="n">
        <v>50.0302</v>
      </c>
      <c r="O83" s="60" t="n">
        <v>50.0331</v>
      </c>
      <c r="P83" s="60" t="n">
        <v>21859.59</v>
      </c>
      <c r="Q83" s="61" t="n">
        <v>48.89</v>
      </c>
      <c r="R83" s="58" t="e">
        <f aca="false">SECTOHOURS(P83)</f>
        <v>#VALUE!</v>
      </c>
      <c r="S83" s="49"/>
      <c r="T83" s="62" t="n">
        <f aca="false">BDRATE(D83:D86,E83:E86,L83:L86,M83:M86)</f>
        <v>-0.00477073058912403</v>
      </c>
      <c r="U83" s="63" t="n">
        <f aca="false">BDRATE(D83:D86,F83:F86,L83:L86,N83:N86)</f>
        <v>-0.00786870406396834</v>
      </c>
      <c r="V83" s="63" t="n">
        <f aca="false">BDRATE(D83:D86,G83:G86,L83:L86,O83:O86)</f>
        <v>-0.00702802080795595</v>
      </c>
      <c r="W83" s="63" t="n">
        <f aca="false">BDRATEOLD(D83:D86,E83:E86,L83:L86,M83:M86)</f>
        <v>-0.00476619068232809</v>
      </c>
      <c r="X83" s="63" t="n">
        <f aca="false">BDRATEOLD(D83:D86,F83:F86,L83:L86,N83:N86)</f>
        <v>-0.0078644323222361</v>
      </c>
      <c r="Y83" s="63" t="n">
        <f aca="false">BDRATEOLD(D83:D86,G83:G86,L83:L86,O83:O86)</f>
        <v>-0.00702064265600777</v>
      </c>
      <c r="Z83" s="11"/>
      <c r="AA83" s="42" t="n">
        <v>46.3107</v>
      </c>
      <c r="AB83" s="42" t="n">
        <v>50.0148</v>
      </c>
      <c r="AC83" s="42" t="n">
        <v>50.0242</v>
      </c>
      <c r="AD83" s="49"/>
      <c r="AE83" s="59" t="n">
        <v>46.3138</v>
      </c>
      <c r="AF83" s="60" t="n">
        <v>50.0242</v>
      </c>
      <c r="AG83" s="61" t="n">
        <v>50.0247</v>
      </c>
      <c r="AI83" s="134" t="n">
        <v>6554.4288</v>
      </c>
      <c r="AJ83" s="134" t="n">
        <v>46.3245</v>
      </c>
      <c r="AK83" s="134" t="n">
        <v>50.0302</v>
      </c>
      <c r="AL83" s="134" t="n">
        <v>50.0331</v>
      </c>
      <c r="AN83" s="53" t="n">
        <f aca="false">L83-AI83</f>
        <v>0</v>
      </c>
      <c r="AO83" s="53" t="n">
        <f aca="false">M83-AJ83</f>
        <v>0</v>
      </c>
      <c r="AP83" s="53" t="n">
        <f aca="false">N83-AK83</f>
        <v>0</v>
      </c>
      <c r="AQ83" s="53" t="n">
        <f aca="false">O83-AL83</f>
        <v>0</v>
      </c>
    </row>
    <row r="84" customFormat="false" ht="15" hidden="false" customHeight="true" outlineLevel="0" collapsed="false">
      <c r="B84" s="64"/>
      <c r="C84" s="11" t="n">
        <v>27</v>
      </c>
      <c r="D84" s="55" t="n">
        <v>3567.0304</v>
      </c>
      <c r="E84" s="55" t="n">
        <v>42.9382</v>
      </c>
      <c r="F84" s="55" t="n">
        <v>46.7543</v>
      </c>
      <c r="G84" s="55" t="n">
        <v>46.7162</v>
      </c>
      <c r="H84" s="56" t="n">
        <v>17867.01</v>
      </c>
      <c r="I84" s="57" t="n">
        <v>56.98</v>
      </c>
      <c r="J84" s="58" t="e">
        <f aca="false">SECTOHOURS(H84)</f>
        <v>#VALUE!</v>
      </c>
      <c r="K84" s="11"/>
      <c r="L84" s="59" t="n">
        <v>3547.6448</v>
      </c>
      <c r="M84" s="60" t="n">
        <v>42.9344</v>
      </c>
      <c r="N84" s="60" t="n">
        <v>46.7542</v>
      </c>
      <c r="O84" s="60" t="n">
        <v>46.7216</v>
      </c>
      <c r="P84" s="60" t="n">
        <v>18606.63</v>
      </c>
      <c r="Q84" s="61" t="n">
        <v>47.68</v>
      </c>
      <c r="R84" s="58" t="e">
        <f aca="false">SECTOHOURS(P84)</f>
        <v>#VALUE!</v>
      </c>
      <c r="S84" s="49"/>
      <c r="T84" s="62"/>
      <c r="U84" s="63"/>
      <c r="V84" s="63"/>
      <c r="W84" s="63"/>
      <c r="X84" s="63"/>
      <c r="Y84" s="63"/>
      <c r="Z84" s="11"/>
      <c r="AA84" s="55" t="n">
        <v>42.9279</v>
      </c>
      <c r="AB84" s="55" t="n">
        <v>46.7496</v>
      </c>
      <c r="AC84" s="55" t="n">
        <v>46.7098</v>
      </c>
      <c r="AD84" s="49"/>
      <c r="AE84" s="59" t="n">
        <v>42.9242</v>
      </c>
      <c r="AF84" s="60" t="n">
        <v>46.7498</v>
      </c>
      <c r="AG84" s="61" t="n">
        <v>46.7157</v>
      </c>
      <c r="AI84" s="134" t="n">
        <v>3547.6448</v>
      </c>
      <c r="AJ84" s="134" t="n">
        <v>42.9344</v>
      </c>
      <c r="AK84" s="134" t="n">
        <v>46.7542</v>
      </c>
      <c r="AL84" s="134" t="n">
        <v>46.7216</v>
      </c>
      <c r="AN84" s="53" t="n">
        <f aca="false">L84-AI84</f>
        <v>0</v>
      </c>
      <c r="AO84" s="53" t="n">
        <f aca="false">M84-AJ84</f>
        <v>0</v>
      </c>
      <c r="AP84" s="53" t="n">
        <f aca="false">N84-AK84</f>
        <v>0</v>
      </c>
      <c r="AQ84" s="53" t="n">
        <f aca="false">O84-AL84</f>
        <v>0</v>
      </c>
    </row>
    <row r="85" customFormat="false" ht="15" hidden="false" customHeight="true" outlineLevel="0" collapsed="false">
      <c r="B85" s="64"/>
      <c r="C85" s="11" t="n">
        <v>32</v>
      </c>
      <c r="D85" s="55" t="n">
        <v>2091.5664</v>
      </c>
      <c r="E85" s="55" t="n">
        <v>39.2905</v>
      </c>
      <c r="F85" s="55" t="n">
        <v>43.2252</v>
      </c>
      <c r="G85" s="55" t="n">
        <v>43.1973</v>
      </c>
      <c r="H85" s="56" t="n">
        <v>15453.94</v>
      </c>
      <c r="I85" s="57" t="n">
        <v>54.27</v>
      </c>
      <c r="J85" s="58" t="e">
        <f aca="false">SECTOHOURS(H85)</f>
        <v>#VALUE!</v>
      </c>
      <c r="K85" s="11"/>
      <c r="L85" s="59" t="n">
        <v>2079.2048</v>
      </c>
      <c r="M85" s="60" t="n">
        <v>39.2829</v>
      </c>
      <c r="N85" s="60" t="n">
        <v>43.2653</v>
      </c>
      <c r="O85" s="60" t="n">
        <v>43.2143</v>
      </c>
      <c r="P85" s="60" t="n">
        <v>16347.19</v>
      </c>
      <c r="Q85" s="61" t="n">
        <v>49.04</v>
      </c>
      <c r="R85" s="58" t="e">
        <f aca="false">SECTOHOURS(P85)</f>
        <v>#VALUE!</v>
      </c>
      <c r="S85" s="49"/>
      <c r="T85" s="62"/>
      <c r="U85" s="63"/>
      <c r="V85" s="63"/>
      <c r="W85" s="63"/>
      <c r="X85" s="63"/>
      <c r="Y85" s="63"/>
      <c r="Z85" s="11"/>
      <c r="AA85" s="55" t="n">
        <v>39.2797</v>
      </c>
      <c r="AB85" s="55" t="n">
        <v>43.2199</v>
      </c>
      <c r="AC85" s="55" t="n">
        <v>43.1912</v>
      </c>
      <c r="AD85" s="49"/>
      <c r="AE85" s="59" t="n">
        <v>39.2723</v>
      </c>
      <c r="AF85" s="60" t="n">
        <v>43.2599</v>
      </c>
      <c r="AG85" s="61" t="n">
        <v>43.2084</v>
      </c>
      <c r="AI85" s="134" t="n">
        <v>2079.2048</v>
      </c>
      <c r="AJ85" s="134" t="n">
        <v>39.2829</v>
      </c>
      <c r="AK85" s="134" t="n">
        <v>43.2653</v>
      </c>
      <c r="AL85" s="134" t="n">
        <v>43.2143</v>
      </c>
      <c r="AN85" s="53" t="n">
        <f aca="false">L85-AI85</f>
        <v>0</v>
      </c>
      <c r="AO85" s="53" t="n">
        <f aca="false">M85-AJ85</f>
        <v>0</v>
      </c>
      <c r="AP85" s="53" t="n">
        <f aca="false">N85-AK85</f>
        <v>0</v>
      </c>
      <c r="AQ85" s="53" t="n">
        <f aca="false">O85-AL85</f>
        <v>0</v>
      </c>
    </row>
    <row r="86" customFormat="false" ht="15" hidden="false" customHeight="true" outlineLevel="0" collapsed="false">
      <c r="B86" s="64"/>
      <c r="C86" s="87" t="n">
        <v>37</v>
      </c>
      <c r="D86" s="55" t="n">
        <v>1270.7392</v>
      </c>
      <c r="E86" s="55" t="n">
        <v>35.5628</v>
      </c>
      <c r="F86" s="55" t="n">
        <v>39.7351</v>
      </c>
      <c r="G86" s="55" t="n">
        <v>39.6271</v>
      </c>
      <c r="H86" s="56" t="n">
        <v>13689.49</v>
      </c>
      <c r="I86" s="57" t="n">
        <v>51.55</v>
      </c>
      <c r="J86" s="68" t="e">
        <f aca="false">SECTOHOURS(H86)</f>
        <v>#VALUE!</v>
      </c>
      <c r="K86" s="11"/>
      <c r="L86" s="59" t="n">
        <v>1262.048</v>
      </c>
      <c r="M86" s="60" t="n">
        <v>35.548</v>
      </c>
      <c r="N86" s="60" t="n">
        <v>39.7248</v>
      </c>
      <c r="O86" s="60" t="n">
        <v>39.6372</v>
      </c>
      <c r="P86" s="60" t="n">
        <v>14473.54</v>
      </c>
      <c r="Q86" s="61" t="n">
        <v>49.3</v>
      </c>
      <c r="R86" s="68" t="e">
        <f aca="false">SECTOHOURS(P86)</f>
        <v>#VALUE!</v>
      </c>
      <c r="S86" s="49"/>
      <c r="T86" s="62"/>
      <c r="U86" s="63"/>
      <c r="V86" s="63"/>
      <c r="W86" s="63"/>
      <c r="X86" s="63"/>
      <c r="Y86" s="63"/>
      <c r="Z86" s="11"/>
      <c r="AA86" s="55" t="n">
        <v>35.5528</v>
      </c>
      <c r="AB86" s="55" t="n">
        <v>39.7303</v>
      </c>
      <c r="AC86" s="55" t="n">
        <v>39.6224</v>
      </c>
      <c r="AD86" s="49"/>
      <c r="AE86" s="59" t="n">
        <v>35.5382</v>
      </c>
      <c r="AF86" s="60" t="n">
        <v>39.7202</v>
      </c>
      <c r="AG86" s="61" t="n">
        <v>39.6326</v>
      </c>
      <c r="AI86" s="134" t="n">
        <v>1262.048</v>
      </c>
      <c r="AJ86" s="134" t="n">
        <v>35.548</v>
      </c>
      <c r="AK86" s="134" t="n">
        <v>39.7248</v>
      </c>
      <c r="AL86" s="134" t="n">
        <v>39.6372</v>
      </c>
      <c r="AN86" s="53" t="n">
        <f aca="false">L86-AI86</f>
        <v>0</v>
      </c>
      <c r="AO86" s="53" t="n">
        <f aca="false">M86-AJ86</f>
        <v>0</v>
      </c>
      <c r="AP86" s="53" t="n">
        <f aca="false">N86-AK86</f>
        <v>0</v>
      </c>
      <c r="AQ86" s="53" t="n">
        <f aca="false">O86-AL86</f>
        <v>0</v>
      </c>
    </row>
    <row r="87" customFormat="false" ht="15" hidden="false" customHeight="true" outlineLevel="0" collapsed="false">
      <c r="B87" s="74" t="s">
        <v>38</v>
      </c>
      <c r="C87" s="11" t="n">
        <v>22</v>
      </c>
      <c r="D87" s="76" t="n">
        <v>7710.8912</v>
      </c>
      <c r="E87" s="76" t="n">
        <v>46.0144</v>
      </c>
      <c r="F87" s="76" t="n">
        <v>50.8416</v>
      </c>
      <c r="G87" s="76" t="n">
        <v>51.8454</v>
      </c>
      <c r="H87" s="77" t="n">
        <v>29343.94</v>
      </c>
      <c r="I87" s="78" t="n">
        <v>58.85</v>
      </c>
      <c r="J87" s="58" t="e">
        <f aca="false">SECTOHOURS(H87)</f>
        <v>#VALUE!</v>
      </c>
      <c r="K87" s="11"/>
      <c r="L87" s="79" t="n">
        <v>7676.7328</v>
      </c>
      <c r="M87" s="80" t="n">
        <v>46.0254</v>
      </c>
      <c r="N87" s="80" t="n">
        <v>50.8397</v>
      </c>
      <c r="O87" s="80" t="n">
        <v>51.8379</v>
      </c>
      <c r="P87" s="80" t="n">
        <v>30556.54</v>
      </c>
      <c r="Q87" s="84" t="n">
        <v>54.97</v>
      </c>
      <c r="R87" s="58" t="e">
        <f aca="false">SECTOHOURS(P87)</f>
        <v>#VALUE!</v>
      </c>
      <c r="S87" s="49"/>
      <c r="T87" s="82" t="n">
        <f aca="false">BDRATE(D87:D90,E87:E90,L87:L90,M87:M90)</f>
        <v>-0.00295765073060006</v>
      </c>
      <c r="U87" s="83" t="n">
        <f aca="false">BDRATE(D87:D90,F87:F90,L87:L90,N87:N90)</f>
        <v>-0.00550731549190009</v>
      </c>
      <c r="V87" s="83" t="n">
        <f aca="false">BDRATE(D87:D90,G87:G90,L87:L90,O87:O90)</f>
        <v>-0.0059013140466202</v>
      </c>
      <c r="W87" s="83" t="n">
        <f aca="false">BDRATEOLD(D87:D90,E87:E90,L87:L90,M87:M90)</f>
        <v>-0.00295032064910661</v>
      </c>
      <c r="X87" s="83" t="n">
        <f aca="false">BDRATEOLD(D87:D90,F87:F90,L87:L90,N87:N90)</f>
        <v>-0.00545553193242665</v>
      </c>
      <c r="Y87" s="83" t="n">
        <f aca="false">BDRATEOLD(D87:D90,G87:G90,L87:L90,O87:O90)</f>
        <v>-0.005941817492918</v>
      </c>
      <c r="Z87" s="11"/>
      <c r="AA87" s="76" t="n">
        <v>45.8758</v>
      </c>
      <c r="AB87" s="76" t="n">
        <v>50.7376</v>
      </c>
      <c r="AC87" s="76" t="n">
        <v>51.7317</v>
      </c>
      <c r="AD87" s="49"/>
      <c r="AE87" s="79" t="n">
        <v>45.8868</v>
      </c>
      <c r="AF87" s="80" t="n">
        <v>50.7381</v>
      </c>
      <c r="AG87" s="84" t="n">
        <v>51.724</v>
      </c>
      <c r="AI87" s="134" t="n">
        <v>7676.7328</v>
      </c>
      <c r="AJ87" s="134" t="n">
        <v>46.0254</v>
      </c>
      <c r="AK87" s="134" t="n">
        <v>50.8397</v>
      </c>
      <c r="AL87" s="134" t="n">
        <v>51.8379</v>
      </c>
      <c r="AN87" s="53" t="n">
        <f aca="false">L87-AI87</f>
        <v>0</v>
      </c>
      <c r="AO87" s="53" t="n">
        <f aca="false">M87-AJ87</f>
        <v>0</v>
      </c>
      <c r="AP87" s="53" t="n">
        <f aca="false">N87-AK87</f>
        <v>0</v>
      </c>
      <c r="AQ87" s="53" t="n">
        <f aca="false">O87-AL87</f>
        <v>0</v>
      </c>
    </row>
    <row r="88" customFormat="false" ht="15" hidden="false" customHeight="true" outlineLevel="0" collapsed="false">
      <c r="B88" s="64"/>
      <c r="C88" s="11" t="n">
        <v>27</v>
      </c>
      <c r="D88" s="55" t="n">
        <v>4339.2048</v>
      </c>
      <c r="E88" s="55" t="n">
        <v>42.6046</v>
      </c>
      <c r="F88" s="55" t="n">
        <v>48.0513</v>
      </c>
      <c r="G88" s="55" t="n">
        <v>48.8363</v>
      </c>
      <c r="H88" s="56" t="n">
        <v>25223.73</v>
      </c>
      <c r="I88" s="57" t="n">
        <v>66.49</v>
      </c>
      <c r="J88" s="58" t="e">
        <f aca="false">SECTOHOURS(H88)</f>
        <v>#VALUE!</v>
      </c>
      <c r="K88" s="11"/>
      <c r="L88" s="59" t="n">
        <v>4328.1248</v>
      </c>
      <c r="M88" s="60" t="n">
        <v>42.6037</v>
      </c>
      <c r="N88" s="60" t="n">
        <v>48.0813</v>
      </c>
      <c r="O88" s="60" t="n">
        <v>48.8794</v>
      </c>
      <c r="P88" s="60" t="n">
        <v>26142.95</v>
      </c>
      <c r="Q88" s="61" t="n">
        <v>54</v>
      </c>
      <c r="R88" s="58" t="e">
        <f aca="false">SECTOHOURS(P88)</f>
        <v>#VALUE!</v>
      </c>
      <c r="S88" s="49"/>
      <c r="T88" s="62"/>
      <c r="U88" s="63"/>
      <c r="V88" s="63"/>
      <c r="W88" s="63"/>
      <c r="X88" s="63"/>
      <c r="Y88" s="63"/>
      <c r="Z88" s="11"/>
      <c r="AA88" s="55" t="n">
        <v>42.4244</v>
      </c>
      <c r="AB88" s="55" t="n">
        <v>47.8845</v>
      </c>
      <c r="AC88" s="55" t="n">
        <v>48.6645</v>
      </c>
      <c r="AD88" s="49"/>
      <c r="AE88" s="59" t="n">
        <v>42.4228</v>
      </c>
      <c r="AF88" s="60" t="n">
        <v>47.9142</v>
      </c>
      <c r="AG88" s="61" t="n">
        <v>48.7032</v>
      </c>
      <c r="AI88" s="134" t="n">
        <v>4328.1248</v>
      </c>
      <c r="AJ88" s="134" t="n">
        <v>42.6037</v>
      </c>
      <c r="AK88" s="134" t="n">
        <v>48.0813</v>
      </c>
      <c r="AL88" s="134" t="n">
        <v>48.8794</v>
      </c>
      <c r="AN88" s="53" t="n">
        <f aca="false">L88-AI88</f>
        <v>0</v>
      </c>
      <c r="AO88" s="53" t="n">
        <f aca="false">M88-AJ88</f>
        <v>0</v>
      </c>
      <c r="AP88" s="53" t="n">
        <f aca="false">N88-AK88</f>
        <v>0</v>
      </c>
      <c r="AQ88" s="53" t="n">
        <f aca="false">O88-AL88</f>
        <v>0</v>
      </c>
    </row>
    <row r="89" customFormat="false" ht="15" hidden="false" customHeight="true" outlineLevel="0" collapsed="false">
      <c r="B89" s="64"/>
      <c r="C89" s="11" t="n">
        <v>32</v>
      </c>
      <c r="D89" s="55" t="n">
        <v>2402.704</v>
      </c>
      <c r="E89" s="55" t="n">
        <v>39.1709</v>
      </c>
      <c r="F89" s="55" t="n">
        <v>45.0464</v>
      </c>
      <c r="G89" s="55" t="n">
        <v>45.7176</v>
      </c>
      <c r="H89" s="56" t="n">
        <v>21469.76</v>
      </c>
      <c r="I89" s="57" t="n">
        <v>58.71</v>
      </c>
      <c r="J89" s="58" t="e">
        <f aca="false">SECTOHOURS(H89)</f>
        <v>#VALUE!</v>
      </c>
      <c r="K89" s="11"/>
      <c r="L89" s="59" t="n">
        <v>2397.5792</v>
      </c>
      <c r="M89" s="60" t="n">
        <v>39.1733</v>
      </c>
      <c r="N89" s="60" t="n">
        <v>45.0534</v>
      </c>
      <c r="O89" s="60" t="n">
        <v>45.7104</v>
      </c>
      <c r="P89" s="60" t="n">
        <v>22394.53</v>
      </c>
      <c r="Q89" s="61" t="n">
        <v>53.01</v>
      </c>
      <c r="R89" s="58" t="e">
        <f aca="false">SECTOHOURS(P89)</f>
        <v>#VALUE!</v>
      </c>
      <c r="S89" s="49"/>
      <c r="T89" s="62"/>
      <c r="U89" s="63"/>
      <c r="V89" s="63"/>
      <c r="W89" s="63"/>
      <c r="X89" s="63"/>
      <c r="Y89" s="63"/>
      <c r="Z89" s="11"/>
      <c r="AA89" s="55" t="n">
        <v>38.9766</v>
      </c>
      <c r="AB89" s="55" t="n">
        <v>44.8236</v>
      </c>
      <c r="AC89" s="55" t="n">
        <v>45.4655</v>
      </c>
      <c r="AD89" s="49"/>
      <c r="AE89" s="59" t="n">
        <v>38.9759</v>
      </c>
      <c r="AF89" s="60" t="n">
        <v>44.8284</v>
      </c>
      <c r="AG89" s="61" t="n">
        <v>45.462</v>
      </c>
      <c r="AI89" s="134" t="n">
        <v>2397.5792</v>
      </c>
      <c r="AJ89" s="134" t="n">
        <v>39.1733</v>
      </c>
      <c r="AK89" s="134" t="n">
        <v>45.0534</v>
      </c>
      <c r="AL89" s="134" t="n">
        <v>45.7104</v>
      </c>
      <c r="AN89" s="53" t="n">
        <f aca="false">L89-AI89</f>
        <v>0</v>
      </c>
      <c r="AO89" s="53" t="n">
        <f aca="false">M89-AJ89</f>
        <v>0</v>
      </c>
      <c r="AP89" s="53" t="n">
        <f aca="false">N89-AK89</f>
        <v>0</v>
      </c>
      <c r="AQ89" s="53" t="n">
        <f aca="false">O89-AL89</f>
        <v>0</v>
      </c>
    </row>
    <row r="90" customFormat="false" ht="15" hidden="false" customHeight="true" outlineLevel="0" collapsed="false">
      <c r="B90" s="100"/>
      <c r="C90" s="15" t="n">
        <v>37</v>
      </c>
      <c r="D90" s="89" t="n">
        <v>1380.9728</v>
      </c>
      <c r="E90" s="89" t="n">
        <v>35.8215</v>
      </c>
      <c r="F90" s="89" t="n">
        <v>42.0115</v>
      </c>
      <c r="G90" s="89" t="n">
        <v>42.8084</v>
      </c>
      <c r="H90" s="90" t="n">
        <v>18827.2</v>
      </c>
      <c r="I90" s="91" t="n">
        <v>55.44</v>
      </c>
      <c r="J90" s="92" t="e">
        <f aca="false">SECTOHOURS(H90)</f>
        <v>#VALUE!</v>
      </c>
      <c r="K90" s="11"/>
      <c r="L90" s="93" t="n">
        <v>1377.2736</v>
      </c>
      <c r="M90" s="94" t="n">
        <v>35.821</v>
      </c>
      <c r="N90" s="94" t="n">
        <v>42.0213</v>
      </c>
      <c r="O90" s="94" t="n">
        <v>42.8446</v>
      </c>
      <c r="P90" s="94" t="n">
        <v>19563.66</v>
      </c>
      <c r="Q90" s="95" t="n">
        <v>52.63</v>
      </c>
      <c r="R90" s="92" t="e">
        <f aca="false">SECTOHOURS(P90)</f>
        <v>#VALUE!</v>
      </c>
      <c r="S90" s="49"/>
      <c r="T90" s="96"/>
      <c r="U90" s="97"/>
      <c r="V90" s="97"/>
      <c r="W90" s="97"/>
      <c r="X90" s="97"/>
      <c r="Y90" s="97"/>
      <c r="Z90" s="11"/>
      <c r="AA90" s="89" t="n">
        <v>35.6608</v>
      </c>
      <c r="AB90" s="89" t="n">
        <v>41.6542</v>
      </c>
      <c r="AC90" s="89" t="n">
        <v>42.384</v>
      </c>
      <c r="AD90" s="49"/>
      <c r="AE90" s="93" t="n">
        <v>35.6597</v>
      </c>
      <c r="AF90" s="94" t="n">
        <v>41.6783</v>
      </c>
      <c r="AG90" s="95" t="n">
        <v>42.4412</v>
      </c>
      <c r="AI90" s="134" t="n">
        <v>1377.2736</v>
      </c>
      <c r="AJ90" s="134" t="n">
        <v>35.821</v>
      </c>
      <c r="AK90" s="134" t="n">
        <v>42.0213</v>
      </c>
      <c r="AL90" s="134" t="n">
        <v>42.8446</v>
      </c>
      <c r="AN90" s="53" t="n">
        <f aca="false">L90-AI90</f>
        <v>0</v>
      </c>
      <c r="AO90" s="53" t="n">
        <f aca="false">M90-AJ90</f>
        <v>0</v>
      </c>
      <c r="AP90" s="53" t="n">
        <f aca="false">N90-AK90</f>
        <v>0</v>
      </c>
      <c r="AQ90" s="53" t="n">
        <f aca="false">O90-AL90</f>
        <v>0</v>
      </c>
    </row>
    <row r="91" customFormat="false" ht="15" hidden="false" customHeight="true" outlineLevel="0" collapsed="false">
      <c r="A91" s="40" t="s">
        <v>56</v>
      </c>
      <c r="B91" s="41" t="s">
        <v>40</v>
      </c>
      <c r="C91" s="7" t="n">
        <v>22</v>
      </c>
      <c r="D91" s="42" t="n">
        <v>3096.3088</v>
      </c>
      <c r="E91" s="42" t="n">
        <v>47.216</v>
      </c>
      <c r="F91" s="42" t="n">
        <v>50.3538</v>
      </c>
      <c r="G91" s="42" t="n">
        <v>50.7206</v>
      </c>
      <c r="H91" s="43" t="n">
        <v>24331.47</v>
      </c>
      <c r="I91" s="44" t="n">
        <v>62.49</v>
      </c>
      <c r="J91" s="58" t="e">
        <f aca="false">SECTOHOURS(H91)</f>
        <v>#VALUE!</v>
      </c>
      <c r="K91" s="11"/>
      <c r="L91" s="59" t="n">
        <v>3086.6744</v>
      </c>
      <c r="M91" s="60" t="n">
        <v>47.2155</v>
      </c>
      <c r="N91" s="60" t="n">
        <v>50.373</v>
      </c>
      <c r="O91" s="60" t="n">
        <v>50.6954</v>
      </c>
      <c r="P91" s="60" t="n">
        <v>24546.7</v>
      </c>
      <c r="Q91" s="61" t="n">
        <v>57.58</v>
      </c>
      <c r="R91" s="58" t="e">
        <f aca="false">SECTOHOURS(P91)</f>
        <v>#VALUE!</v>
      </c>
      <c r="S91" s="49"/>
      <c r="T91" s="62" t="n">
        <f aca="false">BDRATE(D91:D94,E91:E94,L91:L94,M91:M94)</f>
        <v>-0.00528253627740505</v>
      </c>
      <c r="U91" s="63" t="n">
        <f aca="false">BDRATE(D91:D94,F91:F94,L91:L94,N91:N94)</f>
        <v>-0.000869092140042049</v>
      </c>
      <c r="V91" s="63" t="n">
        <f aca="false">BDRATE(D91:D94,G91:G94,L91:L94,O91:O94)</f>
        <v>-0.00350243952378471</v>
      </c>
      <c r="W91" s="63" t="n">
        <f aca="false">BDRATEOLD(D91:D94,E91:E94,L91:L94,M91:M94)</f>
        <v>-0.00529591119975614</v>
      </c>
      <c r="X91" s="63" t="n">
        <f aca="false">BDRATEOLD(D91:D94,F91:F94,L91:L94,N91:N94)</f>
        <v>-0.000921810036418891</v>
      </c>
      <c r="Y91" s="63" t="n">
        <f aca="false">BDRATEOLD(D91:D94,G91:G94,L91:L94,O91:O94)</f>
        <v>-0.00348864057846388</v>
      </c>
      <c r="Z91" s="11"/>
      <c r="AA91" s="42" t="n">
        <v>47.0032</v>
      </c>
      <c r="AB91" s="42" t="n">
        <v>50.248</v>
      </c>
      <c r="AC91" s="42" t="n">
        <v>50.6283</v>
      </c>
      <c r="AD91" s="49"/>
      <c r="AE91" s="59" t="n">
        <v>47.0038</v>
      </c>
      <c r="AF91" s="60" t="n">
        <v>50.2675</v>
      </c>
      <c r="AG91" s="61" t="n">
        <v>50.6045</v>
      </c>
      <c r="AI91" s="134" t="n">
        <v>3086.6744</v>
      </c>
      <c r="AJ91" s="134" t="n">
        <v>47.2155</v>
      </c>
      <c r="AK91" s="134" t="n">
        <v>50.373</v>
      </c>
      <c r="AL91" s="134" t="n">
        <v>50.6954</v>
      </c>
      <c r="AN91" s="53" t="n">
        <f aca="false">L91-AI91</f>
        <v>0</v>
      </c>
      <c r="AO91" s="53" t="n">
        <f aca="false">M91-AJ91</f>
        <v>0</v>
      </c>
      <c r="AP91" s="53" t="n">
        <f aca="false">N91-AK91</f>
        <v>0</v>
      </c>
      <c r="AQ91" s="53" t="n">
        <f aca="false">O91-AL91</f>
        <v>0</v>
      </c>
    </row>
    <row r="92" customFormat="false" ht="15" hidden="false" customHeight="true" outlineLevel="0" collapsed="false">
      <c r="B92" s="64"/>
      <c r="C92" s="11" t="n">
        <v>27</v>
      </c>
      <c r="D92" s="55" t="n">
        <v>1875.1704</v>
      </c>
      <c r="E92" s="55" t="n">
        <v>43.5325</v>
      </c>
      <c r="F92" s="55" t="n">
        <v>46.8369</v>
      </c>
      <c r="G92" s="55" t="n">
        <v>47.1113</v>
      </c>
      <c r="H92" s="56" t="n">
        <v>21197.77</v>
      </c>
      <c r="I92" s="57" t="n">
        <v>66.35</v>
      </c>
      <c r="J92" s="58" t="e">
        <f aca="false">SECTOHOURS(H92)</f>
        <v>#VALUE!</v>
      </c>
      <c r="K92" s="11"/>
      <c r="L92" s="59" t="n">
        <v>1865.288</v>
      </c>
      <c r="M92" s="60" t="n">
        <v>43.5273</v>
      </c>
      <c r="N92" s="60" t="n">
        <v>46.8012</v>
      </c>
      <c r="O92" s="60" t="n">
        <v>47.1335</v>
      </c>
      <c r="P92" s="60" t="n">
        <v>21520.91</v>
      </c>
      <c r="Q92" s="61" t="n">
        <v>62.51</v>
      </c>
      <c r="R92" s="58" t="e">
        <f aca="false">SECTOHOURS(P92)</f>
        <v>#VALUE!</v>
      </c>
      <c r="S92" s="49"/>
      <c r="T92" s="62"/>
      <c r="U92" s="63"/>
      <c r="V92" s="63"/>
      <c r="W92" s="63"/>
      <c r="X92" s="63"/>
      <c r="Y92" s="63"/>
      <c r="Z92" s="11"/>
      <c r="AA92" s="55" t="n">
        <v>43.3053</v>
      </c>
      <c r="AB92" s="55" t="n">
        <v>46.73</v>
      </c>
      <c r="AC92" s="55" t="n">
        <v>46.9886</v>
      </c>
      <c r="AD92" s="49"/>
      <c r="AE92" s="59" t="n">
        <v>43.3015</v>
      </c>
      <c r="AF92" s="60" t="n">
        <v>46.697</v>
      </c>
      <c r="AG92" s="61" t="n">
        <v>47.0115</v>
      </c>
      <c r="AI92" s="134" t="n">
        <v>1865.288</v>
      </c>
      <c r="AJ92" s="134" t="n">
        <v>43.5273</v>
      </c>
      <c r="AK92" s="134" t="n">
        <v>46.8012</v>
      </c>
      <c r="AL92" s="134" t="n">
        <v>47.1335</v>
      </c>
      <c r="AN92" s="53" t="n">
        <f aca="false">L92-AI92</f>
        <v>0</v>
      </c>
      <c r="AO92" s="53" t="n">
        <f aca="false">M92-AJ92</f>
        <v>0</v>
      </c>
      <c r="AP92" s="53" t="n">
        <f aca="false">N92-AK92</f>
        <v>0</v>
      </c>
      <c r="AQ92" s="53" t="n">
        <f aca="false">O92-AL92</f>
        <v>0</v>
      </c>
    </row>
    <row r="93" customFormat="false" ht="15" hidden="false" customHeight="true" outlineLevel="0" collapsed="false">
      <c r="B93" s="64"/>
      <c r="C93" s="11" t="n">
        <v>32</v>
      </c>
      <c r="D93" s="55" t="n">
        <v>1166.2176</v>
      </c>
      <c r="E93" s="55" t="n">
        <v>39.6241</v>
      </c>
      <c r="F93" s="55" t="n">
        <v>43.0779</v>
      </c>
      <c r="G93" s="55" t="n">
        <v>43.6033</v>
      </c>
      <c r="H93" s="56" t="n">
        <v>18869.45</v>
      </c>
      <c r="I93" s="57" t="n">
        <v>61.44</v>
      </c>
      <c r="J93" s="58" t="e">
        <f aca="false">SECTOHOURS(H93)</f>
        <v>#VALUE!</v>
      </c>
      <c r="K93" s="11"/>
      <c r="L93" s="59" t="n">
        <v>1160.6216</v>
      </c>
      <c r="M93" s="60" t="n">
        <v>39.6398</v>
      </c>
      <c r="N93" s="60" t="n">
        <v>43.031</v>
      </c>
      <c r="O93" s="60" t="n">
        <v>43.5681</v>
      </c>
      <c r="P93" s="60" t="n">
        <v>19383.91</v>
      </c>
      <c r="Q93" s="61" t="n">
        <v>58.96</v>
      </c>
      <c r="R93" s="58" t="e">
        <f aca="false">SECTOHOURS(P93)</f>
        <v>#VALUE!</v>
      </c>
      <c r="S93" s="49"/>
      <c r="T93" s="62"/>
      <c r="U93" s="63"/>
      <c r="V93" s="63"/>
      <c r="W93" s="63"/>
      <c r="X93" s="63"/>
      <c r="Y93" s="63"/>
      <c r="Z93" s="11"/>
      <c r="AA93" s="55" t="n">
        <v>39.4187</v>
      </c>
      <c r="AB93" s="55" t="n">
        <v>42.9524</v>
      </c>
      <c r="AC93" s="55" t="n">
        <v>43.437</v>
      </c>
      <c r="AD93" s="49"/>
      <c r="AE93" s="59" t="n">
        <v>39.4346</v>
      </c>
      <c r="AF93" s="60" t="n">
        <v>42.9065</v>
      </c>
      <c r="AG93" s="61" t="n">
        <v>43.4051</v>
      </c>
      <c r="AI93" s="134" t="n">
        <v>1160.6216</v>
      </c>
      <c r="AJ93" s="134" t="n">
        <v>39.6398</v>
      </c>
      <c r="AK93" s="134" t="n">
        <v>43.031</v>
      </c>
      <c r="AL93" s="134" t="n">
        <v>43.5681</v>
      </c>
      <c r="AN93" s="53" t="n">
        <f aca="false">L93-AI93</f>
        <v>0</v>
      </c>
      <c r="AO93" s="53" t="n">
        <f aca="false">M93-AJ93</f>
        <v>0</v>
      </c>
      <c r="AP93" s="53" t="n">
        <f aca="false">N93-AK93</f>
        <v>0</v>
      </c>
      <c r="AQ93" s="53" t="n">
        <f aca="false">O93-AL93</f>
        <v>0</v>
      </c>
    </row>
    <row r="94" customFormat="false" ht="15" hidden="false" customHeight="true" outlineLevel="0" collapsed="false">
      <c r="B94" s="64"/>
      <c r="C94" s="11" t="n">
        <v>37</v>
      </c>
      <c r="D94" s="65" t="n">
        <v>738.1032</v>
      </c>
      <c r="E94" s="65" t="n">
        <v>35.5718</v>
      </c>
      <c r="F94" s="65" t="n">
        <v>39.4304</v>
      </c>
      <c r="G94" s="65" t="n">
        <v>39.9617</v>
      </c>
      <c r="H94" s="66" t="n">
        <v>17245.42</v>
      </c>
      <c r="I94" s="67" t="n">
        <v>64.16</v>
      </c>
      <c r="J94" s="92" t="e">
        <f aca="false">SECTOHOURS(H94)</f>
        <v>#VALUE!</v>
      </c>
      <c r="K94" s="11"/>
      <c r="L94" s="59" t="n">
        <v>734.9704</v>
      </c>
      <c r="M94" s="60" t="n">
        <v>35.5803</v>
      </c>
      <c r="N94" s="60" t="n">
        <v>39.4196</v>
      </c>
      <c r="O94" s="60" t="n">
        <v>39.9514</v>
      </c>
      <c r="P94" s="60" t="n">
        <v>17391.78</v>
      </c>
      <c r="Q94" s="61" t="n">
        <v>56.33</v>
      </c>
      <c r="R94" s="58" t="e">
        <f aca="false">SECTOHOURS(P94)</f>
        <v>#VALUE!</v>
      </c>
      <c r="S94" s="49"/>
      <c r="T94" s="62"/>
      <c r="U94" s="63"/>
      <c r="V94" s="63"/>
      <c r="W94" s="63"/>
      <c r="X94" s="63"/>
      <c r="Y94" s="63"/>
      <c r="Z94" s="11"/>
      <c r="AA94" s="65" t="n">
        <v>35.4336</v>
      </c>
      <c r="AB94" s="65" t="n">
        <v>39.2491</v>
      </c>
      <c r="AC94" s="65" t="n">
        <v>39.6776</v>
      </c>
      <c r="AD94" s="49"/>
      <c r="AE94" s="59" t="n">
        <v>35.4385</v>
      </c>
      <c r="AF94" s="60" t="n">
        <v>39.2423</v>
      </c>
      <c r="AG94" s="61" t="n">
        <v>39.6573</v>
      </c>
      <c r="AI94" s="134" t="n">
        <v>734.9704</v>
      </c>
      <c r="AJ94" s="134" t="n">
        <v>35.5803</v>
      </c>
      <c r="AK94" s="134" t="n">
        <v>39.4196</v>
      </c>
      <c r="AL94" s="134" t="n">
        <v>39.9514</v>
      </c>
      <c r="AN94" s="53" t="n">
        <f aca="false">L94-AI94</f>
        <v>0</v>
      </c>
      <c r="AO94" s="53" t="n">
        <f aca="false">M94-AJ94</f>
        <v>0</v>
      </c>
      <c r="AP94" s="53" t="n">
        <f aca="false">N94-AK94</f>
        <v>0</v>
      </c>
      <c r="AQ94" s="53" t="n">
        <f aca="false">O94-AL94</f>
        <v>0</v>
      </c>
    </row>
    <row r="95" customFormat="false" ht="15" hidden="false" customHeight="true" outlineLevel="0" collapsed="false">
      <c r="A95" s="40" t="s">
        <v>57</v>
      </c>
      <c r="B95" s="41" t="s">
        <v>58</v>
      </c>
      <c r="C95" s="7" t="n">
        <v>22</v>
      </c>
      <c r="D95" s="42" t="n">
        <v>5143.2776</v>
      </c>
      <c r="E95" s="42" t="n">
        <v>40.921</v>
      </c>
      <c r="F95" s="42" t="n">
        <v>44.6705</v>
      </c>
      <c r="G95" s="42" t="n">
        <v>44.1695</v>
      </c>
      <c r="H95" s="43" t="n">
        <v>19283.02</v>
      </c>
      <c r="I95" s="44" t="n">
        <v>25.75</v>
      </c>
      <c r="J95" s="58" t="e">
        <f aca="false">SECTOHOURS(H95)</f>
        <v>#VALUE!</v>
      </c>
      <c r="K95" s="11"/>
      <c r="L95" s="46" t="n">
        <v>5144.1544</v>
      </c>
      <c r="M95" s="47" t="n">
        <v>40.9196</v>
      </c>
      <c r="N95" s="47" t="n">
        <v>44.6655</v>
      </c>
      <c r="O95" s="47" t="n">
        <v>44.1699</v>
      </c>
      <c r="P95" s="47" t="n">
        <v>19101.93</v>
      </c>
      <c r="Q95" s="48" t="n">
        <v>22.71</v>
      </c>
      <c r="R95" s="45" t="e">
        <f aca="false">SECTOHOURS(P95)</f>
        <v>#VALUE!</v>
      </c>
      <c r="S95" s="49"/>
      <c r="T95" s="50" t="n">
        <f aca="false">BDRATE(D95:D98,E95:E98,L95:L98,M95:M98)</f>
        <v>0.000209617981497434</v>
      </c>
      <c r="U95" s="51" t="n">
        <f aca="false">BDRATE(D95:D98,F95:F98,L95:L98,N95:N98)</f>
        <v>-8.95072945020781E-005</v>
      </c>
      <c r="V95" s="51" t="n">
        <f aca="false">BDRATE(D95:D98,G95:G98,L95:L98,O95:O98)</f>
        <v>0.00168446635883357</v>
      </c>
      <c r="W95" s="51" t="n">
        <f aca="false">BDRATEOLD(D95:D98,E95:E98,L95:L98,M95:M98)</f>
        <v>9.74282873063004E-005</v>
      </c>
      <c r="X95" s="51" t="n">
        <f aca="false">BDRATEOLD(D95:D98,F95:F98,L95:L98,N95:N98)</f>
        <v>-0.000283516830419384</v>
      </c>
      <c r="Y95" s="51" t="n">
        <f aca="false">BDRATEOLD(D95:D98,G95:G98,L95:L98,O95:O98)</f>
        <v>0.0015368019089621</v>
      </c>
      <c r="Z95" s="11"/>
      <c r="AA95" s="42" t="n">
        <v>40.8453</v>
      </c>
      <c r="AB95" s="42" t="n">
        <v>44.6472</v>
      </c>
      <c r="AC95" s="42" t="n">
        <v>44.1448</v>
      </c>
      <c r="AD95" s="49"/>
      <c r="AE95" s="46" t="n">
        <v>40.844</v>
      </c>
      <c r="AF95" s="47" t="n">
        <v>44.6423</v>
      </c>
      <c r="AG95" s="48" t="n">
        <v>44.1451</v>
      </c>
      <c r="AI95" s="134" t="n">
        <v>5144.1544</v>
      </c>
      <c r="AJ95" s="134" t="n">
        <v>40.9196</v>
      </c>
      <c r="AK95" s="134" t="n">
        <v>44.6655</v>
      </c>
      <c r="AL95" s="134" t="n">
        <v>44.1699</v>
      </c>
      <c r="AN95" s="53" t="n">
        <f aca="false">L95-AI95</f>
        <v>0</v>
      </c>
      <c r="AO95" s="53" t="n">
        <f aca="false">M95-AJ95</f>
        <v>0</v>
      </c>
      <c r="AP95" s="53" t="n">
        <f aca="false">N95-AK95</f>
        <v>0</v>
      </c>
      <c r="AQ95" s="53" t="n">
        <f aca="false">O95-AL95</f>
        <v>0</v>
      </c>
    </row>
    <row r="96" customFormat="false" ht="15" hidden="false" customHeight="true" outlineLevel="0" collapsed="false">
      <c r="A96" s="26"/>
      <c r="B96" s="64"/>
      <c r="C96" s="11" t="n">
        <v>27</v>
      </c>
      <c r="D96" s="55" t="n">
        <v>1879.2176</v>
      </c>
      <c r="E96" s="55" t="n">
        <v>37.6731</v>
      </c>
      <c r="F96" s="55" t="n">
        <v>42.2306</v>
      </c>
      <c r="G96" s="55" t="n">
        <v>41.6292</v>
      </c>
      <c r="H96" s="56" t="n">
        <v>13570.11</v>
      </c>
      <c r="I96" s="57" t="n">
        <v>22.55</v>
      </c>
      <c r="J96" s="58" t="e">
        <f aca="false">SECTOHOURS(H96)</f>
        <v>#VALUE!</v>
      </c>
      <c r="K96" s="11"/>
      <c r="L96" s="59" t="n">
        <v>1878.1144</v>
      </c>
      <c r="M96" s="60" t="n">
        <v>37.6711</v>
      </c>
      <c r="N96" s="60" t="n">
        <v>42.2311</v>
      </c>
      <c r="O96" s="60" t="n">
        <v>41.6277</v>
      </c>
      <c r="P96" s="60" t="n">
        <v>13659.35</v>
      </c>
      <c r="Q96" s="61" t="n">
        <v>18.64</v>
      </c>
      <c r="R96" s="58" t="e">
        <f aca="false">SECTOHOURS(P96)</f>
        <v>#VALUE!</v>
      </c>
      <c r="S96" s="49"/>
      <c r="T96" s="62"/>
      <c r="U96" s="63"/>
      <c r="V96" s="63"/>
      <c r="W96" s="63"/>
      <c r="X96" s="63"/>
      <c r="Y96" s="63"/>
      <c r="Z96" s="11"/>
      <c r="AA96" s="55" t="n">
        <v>37.636</v>
      </c>
      <c r="AB96" s="55" t="n">
        <v>42.2184</v>
      </c>
      <c r="AC96" s="55" t="n">
        <v>41.6152</v>
      </c>
      <c r="AD96" s="49"/>
      <c r="AE96" s="59" t="n">
        <v>37.6339</v>
      </c>
      <c r="AF96" s="60" t="n">
        <v>42.219</v>
      </c>
      <c r="AG96" s="61" t="n">
        <v>41.6138</v>
      </c>
      <c r="AI96" s="134" t="n">
        <v>1878.1144</v>
      </c>
      <c r="AJ96" s="134" t="n">
        <v>37.6711</v>
      </c>
      <c r="AK96" s="134" t="n">
        <v>42.2311</v>
      </c>
      <c r="AL96" s="134" t="n">
        <v>41.6277</v>
      </c>
      <c r="AN96" s="53" t="n">
        <f aca="false">L96-AI96</f>
        <v>0</v>
      </c>
      <c r="AO96" s="53" t="n">
        <f aca="false">M96-AJ96</f>
        <v>0</v>
      </c>
      <c r="AP96" s="53" t="n">
        <f aca="false">N96-AK96</f>
        <v>0</v>
      </c>
      <c r="AQ96" s="53" t="n">
        <f aca="false">O96-AL96</f>
        <v>0</v>
      </c>
    </row>
    <row r="97" customFormat="false" ht="15" hidden="false" customHeight="true" outlineLevel="0" collapsed="false">
      <c r="A97" s="26"/>
      <c r="B97" s="64"/>
      <c r="C97" s="11" t="n">
        <v>32</v>
      </c>
      <c r="D97" s="55" t="n">
        <v>721.0576</v>
      </c>
      <c r="E97" s="55" t="n">
        <v>35.1145</v>
      </c>
      <c r="F97" s="55" t="n">
        <v>40.3953</v>
      </c>
      <c r="G97" s="55" t="n">
        <v>39.8111</v>
      </c>
      <c r="H97" s="56" t="n">
        <v>10360.97</v>
      </c>
      <c r="I97" s="57" t="n">
        <v>17.78</v>
      </c>
      <c r="J97" s="58" t="e">
        <f aca="false">SECTOHOURS(H97)</f>
        <v>#VALUE!</v>
      </c>
      <c r="K97" s="11"/>
      <c r="L97" s="59" t="n">
        <v>722.4408</v>
      </c>
      <c r="M97" s="60" t="n">
        <v>35.1171</v>
      </c>
      <c r="N97" s="60" t="n">
        <v>40.3985</v>
      </c>
      <c r="O97" s="60" t="n">
        <v>39.8076</v>
      </c>
      <c r="P97" s="60" t="n">
        <v>10338.39</v>
      </c>
      <c r="Q97" s="61" t="n">
        <v>16.56</v>
      </c>
      <c r="R97" s="58" t="e">
        <f aca="false">SECTOHOURS(P97)</f>
        <v>#VALUE!</v>
      </c>
      <c r="S97" s="49"/>
      <c r="T97" s="62"/>
      <c r="U97" s="63"/>
      <c r="V97" s="63"/>
      <c r="W97" s="63"/>
      <c r="X97" s="63"/>
      <c r="Y97" s="63"/>
      <c r="Z97" s="11"/>
      <c r="AA97" s="55" t="n">
        <v>35.0951</v>
      </c>
      <c r="AB97" s="55" t="n">
        <v>40.3875</v>
      </c>
      <c r="AC97" s="55" t="n">
        <v>39.7998</v>
      </c>
      <c r="AD97" s="49"/>
      <c r="AE97" s="59" t="n">
        <v>35.0979</v>
      </c>
      <c r="AF97" s="60" t="n">
        <v>40.3908</v>
      </c>
      <c r="AG97" s="61" t="n">
        <v>39.7967</v>
      </c>
      <c r="AI97" s="134" t="n">
        <v>722.4408</v>
      </c>
      <c r="AJ97" s="134" t="n">
        <v>35.1171</v>
      </c>
      <c r="AK97" s="134" t="n">
        <v>40.3985</v>
      </c>
      <c r="AL97" s="134" t="n">
        <v>39.8076</v>
      </c>
      <c r="AN97" s="53" t="n">
        <f aca="false">L97-AI97</f>
        <v>0</v>
      </c>
      <c r="AO97" s="53" t="n">
        <f aca="false">M97-AJ97</f>
        <v>0</v>
      </c>
      <c r="AP97" s="53" t="n">
        <f aca="false">N97-AK97</f>
        <v>0</v>
      </c>
      <c r="AQ97" s="53" t="n">
        <f aca="false">O97-AL97</f>
        <v>0</v>
      </c>
    </row>
    <row r="98" customFormat="false" ht="15" hidden="false" customHeight="true" outlineLevel="0" collapsed="false">
      <c r="A98" s="110"/>
      <c r="B98" s="100"/>
      <c r="C98" s="15" t="n">
        <v>37</v>
      </c>
      <c r="D98" s="89" t="n">
        <v>316.12</v>
      </c>
      <c r="E98" s="89" t="n">
        <v>32.9462</v>
      </c>
      <c r="F98" s="89" t="n">
        <v>38.7295</v>
      </c>
      <c r="G98" s="89" t="n">
        <v>38.351</v>
      </c>
      <c r="H98" s="90" t="n">
        <v>8685.12</v>
      </c>
      <c r="I98" s="91" t="n">
        <v>16.73</v>
      </c>
      <c r="J98" s="92" t="e">
        <f aca="false">SECTOHOURS(H98)</f>
        <v>#VALUE!</v>
      </c>
      <c r="K98" s="11"/>
      <c r="L98" s="93" t="n">
        <v>315.5192</v>
      </c>
      <c r="M98" s="94" t="n">
        <v>32.9468</v>
      </c>
      <c r="N98" s="94" t="n">
        <v>38.7282</v>
      </c>
      <c r="O98" s="94" t="n">
        <v>38.3373</v>
      </c>
      <c r="P98" s="94" t="n">
        <v>8875.56</v>
      </c>
      <c r="Q98" s="95" t="n">
        <v>15.59</v>
      </c>
      <c r="R98" s="92" t="e">
        <f aca="false">SECTOHOURS(P98)</f>
        <v>#VALUE!</v>
      </c>
      <c r="S98" s="49"/>
      <c r="T98" s="96"/>
      <c r="U98" s="97"/>
      <c r="V98" s="97"/>
      <c r="W98" s="97"/>
      <c r="X98" s="97"/>
      <c r="Y98" s="97"/>
      <c r="Z98" s="11"/>
      <c r="AA98" s="89" t="n">
        <v>32.9338</v>
      </c>
      <c r="AB98" s="89" t="n">
        <v>38.7228</v>
      </c>
      <c r="AC98" s="89" t="n">
        <v>38.3398</v>
      </c>
      <c r="AD98" s="49"/>
      <c r="AE98" s="93" t="n">
        <v>32.9344</v>
      </c>
      <c r="AF98" s="94" t="n">
        <v>38.7216</v>
      </c>
      <c r="AG98" s="95" t="n">
        <v>38.3258</v>
      </c>
      <c r="AI98" s="134" t="n">
        <v>315.5192</v>
      </c>
      <c r="AJ98" s="134" t="n">
        <v>32.9468</v>
      </c>
      <c r="AK98" s="134" t="n">
        <v>38.7282</v>
      </c>
      <c r="AL98" s="134" t="n">
        <v>38.3373</v>
      </c>
      <c r="AN98" s="53" t="n">
        <f aca="false">L98-AI98</f>
        <v>0</v>
      </c>
      <c r="AO98" s="53" t="n">
        <f aca="false">M98-AJ98</f>
        <v>0</v>
      </c>
      <c r="AP98" s="53" t="n">
        <f aca="false">N98-AK98</f>
        <v>0</v>
      </c>
      <c r="AQ98" s="53" t="n">
        <f aca="false">O98-AL98</f>
        <v>0</v>
      </c>
    </row>
    <row r="99" customFormat="false" ht="15" hidden="false" customHeight="true" outlineLevel="0" collapsed="false">
      <c r="A99" s="40" t="s">
        <v>59</v>
      </c>
      <c r="B99" s="41" t="s">
        <v>44</v>
      </c>
      <c r="C99" s="7" t="n">
        <v>22</v>
      </c>
      <c r="D99" s="42" t="n">
        <v>10388.112</v>
      </c>
      <c r="E99" s="42" t="n">
        <v>42.3296</v>
      </c>
      <c r="F99" s="42" t="n">
        <v>46.532</v>
      </c>
      <c r="G99" s="42" t="n">
        <v>48.2166</v>
      </c>
      <c r="H99" s="43" t="n">
        <v>27862.84</v>
      </c>
      <c r="I99" s="44" t="n">
        <v>49.71</v>
      </c>
      <c r="J99" s="58" t="e">
        <f aca="false">SECTOHOURS(H99)</f>
        <v>#VALUE!</v>
      </c>
      <c r="K99" s="11"/>
      <c r="L99" s="59" t="n">
        <v>10385.272</v>
      </c>
      <c r="M99" s="60" t="n">
        <v>42.33</v>
      </c>
      <c r="N99" s="60" t="n">
        <v>46.5307</v>
      </c>
      <c r="O99" s="60" t="n">
        <v>48.2161</v>
      </c>
      <c r="P99" s="60" t="n">
        <v>27626.86</v>
      </c>
      <c r="Q99" s="61" t="n">
        <v>44.69</v>
      </c>
      <c r="R99" s="58" t="e">
        <f aca="false">SECTOHOURS(P99)</f>
        <v>#VALUE!</v>
      </c>
      <c r="S99" s="49"/>
      <c r="T99" s="62" t="n">
        <f aca="false">BDRATE(D99:D102,E99:E102,L99:L102,M99:M102)</f>
        <v>0.000172475925532156</v>
      </c>
      <c r="U99" s="63" t="n">
        <f aca="false">BDRATE(D99:D102,F99:F102,L99:L102,N99:N102)</f>
        <v>-0.00104764714780037</v>
      </c>
      <c r="V99" s="63" t="n">
        <f aca="false">BDRATE(D99:D102,G99:G102,L99:L102,O99:O102)</f>
        <v>-0.000957499285129893</v>
      </c>
      <c r="W99" s="63" t="n">
        <f aca="false">BDRATEOLD(D99:D102,E99:E102,L99:L102,M99:M102)</f>
        <v>0.000167603957089701</v>
      </c>
      <c r="X99" s="63" t="n">
        <f aca="false">BDRATEOLD(D99:D102,F99:F102,L99:L102,N99:N102)</f>
        <v>-0.00116124562997977</v>
      </c>
      <c r="Y99" s="63" t="n">
        <f aca="false">BDRATEOLD(D99:D102,G99:G102,L99:L102,O99:O102)</f>
        <v>-0.000913309530371498</v>
      </c>
      <c r="Z99" s="11"/>
      <c r="AA99" s="42" t="n">
        <v>42.2947</v>
      </c>
      <c r="AB99" s="42" t="n">
        <v>46.5278</v>
      </c>
      <c r="AC99" s="42" t="n">
        <v>48.213</v>
      </c>
      <c r="AD99" s="49"/>
      <c r="AE99" s="59" t="n">
        <v>42.2951</v>
      </c>
      <c r="AF99" s="60" t="n">
        <v>46.5264</v>
      </c>
      <c r="AG99" s="61" t="n">
        <v>48.2126</v>
      </c>
      <c r="AI99" s="134" t="n">
        <v>10385.272</v>
      </c>
      <c r="AJ99" s="134" t="n">
        <v>42.33</v>
      </c>
      <c r="AK99" s="134" t="n">
        <v>46.5307</v>
      </c>
      <c r="AL99" s="134" t="n">
        <v>48.2161</v>
      </c>
      <c r="AN99" s="53" t="n">
        <f aca="false">L99-AI99</f>
        <v>0</v>
      </c>
      <c r="AO99" s="53" t="n">
        <f aca="false">M99-AJ99</f>
        <v>0</v>
      </c>
      <c r="AP99" s="53" t="n">
        <f aca="false">N99-AK99</f>
        <v>0</v>
      </c>
      <c r="AQ99" s="53" t="n">
        <f aca="false">O99-AL99</f>
        <v>0</v>
      </c>
    </row>
    <row r="100" customFormat="false" ht="15" hidden="false" customHeight="true" outlineLevel="0" collapsed="false">
      <c r="B100" s="64"/>
      <c r="C100" s="11" t="n">
        <v>27</v>
      </c>
      <c r="D100" s="55" t="n">
        <v>4877.4624</v>
      </c>
      <c r="E100" s="55" t="n">
        <v>39.5861</v>
      </c>
      <c r="F100" s="55" t="n">
        <v>45.2718</v>
      </c>
      <c r="G100" s="55" t="n">
        <v>46.629</v>
      </c>
      <c r="H100" s="56" t="n">
        <v>19781.71</v>
      </c>
      <c r="I100" s="57" t="n">
        <v>40.82</v>
      </c>
      <c r="J100" s="58" t="e">
        <f aca="false">SECTOHOURS(H100)</f>
        <v>#VALUE!</v>
      </c>
      <c r="K100" s="11"/>
      <c r="L100" s="59" t="n">
        <v>4874.2912</v>
      </c>
      <c r="M100" s="60" t="n">
        <v>39.5824</v>
      </c>
      <c r="N100" s="60" t="n">
        <v>45.2681</v>
      </c>
      <c r="O100" s="60" t="n">
        <v>46.6322</v>
      </c>
      <c r="P100" s="60" t="n">
        <v>19882.07</v>
      </c>
      <c r="Q100" s="61" t="n">
        <v>37.94</v>
      </c>
      <c r="R100" s="58" t="e">
        <f aca="false">SECTOHOURS(P100)</f>
        <v>#VALUE!</v>
      </c>
      <c r="S100" s="49"/>
      <c r="T100" s="62"/>
      <c r="U100" s="63"/>
      <c r="V100" s="63"/>
      <c r="W100" s="63"/>
      <c r="X100" s="63"/>
      <c r="Y100" s="63"/>
      <c r="Z100" s="11"/>
      <c r="AA100" s="55" t="n">
        <v>39.5666</v>
      </c>
      <c r="AB100" s="55" t="n">
        <v>45.2686</v>
      </c>
      <c r="AC100" s="55" t="n">
        <v>46.6255</v>
      </c>
      <c r="AD100" s="49"/>
      <c r="AE100" s="59" t="n">
        <v>39.5629</v>
      </c>
      <c r="AF100" s="60" t="n">
        <v>45.2649</v>
      </c>
      <c r="AG100" s="61" t="n">
        <v>46.6287</v>
      </c>
      <c r="AI100" s="134" t="n">
        <v>4874.2912</v>
      </c>
      <c r="AJ100" s="134" t="n">
        <v>39.5824</v>
      </c>
      <c r="AK100" s="134" t="n">
        <v>45.2681</v>
      </c>
      <c r="AL100" s="134" t="n">
        <v>46.6322</v>
      </c>
      <c r="AN100" s="53" t="n">
        <f aca="false">L100-AI100</f>
        <v>0</v>
      </c>
      <c r="AO100" s="53" t="n">
        <f aca="false">M100-AJ100</f>
        <v>0</v>
      </c>
      <c r="AP100" s="53" t="n">
        <f aca="false">N100-AK100</f>
        <v>0</v>
      </c>
      <c r="AQ100" s="53" t="n">
        <f aca="false">O100-AL100</f>
        <v>0</v>
      </c>
    </row>
    <row r="101" customFormat="false" ht="15" hidden="false" customHeight="true" outlineLevel="0" collapsed="false">
      <c r="B101" s="64"/>
      <c r="C101" s="11" t="n">
        <v>32</v>
      </c>
      <c r="D101" s="55" t="n">
        <v>2475.7216</v>
      </c>
      <c r="E101" s="55" t="n">
        <v>36.822</v>
      </c>
      <c r="F101" s="55" t="n">
        <v>43.7316</v>
      </c>
      <c r="G101" s="55" t="n">
        <v>44.7872</v>
      </c>
      <c r="H101" s="56" t="n">
        <v>15958.32</v>
      </c>
      <c r="I101" s="57" t="n">
        <v>37.31</v>
      </c>
      <c r="J101" s="58" t="e">
        <f aca="false">SECTOHOURS(H101)</f>
        <v>#VALUE!</v>
      </c>
      <c r="K101" s="11"/>
      <c r="L101" s="59" t="n">
        <v>2473.9136</v>
      </c>
      <c r="M101" s="60" t="n">
        <v>36.8185</v>
      </c>
      <c r="N101" s="60" t="n">
        <v>43.7328</v>
      </c>
      <c r="O101" s="60" t="n">
        <v>44.7891</v>
      </c>
      <c r="P101" s="60" t="n">
        <v>16677.31</v>
      </c>
      <c r="Q101" s="61" t="n">
        <v>35.09</v>
      </c>
      <c r="R101" s="58" t="e">
        <f aca="false">SECTOHOURS(P101)</f>
        <v>#VALUE!</v>
      </c>
      <c r="S101" s="49"/>
      <c r="T101" s="62"/>
      <c r="U101" s="63"/>
      <c r="V101" s="63"/>
      <c r="W101" s="63"/>
      <c r="X101" s="63"/>
      <c r="Y101" s="63"/>
      <c r="Z101" s="11"/>
      <c r="AA101" s="55" t="n">
        <v>36.8096</v>
      </c>
      <c r="AB101" s="55" t="n">
        <v>43.7272</v>
      </c>
      <c r="AC101" s="55" t="n">
        <v>44.7823</v>
      </c>
      <c r="AD101" s="49"/>
      <c r="AE101" s="59" t="n">
        <v>36.8063</v>
      </c>
      <c r="AF101" s="60" t="n">
        <v>43.7285</v>
      </c>
      <c r="AG101" s="61" t="n">
        <v>44.7844</v>
      </c>
      <c r="AI101" s="134" t="n">
        <v>2473.9136</v>
      </c>
      <c r="AJ101" s="134" t="n">
        <v>36.8185</v>
      </c>
      <c r="AK101" s="134" t="n">
        <v>43.7328</v>
      </c>
      <c r="AL101" s="134" t="n">
        <v>44.7891</v>
      </c>
      <c r="AN101" s="53" t="n">
        <f aca="false">L101-AI101</f>
        <v>0</v>
      </c>
      <c r="AO101" s="53" t="n">
        <f aca="false">M101-AJ101</f>
        <v>0</v>
      </c>
      <c r="AP101" s="53" t="n">
        <f aca="false">N101-AK101</f>
        <v>0</v>
      </c>
      <c r="AQ101" s="53" t="n">
        <f aca="false">O101-AL101</f>
        <v>0</v>
      </c>
    </row>
    <row r="102" customFormat="false" ht="15" hidden="false" customHeight="true" outlineLevel="0" collapsed="false">
      <c r="B102" s="64"/>
      <c r="C102" s="87" t="n">
        <v>37</v>
      </c>
      <c r="D102" s="65" t="n">
        <v>1276.3664</v>
      </c>
      <c r="E102" s="65" t="n">
        <v>34.0355</v>
      </c>
      <c r="F102" s="65" t="n">
        <v>42.0718</v>
      </c>
      <c r="G102" s="65" t="n">
        <v>42.7105</v>
      </c>
      <c r="H102" s="66" t="n">
        <v>13984.86</v>
      </c>
      <c r="I102" s="67" t="n">
        <v>37.24</v>
      </c>
      <c r="J102" s="68" t="e">
        <f aca="false">SECTOHOURS(H102)</f>
        <v>#VALUE!</v>
      </c>
      <c r="K102" s="11"/>
      <c r="L102" s="69" t="n">
        <v>1276.0928</v>
      </c>
      <c r="M102" s="70" t="n">
        <v>34.0324</v>
      </c>
      <c r="N102" s="70" t="n">
        <v>42.0904</v>
      </c>
      <c r="O102" s="70" t="n">
        <v>42.7031</v>
      </c>
      <c r="P102" s="70" t="n">
        <v>14433.82</v>
      </c>
      <c r="Q102" s="71" t="n">
        <v>33.31</v>
      </c>
      <c r="R102" s="68" t="e">
        <f aca="false">SECTOHOURS(P102)</f>
        <v>#VALUE!</v>
      </c>
      <c r="S102" s="49"/>
      <c r="T102" s="72"/>
      <c r="U102" s="73"/>
      <c r="V102" s="73"/>
      <c r="W102" s="73"/>
      <c r="X102" s="73"/>
      <c r="Y102" s="73"/>
      <c r="Z102" s="11"/>
      <c r="AA102" s="65" t="n">
        <v>34.0265</v>
      </c>
      <c r="AB102" s="65" t="n">
        <v>42.0648</v>
      </c>
      <c r="AC102" s="65" t="n">
        <v>42.704</v>
      </c>
      <c r="AD102" s="49"/>
      <c r="AE102" s="69" t="n">
        <v>34.0234</v>
      </c>
      <c r="AF102" s="70" t="n">
        <v>42.0837</v>
      </c>
      <c r="AG102" s="71" t="n">
        <v>42.6972</v>
      </c>
      <c r="AI102" s="134" t="n">
        <v>1276.0928</v>
      </c>
      <c r="AJ102" s="134" t="n">
        <v>34.0324</v>
      </c>
      <c r="AK102" s="134" t="n">
        <v>42.0904</v>
      </c>
      <c r="AL102" s="134" t="n">
        <v>42.7031</v>
      </c>
      <c r="AN102" s="53" t="n">
        <f aca="false">L102-AI102</f>
        <v>0</v>
      </c>
      <c r="AO102" s="53" t="n">
        <f aca="false">M102-AJ102</f>
        <v>0</v>
      </c>
      <c r="AP102" s="53" t="n">
        <f aca="false">N102-AK102</f>
        <v>0</v>
      </c>
      <c r="AQ102" s="53" t="n">
        <f aca="false">O102-AL102</f>
        <v>0</v>
      </c>
    </row>
    <row r="103" customFormat="false" ht="15" hidden="false" customHeight="true" outlineLevel="0" collapsed="false">
      <c r="B103" s="74" t="s">
        <v>45</v>
      </c>
      <c r="C103" s="11" t="n">
        <v>22</v>
      </c>
      <c r="D103" s="55" t="n">
        <v>12674.1072</v>
      </c>
      <c r="E103" s="55" t="n">
        <v>41.8188</v>
      </c>
      <c r="F103" s="55" t="n">
        <v>38.204</v>
      </c>
      <c r="G103" s="55" t="n">
        <v>42.2465</v>
      </c>
      <c r="H103" s="56" t="n">
        <v>35468.37</v>
      </c>
      <c r="I103" s="57" t="n">
        <v>35.21</v>
      </c>
      <c r="J103" s="58" t="e">
        <f aca="false">SECTOHOURS(H103)</f>
        <v>#VALUE!</v>
      </c>
      <c r="K103" s="11"/>
      <c r="L103" s="59" t="n">
        <v>12668.6768</v>
      </c>
      <c r="M103" s="60" t="n">
        <v>41.8183</v>
      </c>
      <c r="N103" s="60" t="n">
        <v>38.2036</v>
      </c>
      <c r="O103" s="60" t="n">
        <v>42.2464</v>
      </c>
      <c r="P103" s="60" t="n">
        <v>35796.72</v>
      </c>
      <c r="Q103" s="61" t="n">
        <v>31.34</v>
      </c>
      <c r="R103" s="58" t="e">
        <f aca="false">SECTOHOURS(P103)</f>
        <v>#VALUE!</v>
      </c>
      <c r="S103" s="49"/>
      <c r="T103" s="62" t="n">
        <f aca="false">BDRATE(D103:D106,E103:E106,L103:L106,M103:M106)</f>
        <v>-0.000263198434602097</v>
      </c>
      <c r="U103" s="63" t="n">
        <f aca="false">BDRATE(D103:D106,F103:F106,L103:L106,N103:N106)</f>
        <v>0.00144401025898699</v>
      </c>
      <c r="V103" s="63" t="n">
        <f aca="false">BDRATE(D103:D106,G103:G106,L103:L106,O103:O106)</f>
        <v>-0.000354590490808326</v>
      </c>
      <c r="W103" s="63" t="n">
        <f aca="false">BDRATEOLD(D103:D106,E103:E106,L103:L106,M103:M106)</f>
        <v>-0.000219996297899816</v>
      </c>
      <c r="X103" s="63" t="n">
        <f aca="false">BDRATEOLD(D103:D106,F103:F106,L103:L106,N103:N106)</f>
        <v>0.00243928459973386</v>
      </c>
      <c r="Y103" s="63" t="n">
        <f aca="false">BDRATEOLD(D103:D106,G103:G106,L103:L106,O103:O106)</f>
        <v>-0.000168998129353004</v>
      </c>
      <c r="Z103" s="11"/>
      <c r="AA103" s="55" t="n">
        <v>41.7769</v>
      </c>
      <c r="AB103" s="55" t="n">
        <v>38.1011</v>
      </c>
      <c r="AC103" s="55" t="n">
        <v>42.2353</v>
      </c>
      <c r="AD103" s="49"/>
      <c r="AE103" s="59" t="n">
        <v>41.7764</v>
      </c>
      <c r="AF103" s="60" t="n">
        <v>38.1006</v>
      </c>
      <c r="AG103" s="61" t="n">
        <v>42.2352</v>
      </c>
      <c r="AI103" s="134" t="n">
        <v>12668.6768</v>
      </c>
      <c r="AJ103" s="134" t="n">
        <v>41.8183</v>
      </c>
      <c r="AK103" s="134" t="n">
        <v>38.2036</v>
      </c>
      <c r="AL103" s="134" t="n">
        <v>42.2464</v>
      </c>
      <c r="AN103" s="53" t="n">
        <f aca="false">L103-AI103</f>
        <v>0</v>
      </c>
      <c r="AO103" s="53" t="n">
        <f aca="false">M103-AJ103</f>
        <v>0</v>
      </c>
      <c r="AP103" s="53" t="n">
        <f aca="false">N103-AK103</f>
        <v>0</v>
      </c>
      <c r="AQ103" s="53" t="n">
        <f aca="false">O103-AL103</f>
        <v>0</v>
      </c>
    </row>
    <row r="104" customFormat="false" ht="15" hidden="false" customHeight="true" outlineLevel="0" collapsed="false">
      <c r="B104" s="64"/>
      <c r="C104" s="11" t="n">
        <v>27</v>
      </c>
      <c r="D104" s="55" t="n">
        <v>3472.4176</v>
      </c>
      <c r="E104" s="55" t="n">
        <v>39.91</v>
      </c>
      <c r="F104" s="55" t="n">
        <v>37.424</v>
      </c>
      <c r="G104" s="55" t="n">
        <v>41.4257</v>
      </c>
      <c r="H104" s="56" t="n">
        <v>21481.88</v>
      </c>
      <c r="I104" s="57" t="n">
        <v>24.74</v>
      </c>
      <c r="J104" s="58" t="e">
        <f aca="false">SECTOHOURS(H104)</f>
        <v>#VALUE!</v>
      </c>
      <c r="K104" s="11"/>
      <c r="L104" s="59" t="n">
        <v>3473.5648</v>
      </c>
      <c r="M104" s="60" t="n">
        <v>39.9099</v>
      </c>
      <c r="N104" s="60" t="n">
        <v>37.4216</v>
      </c>
      <c r="O104" s="60" t="n">
        <v>41.4261</v>
      </c>
      <c r="P104" s="60" t="n">
        <v>21889.58</v>
      </c>
      <c r="Q104" s="61" t="n">
        <v>23.36</v>
      </c>
      <c r="R104" s="58" t="e">
        <f aca="false">SECTOHOURS(P104)</f>
        <v>#VALUE!</v>
      </c>
      <c r="S104" s="49"/>
      <c r="T104" s="62"/>
      <c r="U104" s="63"/>
      <c r="V104" s="63"/>
      <c r="W104" s="63"/>
      <c r="X104" s="63"/>
      <c r="Y104" s="63"/>
      <c r="Z104" s="11"/>
      <c r="AA104" s="55" t="n">
        <v>39.8285</v>
      </c>
      <c r="AB104" s="55" t="n">
        <v>37.4182</v>
      </c>
      <c r="AC104" s="55" t="n">
        <v>41.4177</v>
      </c>
      <c r="AD104" s="49"/>
      <c r="AE104" s="59" t="n">
        <v>39.8281</v>
      </c>
      <c r="AF104" s="60" t="n">
        <v>37.4157</v>
      </c>
      <c r="AG104" s="61" t="n">
        <v>41.4181</v>
      </c>
      <c r="AI104" s="134" t="n">
        <v>3473.5648</v>
      </c>
      <c r="AJ104" s="134" t="n">
        <v>39.9099</v>
      </c>
      <c r="AK104" s="134" t="n">
        <v>37.4216</v>
      </c>
      <c r="AL104" s="134" t="n">
        <v>41.4261</v>
      </c>
      <c r="AN104" s="53" t="n">
        <f aca="false">L104-AI104</f>
        <v>0</v>
      </c>
      <c r="AO104" s="53" t="n">
        <f aca="false">M104-AJ104</f>
        <v>0</v>
      </c>
      <c r="AP104" s="53" t="n">
        <f aca="false">N104-AK104</f>
        <v>0</v>
      </c>
      <c r="AQ104" s="53" t="n">
        <f aca="false">O104-AL104</f>
        <v>0</v>
      </c>
    </row>
    <row r="105" customFormat="false" ht="15" hidden="false" customHeight="true" outlineLevel="0" collapsed="false">
      <c r="B105" s="64"/>
      <c r="C105" s="11" t="n">
        <v>32</v>
      </c>
      <c r="D105" s="55" t="n">
        <v>1517.3552</v>
      </c>
      <c r="E105" s="55" t="n">
        <v>37.4721</v>
      </c>
      <c r="F105" s="55" t="n">
        <v>37.0036</v>
      </c>
      <c r="G105" s="55" t="n">
        <v>40.5105</v>
      </c>
      <c r="H105" s="56" t="n">
        <v>15273.18</v>
      </c>
      <c r="I105" s="57" t="n">
        <v>21.09</v>
      </c>
      <c r="J105" s="58" t="e">
        <f aca="false">SECTOHOURS(H105)</f>
        <v>#VALUE!</v>
      </c>
      <c r="K105" s="11"/>
      <c r="L105" s="59" t="n">
        <v>1518.6624</v>
      </c>
      <c r="M105" s="60" t="n">
        <v>37.4769</v>
      </c>
      <c r="N105" s="60" t="n">
        <v>37.0056</v>
      </c>
      <c r="O105" s="60" t="n">
        <v>40.5136</v>
      </c>
      <c r="P105" s="60" t="n">
        <v>15747.77</v>
      </c>
      <c r="Q105" s="61" t="n">
        <v>19.87</v>
      </c>
      <c r="R105" s="58" t="e">
        <f aca="false">SECTOHOURS(P105)</f>
        <v>#VALUE!</v>
      </c>
      <c r="S105" s="49"/>
      <c r="T105" s="62"/>
      <c r="U105" s="63"/>
      <c r="V105" s="63"/>
      <c r="W105" s="63"/>
      <c r="X105" s="63"/>
      <c r="Y105" s="63"/>
      <c r="Z105" s="11"/>
      <c r="AA105" s="55" t="n">
        <v>37.3569</v>
      </c>
      <c r="AB105" s="55" t="n">
        <v>37.0004</v>
      </c>
      <c r="AC105" s="55" t="n">
        <v>40.5034</v>
      </c>
      <c r="AD105" s="49"/>
      <c r="AE105" s="59" t="n">
        <v>37.3619</v>
      </c>
      <c r="AF105" s="60" t="n">
        <v>37.0023</v>
      </c>
      <c r="AG105" s="61" t="n">
        <v>40.5065</v>
      </c>
      <c r="AI105" s="134" t="n">
        <v>1518.6624</v>
      </c>
      <c r="AJ105" s="134" t="n">
        <v>37.4769</v>
      </c>
      <c r="AK105" s="134" t="n">
        <v>37.0056</v>
      </c>
      <c r="AL105" s="134" t="n">
        <v>40.5136</v>
      </c>
      <c r="AN105" s="53" t="n">
        <f aca="false">L105-AI105</f>
        <v>0</v>
      </c>
      <c r="AO105" s="53" t="n">
        <f aca="false">M105-AJ105</f>
        <v>0</v>
      </c>
      <c r="AP105" s="53" t="n">
        <f aca="false">N105-AK105</f>
        <v>0</v>
      </c>
      <c r="AQ105" s="53" t="n">
        <f aca="false">O105-AL105</f>
        <v>0</v>
      </c>
    </row>
    <row r="106" customFormat="false" ht="15" hidden="false" customHeight="true" outlineLevel="0" collapsed="false">
      <c r="A106" s="111"/>
      <c r="B106" s="100"/>
      <c r="C106" s="15" t="n">
        <v>37</v>
      </c>
      <c r="D106" s="89" t="n">
        <v>724.9792</v>
      </c>
      <c r="E106" s="89" t="n">
        <v>34.9977</v>
      </c>
      <c r="F106" s="89" t="n">
        <v>36.5154</v>
      </c>
      <c r="G106" s="89" t="n">
        <v>39.5829</v>
      </c>
      <c r="H106" s="90" t="n">
        <v>11612.33</v>
      </c>
      <c r="I106" s="91" t="n">
        <v>19.29</v>
      </c>
      <c r="J106" s="58" t="e">
        <f aca="false">SECTOHOURS(H106)</f>
        <v>#VALUE!</v>
      </c>
      <c r="K106" s="11"/>
      <c r="L106" s="93" t="n">
        <v>724.9744</v>
      </c>
      <c r="M106" s="94" t="n">
        <v>35.0011</v>
      </c>
      <c r="N106" s="94" t="n">
        <v>36.5164</v>
      </c>
      <c r="O106" s="94" t="n">
        <v>39.5787</v>
      </c>
      <c r="P106" s="94" t="n">
        <v>11946.4</v>
      </c>
      <c r="Q106" s="95" t="n">
        <v>18.01</v>
      </c>
      <c r="R106" s="58" t="e">
        <f aca="false">SECTOHOURS(P106)</f>
        <v>#VALUE!</v>
      </c>
      <c r="S106" s="49"/>
      <c r="T106" s="96"/>
      <c r="U106" s="97"/>
      <c r="V106" s="97"/>
      <c r="W106" s="97"/>
      <c r="X106" s="97"/>
      <c r="Y106" s="97"/>
      <c r="Z106" s="11"/>
      <c r="AA106" s="89" t="n">
        <v>34.8906</v>
      </c>
      <c r="AB106" s="89" t="n">
        <v>36.5127</v>
      </c>
      <c r="AC106" s="89" t="n">
        <v>39.578</v>
      </c>
      <c r="AD106" s="49"/>
      <c r="AE106" s="93" t="n">
        <v>34.8941</v>
      </c>
      <c r="AF106" s="94" t="n">
        <v>36.5137</v>
      </c>
      <c r="AG106" s="95" t="n">
        <v>39.5738</v>
      </c>
      <c r="AI106" s="134" t="n">
        <v>724.9744</v>
      </c>
      <c r="AJ106" s="134" t="n">
        <v>35.0011</v>
      </c>
      <c r="AK106" s="134" t="n">
        <v>36.5164</v>
      </c>
      <c r="AL106" s="134" t="n">
        <v>39.5787</v>
      </c>
      <c r="AN106" s="53" t="n">
        <f aca="false">L106-AI106</f>
        <v>0</v>
      </c>
      <c r="AO106" s="53" t="n">
        <f aca="false">M106-AJ106</f>
        <v>0</v>
      </c>
      <c r="AP106" s="53" t="n">
        <f aca="false">N106-AK106</f>
        <v>0</v>
      </c>
      <c r="AQ106" s="53" t="n">
        <f aca="false">O106-AL106</f>
        <v>0</v>
      </c>
    </row>
    <row r="107" customFormat="false" ht="15" hidden="false" customHeight="true" outlineLevel="0" collapsed="false">
      <c r="A107" s="112"/>
      <c r="B107" s="113" t="str">
        <f aca="false">$A3</f>
        <v>RGB, text &amp; graphics with motion, 1080p</v>
      </c>
      <c r="C107" s="113"/>
      <c r="D107" s="22"/>
      <c r="E107" s="22"/>
      <c r="F107" s="22"/>
      <c r="G107" s="22"/>
      <c r="H107" s="22"/>
      <c r="I107" s="114" t="n">
        <f aca="false">GEOMETRICMEAN(I3:I14)</f>
        <v>58.7476367432787</v>
      </c>
      <c r="J107" s="115" t="n">
        <f aca="false">GEOMETRICMEAN(J3:J14)</f>
        <v>12.0880093457984</v>
      </c>
      <c r="K107" s="22"/>
      <c r="L107" s="22"/>
      <c r="M107" s="22"/>
      <c r="N107" s="22"/>
      <c r="O107" s="22"/>
      <c r="P107" s="22"/>
      <c r="Q107" s="114" t="n">
        <f aca="false">GEOMETRICMEAN(Q3:Q14)</f>
        <v>54.7622474420422</v>
      </c>
      <c r="R107" s="115" t="n">
        <f aca="false">GEOMETRICMEAN(R3:R14)</f>
        <v>12.2818203361672</v>
      </c>
      <c r="S107" s="116"/>
      <c r="T107" s="50" t="n">
        <f aca="false">AVERAGE(T3:T14)</f>
        <v>-0.00609220212546132</v>
      </c>
      <c r="U107" s="50" t="n">
        <f aca="false">AVERAGE(U3:U14)</f>
        <v>-0.00547450041748288</v>
      </c>
      <c r="V107" s="50" t="n">
        <f aca="false">AVERAGE(V3:V14)</f>
        <v>-0.00645657127346366</v>
      </c>
      <c r="W107" s="50" t="n">
        <f aca="false">AVERAGE(W3:W14)</f>
        <v>-0.00602108563812861</v>
      </c>
      <c r="X107" s="50" t="n">
        <f aca="false">AVERAGE(X3:X14)</f>
        <v>-0.00533586867139146</v>
      </c>
      <c r="Y107" s="50" t="n">
        <f aca="false">AVERAGE(Y3:Y14)</f>
        <v>-0.00642355852975907</v>
      </c>
      <c r="Z107" s="22"/>
      <c r="AA107" s="22"/>
      <c r="AB107" s="22"/>
      <c r="AC107" s="22"/>
      <c r="AD107" s="116"/>
      <c r="AE107" s="22"/>
      <c r="AF107" s="22"/>
      <c r="AG107" s="22"/>
    </row>
    <row r="108" customFormat="false" ht="15" hidden="false" customHeight="true" outlineLevel="0" collapsed="false">
      <c r="A108" s="112"/>
      <c r="B108" s="113" t="str">
        <f aca="false">$A15</f>
        <v>RGB, text &amp; graphics with motion,720p</v>
      </c>
      <c r="C108" s="113"/>
      <c r="D108" s="22"/>
      <c r="E108" s="22"/>
      <c r="F108" s="22"/>
      <c r="G108" s="22"/>
      <c r="H108" s="22"/>
      <c r="I108" s="117" t="n">
        <f aca="false">GEOMETRICMEAN(I15:I30)</f>
        <v>24.4818381652784</v>
      </c>
      <c r="J108" s="118" t="n">
        <f aca="false">GEOMETRICMEAN(J15:J30)</f>
        <v>2.65333689913274</v>
      </c>
      <c r="K108" s="22"/>
      <c r="L108" s="22"/>
      <c r="M108" s="22"/>
      <c r="N108" s="22"/>
      <c r="O108" s="22"/>
      <c r="P108" s="22"/>
      <c r="Q108" s="117" t="n">
        <f aca="false">GEOMETRICMEAN(Q15:Q30)</f>
        <v>22.9060274982586</v>
      </c>
      <c r="R108" s="118" t="n">
        <f aca="false">GEOMETRICMEAN(R15:R30)</f>
        <v>2.66749962253709</v>
      </c>
      <c r="T108" s="62" t="n">
        <f aca="false">AVERAGE(T15:T30)</f>
        <v>-0.00358762913372876</v>
      </c>
      <c r="U108" s="62" t="n">
        <f aca="false">AVERAGE(U15:U30)</f>
        <v>-0.00359182156543933</v>
      </c>
      <c r="V108" s="62" t="n">
        <f aca="false">AVERAGE(V15:V30)</f>
        <v>-0.00368035860235688</v>
      </c>
      <c r="W108" s="62" t="n">
        <f aca="false">AVERAGE(W15:W30)</f>
        <v>-0.00362285963575323</v>
      </c>
      <c r="X108" s="62" t="n">
        <f aca="false">AVERAGE(X15:X30)</f>
        <v>-0.00359373398142032</v>
      </c>
      <c r="Y108" s="62" t="n">
        <f aca="false">AVERAGE(Y15:Y30)</f>
        <v>-0.00388979519765498</v>
      </c>
      <c r="Z108" s="22"/>
      <c r="AA108" s="22"/>
      <c r="AB108" s="22"/>
      <c r="AC108" s="22"/>
      <c r="AE108" s="22"/>
      <c r="AF108" s="22"/>
      <c r="AG108" s="22"/>
    </row>
    <row r="109" customFormat="false" ht="15" hidden="false" customHeight="true" outlineLevel="0" collapsed="false">
      <c r="A109" s="112"/>
      <c r="B109" s="113" t="str">
        <f aca="false">$A31</f>
        <v>RGB, mixed content, 1440p</v>
      </c>
      <c r="C109" s="113"/>
      <c r="D109" s="22"/>
      <c r="E109" s="22"/>
      <c r="F109" s="22"/>
      <c r="G109" s="22"/>
      <c r="H109" s="22"/>
      <c r="I109" s="117" t="n">
        <f aca="false">GEOMETRICMEAN(I31:I38)</f>
        <v>58.4102852649711</v>
      </c>
      <c r="J109" s="118" t="n">
        <f aca="false">GEOMETRICMEAN(J31:J38)</f>
        <v>6.33345966940684</v>
      </c>
      <c r="K109" s="22"/>
      <c r="L109" s="22"/>
      <c r="M109" s="22"/>
      <c r="N109" s="22"/>
      <c r="O109" s="22"/>
      <c r="P109" s="22"/>
      <c r="Q109" s="117" t="n">
        <f aca="false">GEOMETRICMEAN(Q31:Q38)</f>
        <v>53.6685823931698</v>
      </c>
      <c r="R109" s="118" t="n">
        <f aca="false">GEOMETRICMEAN(R31:R38)</f>
        <v>6.60877795891347</v>
      </c>
      <c r="T109" s="62" t="n">
        <f aca="false">AVERAGE(T31:T38)</f>
        <v>-0.00559526746479272</v>
      </c>
      <c r="U109" s="62" t="n">
        <f aca="false">AVERAGE(U31:U38)</f>
        <v>-0.00542610863548032</v>
      </c>
      <c r="V109" s="62" t="n">
        <f aca="false">AVERAGE(V31:V38)</f>
        <v>-0.00493733407666097</v>
      </c>
      <c r="W109" s="62" t="n">
        <f aca="false">AVERAGE(W31:W38)</f>
        <v>-0.00559880961375792</v>
      </c>
      <c r="X109" s="62" t="n">
        <f aca="false">AVERAGE(X31:X38)</f>
        <v>-0.00543270628598086</v>
      </c>
      <c r="Y109" s="62" t="n">
        <f aca="false">AVERAGE(Y31:Y38)</f>
        <v>-0.00493229301728665</v>
      </c>
      <c r="Z109" s="22"/>
      <c r="AA109" s="22"/>
      <c r="AB109" s="22"/>
      <c r="AC109" s="22"/>
      <c r="AE109" s="22"/>
      <c r="AF109" s="22"/>
      <c r="AG109" s="22"/>
    </row>
    <row r="110" customFormat="false" ht="15" hidden="false" customHeight="true" outlineLevel="0" collapsed="false">
      <c r="A110" s="112"/>
      <c r="B110" s="113" t="str">
        <f aca="false">$A39</f>
        <v>RGB, mixed content, 1080p</v>
      </c>
      <c r="C110" s="113"/>
      <c r="D110" s="22"/>
      <c r="E110" s="22"/>
      <c r="F110" s="22"/>
      <c r="G110" s="22"/>
      <c r="H110" s="22"/>
      <c r="I110" s="117" t="n">
        <f aca="false">GEOMETRICMEAN(I39:I42)</f>
        <v>64.2729671195862</v>
      </c>
      <c r="J110" s="118" t="n">
        <f aca="false">GEOMETRICMEAN(J39:J42)</f>
        <v>6.3522880513486</v>
      </c>
      <c r="K110" s="22"/>
      <c r="L110" s="22"/>
      <c r="M110" s="22"/>
      <c r="N110" s="22"/>
      <c r="O110" s="22"/>
      <c r="P110" s="22"/>
      <c r="Q110" s="117" t="n">
        <f aca="false">GEOMETRICMEAN(Q39:Q42)</f>
        <v>58.7607959657822</v>
      </c>
      <c r="R110" s="118" t="n">
        <f aca="false">GEOMETRICMEAN(R39:R42)</f>
        <v>6.45471349605138</v>
      </c>
      <c r="T110" s="62" t="n">
        <f aca="false">AVERAGE(T39:T42)</f>
        <v>-0.00454347920843379</v>
      </c>
      <c r="U110" s="62" t="n">
        <f aca="false">AVERAGE(U39:U42)</f>
        <v>-0.00344441483752456</v>
      </c>
      <c r="V110" s="62" t="n">
        <f aca="false">AVERAGE(V39:V42)</f>
        <v>-0.00581977324574412</v>
      </c>
      <c r="W110" s="62" t="n">
        <f aca="false">AVERAGE(W39:W42)</f>
        <v>-0.00453568250960434</v>
      </c>
      <c r="X110" s="62" t="n">
        <f aca="false">AVERAGE(X39:X42)</f>
        <v>-0.00344486297820601</v>
      </c>
      <c r="Y110" s="62" t="n">
        <f aca="false">AVERAGE(Y39:Y42)</f>
        <v>-0.00583171292270324</v>
      </c>
      <c r="Z110" s="22"/>
      <c r="AA110" s="22"/>
      <c r="AB110" s="22"/>
      <c r="AC110" s="22"/>
      <c r="AE110" s="22"/>
      <c r="AF110" s="22"/>
      <c r="AG110" s="22"/>
    </row>
    <row r="111" customFormat="false" ht="15" hidden="false" customHeight="true" outlineLevel="0" collapsed="false">
      <c r="A111" s="119"/>
      <c r="B111" s="11" t="str">
        <f aca="false">$A43</f>
        <v>RGB, Animation, 720p</v>
      </c>
      <c r="C111" s="113"/>
      <c r="D111" s="22"/>
      <c r="E111" s="22"/>
      <c r="F111" s="22"/>
      <c r="G111" s="22"/>
      <c r="H111" s="22"/>
      <c r="I111" s="117" t="n">
        <f aca="false">GEOMETRICMEAN(I43:I46)</f>
        <v>22.4269539490364</v>
      </c>
      <c r="J111" s="118" t="n">
        <f aca="false">GEOMETRICMEAN(J43:J46)</f>
        <v>4.4023413244143</v>
      </c>
      <c r="K111" s="22"/>
      <c r="L111" s="22"/>
      <c r="M111" s="22"/>
      <c r="N111" s="22"/>
      <c r="O111" s="22"/>
      <c r="P111" s="22"/>
      <c r="Q111" s="117" t="n">
        <f aca="false">GEOMETRICMEAN(Q43:Q46)</f>
        <v>21.0061364615481</v>
      </c>
      <c r="R111" s="118" t="n">
        <f aca="false">GEOMETRICMEAN(R43:R46)</f>
        <v>4.36059440052147</v>
      </c>
      <c r="T111" s="62" t="n">
        <f aca="false">AVERAGE(T43:T46)</f>
        <v>-0.000368387240281987</v>
      </c>
      <c r="U111" s="62" t="n">
        <f aca="false">AVERAGE(U43:U46)</f>
        <v>-0.0002870769486506</v>
      </c>
      <c r="V111" s="62" t="n">
        <f aca="false">AVERAGE(V43:V46)</f>
        <v>0.000196495188411694</v>
      </c>
      <c r="W111" s="62" t="n">
        <f aca="false">AVERAGE(W43:W46)</f>
        <v>-0.000312243086007191</v>
      </c>
      <c r="X111" s="62" t="n">
        <f aca="false">AVERAGE(X43:X46)</f>
        <v>-0.000205377571926291</v>
      </c>
      <c r="Y111" s="62" t="n">
        <f aca="false">AVERAGE(Y43:Y46)</f>
        <v>0.000178717702906006</v>
      </c>
      <c r="Z111" s="22"/>
      <c r="AA111" s="22"/>
      <c r="AB111" s="22"/>
      <c r="AC111" s="22"/>
      <c r="AE111" s="22"/>
      <c r="AF111" s="22"/>
      <c r="AG111" s="22"/>
    </row>
    <row r="112" customFormat="false" ht="15" hidden="false" customHeight="true" outlineLevel="0" collapsed="false">
      <c r="A112" s="119"/>
      <c r="B112" s="11" t="str">
        <f aca="false">$A47</f>
        <v>RGB, camera captured, 1080p</v>
      </c>
      <c r="C112" s="113"/>
      <c r="D112" s="22"/>
      <c r="E112" s="22"/>
      <c r="F112" s="22"/>
      <c r="G112" s="22"/>
      <c r="H112" s="22"/>
      <c r="I112" s="117" t="n">
        <f aca="false">GEOMETRICMEAN(I47:I54)</f>
        <v>36.0042023112588</v>
      </c>
      <c r="J112" s="118" t="n">
        <f aca="false">GEOMETRICMEAN(J44:J47)</f>
        <v>4.83468671831807</v>
      </c>
      <c r="K112" s="22"/>
      <c r="L112" s="22"/>
      <c r="M112" s="22"/>
      <c r="N112" s="22"/>
      <c r="O112" s="22"/>
      <c r="P112" s="22"/>
      <c r="Q112" s="117" t="n">
        <f aca="false">GEOMETRICMEAN(Q47:Q54)</f>
        <v>34.3891435861831</v>
      </c>
      <c r="R112" s="118" t="n">
        <f aca="false">GEOMETRICMEAN(R44:R47)</f>
        <v>4.82059791707157</v>
      </c>
      <c r="T112" s="62" t="n">
        <f aca="false">AVERAGE(T47:T54)</f>
        <v>4.96057592804799E-005</v>
      </c>
      <c r="U112" s="62" t="n">
        <f aca="false">AVERAGE(U47:U54)</f>
        <v>-0.000191668977937931</v>
      </c>
      <c r="V112" s="62" t="n">
        <f aca="false">AVERAGE(V47:V54)</f>
        <v>0.000283840923420486</v>
      </c>
      <c r="W112" s="62" t="n">
        <f aca="false">AVERAGE(W47:W54)</f>
        <v>0.00010151606879133</v>
      </c>
      <c r="X112" s="62" t="n">
        <f aca="false">AVERAGE(X47:X54)</f>
        <v>-0.000746561487554809</v>
      </c>
      <c r="Y112" s="62" t="n">
        <f aca="false">AVERAGE(Y47:Y54)</f>
        <v>0.000304385339366331</v>
      </c>
      <c r="Z112" s="22"/>
      <c r="AA112" s="22"/>
      <c r="AB112" s="22"/>
      <c r="AC112" s="22"/>
      <c r="AE112" s="22"/>
      <c r="AF112" s="22"/>
      <c r="AG112" s="22"/>
    </row>
    <row r="113" customFormat="false" ht="15" hidden="false" customHeight="true" outlineLevel="0" collapsed="false">
      <c r="A113" s="119"/>
      <c r="B113" s="11" t="str">
        <f aca="false">$A55</f>
        <v>YUV, text &amp; graphics with motion, 1080p</v>
      </c>
      <c r="C113" s="113"/>
      <c r="D113" s="22"/>
      <c r="E113" s="22"/>
      <c r="F113" s="22"/>
      <c r="G113" s="22"/>
      <c r="H113" s="22"/>
      <c r="I113" s="117" t="n">
        <f aca="false">GEOMETRICMEAN(I55:I66)</f>
        <v>57.2129351578581</v>
      </c>
      <c r="J113" s="118" t="n">
        <f aca="false">GEOMETRICMEAN(J55:J66)</f>
        <v>10.888112259895</v>
      </c>
      <c r="K113" s="22"/>
      <c r="L113" s="22"/>
      <c r="M113" s="22"/>
      <c r="N113" s="22"/>
      <c r="O113" s="22"/>
      <c r="P113" s="22"/>
      <c r="Q113" s="117" t="n">
        <f aca="false">GEOMETRICMEAN(Q55:Q66)</f>
        <v>52.0286473167619</v>
      </c>
      <c r="R113" s="118" t="n">
        <f aca="false">GEOMETRICMEAN(R55:R66)</f>
        <v>11.093862683486</v>
      </c>
      <c r="T113" s="62" t="n">
        <f aca="false">AVERAGE(T55:T66)</f>
        <v>-0.00416511893903016</v>
      </c>
      <c r="U113" s="62" t="n">
        <f aca="false">AVERAGE(U55:U66)</f>
        <v>-0.00390889728286847</v>
      </c>
      <c r="V113" s="62" t="n">
        <f aca="false">AVERAGE(V55:V66)</f>
        <v>-0.004418895575144</v>
      </c>
      <c r="W113" s="62" t="n">
        <f aca="false">AVERAGE(W55:W66)</f>
        <v>-0.00417120804211417</v>
      </c>
      <c r="X113" s="62" t="n">
        <f aca="false">AVERAGE(X55:X66)</f>
        <v>-0.00390140680018058</v>
      </c>
      <c r="Y113" s="62" t="n">
        <f aca="false">AVERAGE(Y55:Y66)</f>
        <v>-0.00443285277572233</v>
      </c>
      <c r="Z113" s="22"/>
      <c r="AA113" s="22"/>
      <c r="AB113" s="22"/>
      <c r="AC113" s="22"/>
      <c r="AE113" s="22"/>
      <c r="AF113" s="22"/>
      <c r="AG113" s="22"/>
    </row>
    <row r="114" customFormat="false" ht="15" hidden="false" customHeight="true" outlineLevel="0" collapsed="false">
      <c r="A114" s="119"/>
      <c r="B114" s="11" t="str">
        <f aca="false">$A67</f>
        <v>YUV, text &amp; graphics with motion,720p</v>
      </c>
      <c r="C114" s="113"/>
      <c r="D114" s="22"/>
      <c r="E114" s="22"/>
      <c r="F114" s="22"/>
      <c r="G114" s="22"/>
      <c r="H114" s="22"/>
      <c r="I114" s="117" t="n">
        <f aca="false">GEOMETRICMEAN(I67:I82)</f>
        <v>24.6288368187313</v>
      </c>
      <c r="J114" s="118" t="n">
        <f aca="false">GEOMETRICMEAN(J67:J82)</f>
        <v>2.39715876870553</v>
      </c>
      <c r="K114" s="22"/>
      <c r="L114" s="22"/>
      <c r="M114" s="22"/>
      <c r="N114" s="22"/>
      <c r="O114" s="22"/>
      <c r="P114" s="22"/>
      <c r="Q114" s="117" t="n">
        <f aca="false">GEOMETRICMEAN(Q67:Q82)</f>
        <v>21.7630992135161</v>
      </c>
      <c r="R114" s="118" t="n">
        <f aca="false">GEOMETRICMEAN(R67:R82)</f>
        <v>2.40685968121729</v>
      </c>
      <c r="T114" s="62" t="n">
        <f aca="false">AVERAGE(T67:T82)</f>
        <v>-0.00389483617991701</v>
      </c>
      <c r="U114" s="62" t="n">
        <f aca="false">AVERAGE(U67:U82)</f>
        <v>-0.00196690492313636</v>
      </c>
      <c r="V114" s="62" t="n">
        <f aca="false">AVERAGE(V67:V82)</f>
        <v>-0.00262984426157617</v>
      </c>
      <c r="W114" s="62" t="n">
        <f aca="false">AVERAGE(W67:W82)</f>
        <v>-0.00385892719523809</v>
      </c>
      <c r="X114" s="62" t="n">
        <f aca="false">AVERAGE(X67:X82)</f>
        <v>-0.00172001820882614</v>
      </c>
      <c r="Y114" s="62" t="n">
        <f aca="false">AVERAGE(Y67:Y82)</f>
        <v>-0.0026734562811056</v>
      </c>
      <c r="Z114" s="22"/>
      <c r="AA114" s="22"/>
      <c r="AB114" s="22"/>
      <c r="AC114" s="22"/>
      <c r="AE114" s="22"/>
      <c r="AF114" s="22"/>
      <c r="AG114" s="22"/>
    </row>
    <row r="115" customFormat="false" ht="15" hidden="false" customHeight="true" outlineLevel="0" collapsed="false">
      <c r="A115" s="119"/>
      <c r="B115" s="11" t="str">
        <f aca="false">$A83</f>
        <v>YUV, mixed content, 1440p</v>
      </c>
      <c r="C115" s="113"/>
      <c r="D115" s="22"/>
      <c r="E115" s="22"/>
      <c r="F115" s="22"/>
      <c r="G115" s="22"/>
      <c r="H115" s="22"/>
      <c r="I115" s="117" t="n">
        <f aca="false">GEOMETRICMEAN(I83:I90)</f>
        <v>56.7836605248284</v>
      </c>
      <c r="J115" s="118" t="n">
        <f aca="false">GEOMETRICMEAN(J83:J90)</f>
        <v>5.50460025592521</v>
      </c>
      <c r="K115" s="22"/>
      <c r="L115" s="22"/>
      <c r="M115" s="22"/>
      <c r="N115" s="22"/>
      <c r="O115" s="22"/>
      <c r="P115" s="22"/>
      <c r="Q115" s="117" t="n">
        <f aca="false">GEOMETRICMEAN(Q83:Q90)</f>
        <v>51.1249671517045</v>
      </c>
      <c r="R115" s="118" t="n">
        <f aca="false">GEOMETRICMEAN(R83:R90)</f>
        <v>5.74936398125383</v>
      </c>
      <c r="T115" s="62" t="n">
        <f aca="false">AVERAGE(T83:T90)</f>
        <v>-0.00386419065986204</v>
      </c>
      <c r="U115" s="62" t="n">
        <f aca="false">AVERAGE(U83:U90)</f>
        <v>-0.00668800977793421</v>
      </c>
      <c r="V115" s="62" t="n">
        <f aca="false">AVERAGE(V83:V90)</f>
        <v>-0.00646466742728807</v>
      </c>
      <c r="W115" s="62" t="n">
        <f aca="false">AVERAGE(W83:W90)</f>
        <v>-0.00385825566571735</v>
      </c>
      <c r="X115" s="62" t="n">
        <f aca="false">AVERAGE(X83:X90)</f>
        <v>-0.00665998212733138</v>
      </c>
      <c r="Y115" s="62" t="n">
        <f aca="false">AVERAGE(Y83:Y90)</f>
        <v>-0.00648123007446289</v>
      </c>
      <c r="Z115" s="22"/>
      <c r="AA115" s="22"/>
      <c r="AB115" s="22"/>
      <c r="AC115" s="22"/>
      <c r="AE115" s="22"/>
      <c r="AF115" s="22"/>
      <c r="AG115" s="22"/>
    </row>
    <row r="116" customFormat="false" ht="15" hidden="false" customHeight="true" outlineLevel="0" collapsed="false">
      <c r="A116" s="119"/>
      <c r="B116" s="11" t="str">
        <f aca="false">$A91</f>
        <v>YUV, mixed content, 1080p</v>
      </c>
      <c r="C116" s="113"/>
      <c r="D116" s="22"/>
      <c r="E116" s="22"/>
      <c r="F116" s="22"/>
      <c r="G116" s="22"/>
      <c r="H116" s="22"/>
      <c r="I116" s="117" t="n">
        <f aca="false">GEOMETRICMEAN(I91:I94)</f>
        <v>63.583108107753</v>
      </c>
      <c r="J116" s="118" t="n">
        <f aca="false">GEOMETRICMEAN(J91:J94)</f>
        <v>5.62238245381082</v>
      </c>
      <c r="K116" s="22"/>
      <c r="L116" s="22"/>
      <c r="M116" s="22"/>
      <c r="N116" s="22"/>
      <c r="O116" s="22"/>
      <c r="P116" s="22"/>
      <c r="Q116" s="117" t="n">
        <f aca="false">GEOMETRICMEAN(Q91:Q94)</f>
        <v>58.8003073821712</v>
      </c>
      <c r="R116" s="118" t="n">
        <f aca="false">GEOMETRICMEAN(R91:R94)</f>
        <v>5.70633534375442</v>
      </c>
      <c r="T116" s="62" t="n">
        <f aca="false">AVERAGE(T91:T94)</f>
        <v>-0.00528253627740505</v>
      </c>
      <c r="U116" s="62" t="n">
        <f aca="false">AVERAGE(U91:U94)</f>
        <v>-0.000869092140042049</v>
      </c>
      <c r="V116" s="62" t="n">
        <f aca="false">AVERAGE(V91:V94)</f>
        <v>-0.00350243952378471</v>
      </c>
      <c r="W116" s="62" t="n">
        <f aca="false">AVERAGE(W91:W94)</f>
        <v>-0.00529591119975614</v>
      </c>
      <c r="X116" s="62" t="n">
        <f aca="false">AVERAGE(X91:X94)</f>
        <v>-0.000921810036418891</v>
      </c>
      <c r="Y116" s="62" t="n">
        <f aca="false">AVERAGE(Y91:Y94)</f>
        <v>-0.00348864057846388</v>
      </c>
      <c r="Z116" s="22"/>
      <c r="AA116" s="22"/>
      <c r="AB116" s="22"/>
      <c r="AC116" s="22"/>
      <c r="AE116" s="22"/>
      <c r="AF116" s="22"/>
      <c r="AG116" s="22"/>
    </row>
    <row r="117" customFormat="false" ht="15" hidden="false" customHeight="true" outlineLevel="0" collapsed="false">
      <c r="A117" s="119"/>
      <c r="B117" s="15" t="str">
        <f aca="false">$A95</f>
        <v>YUV, Animation, 720p</v>
      </c>
      <c r="C117" s="120"/>
      <c r="D117" s="121"/>
      <c r="E117" s="121"/>
      <c r="F117" s="121"/>
      <c r="G117" s="121"/>
      <c r="H117" s="121"/>
      <c r="I117" s="122" t="n">
        <f aca="false">GEOMETRICMEAN(I95:I98)</f>
        <v>20.3862745765921</v>
      </c>
      <c r="J117" s="123" t="n">
        <f aca="false">GEOMETRICMEAN(J95:J98)</f>
        <v>3.44097220118174</v>
      </c>
      <c r="K117" s="121"/>
      <c r="L117" s="121"/>
      <c r="M117" s="121"/>
      <c r="N117" s="121"/>
      <c r="O117" s="121"/>
      <c r="P117" s="121"/>
      <c r="Q117" s="122" t="n">
        <f aca="false">GEOMETRICMEAN(Q95:Q98)</f>
        <v>18.1820301030671</v>
      </c>
      <c r="R117" s="123" t="n">
        <f aca="false">GEOMETRICMEAN(R95:R98)</f>
        <v>3.45530579665505</v>
      </c>
      <c r="T117" s="62" t="n">
        <f aca="false">AVERAGE(T95:T98)</f>
        <v>0.000209617981497434</v>
      </c>
      <c r="U117" s="62" t="n">
        <f aca="false">AVERAGE(U95:U98)</f>
        <v>-8.95072945020781E-005</v>
      </c>
      <c r="V117" s="62" t="n">
        <f aca="false">AVERAGE(V95:V98)</f>
        <v>0.00168446635883357</v>
      </c>
      <c r="W117" s="62" t="n">
        <f aca="false">AVERAGE(W95:W98)</f>
        <v>9.74282873063004E-005</v>
      </c>
      <c r="X117" s="62" t="n">
        <f aca="false">AVERAGE(X95:X98)</f>
        <v>-0.000283516830419384</v>
      </c>
      <c r="Y117" s="62" t="n">
        <f aca="false">AVERAGE(Y95:Y98)</f>
        <v>0.0015368019089621</v>
      </c>
      <c r="Z117" s="22"/>
      <c r="AA117" s="22"/>
      <c r="AB117" s="22"/>
      <c r="AC117" s="22"/>
      <c r="AD117" s="22"/>
      <c r="AE117" s="22"/>
      <c r="AF117" s="22"/>
      <c r="AG117" s="22"/>
    </row>
    <row r="118" customFormat="false" ht="15" hidden="false" customHeight="true" outlineLevel="0" collapsed="false">
      <c r="A118" s="119"/>
      <c r="B118" s="124" t="str">
        <f aca="false">$A99</f>
        <v>YUV, camera captured, 1080p</v>
      </c>
      <c r="C118" s="120"/>
      <c r="D118" s="121"/>
      <c r="E118" s="121"/>
      <c r="F118" s="121"/>
      <c r="G118" s="121"/>
      <c r="H118" s="121"/>
      <c r="I118" s="122" t="n">
        <f aca="false">GEOMETRICMEAN(I99:I106)</f>
        <v>31.6193746591007</v>
      </c>
      <c r="J118" s="123" t="n">
        <f aca="false">GEOMETRICMEAN(J96:J99)</f>
        <v>3.77262593869343</v>
      </c>
      <c r="K118" s="121"/>
      <c r="L118" s="121"/>
      <c r="M118" s="121"/>
      <c r="N118" s="121"/>
      <c r="O118" s="121"/>
      <c r="P118" s="121"/>
      <c r="Q118" s="122" t="n">
        <f aca="false">GEOMETRICMEAN(Q99:Q106)</f>
        <v>29.1352424593182</v>
      </c>
      <c r="R118" s="123" t="n">
        <f aca="false">GEOMETRICMEAN(R96:R99)</f>
        <v>3.78922206998404</v>
      </c>
      <c r="T118" s="62" t="n">
        <f aca="false">AVERAGE(T99:T106)</f>
        <v>-4.53612545349702E-005</v>
      </c>
      <c r="U118" s="62" t="n">
        <f aca="false">AVERAGE(U99:U106)</f>
        <v>0.000198181555593313</v>
      </c>
      <c r="V118" s="62" t="n">
        <f aca="false">AVERAGE(V99:V106)</f>
        <v>-0.000656044887969109</v>
      </c>
      <c r="W118" s="62" t="n">
        <f aca="false">AVERAGE(W99:W106)</f>
        <v>-2.61961704050573E-005</v>
      </c>
      <c r="X118" s="62" t="n">
        <f aca="false">AVERAGE(X99:X106)</f>
        <v>0.000639019484877046</v>
      </c>
      <c r="Y118" s="62" t="n">
        <f aca="false">AVERAGE(Y99:Y106)</f>
        <v>-0.000541153829862251</v>
      </c>
      <c r="Z118" s="22"/>
      <c r="AA118" s="22"/>
      <c r="AB118" s="22"/>
      <c r="AC118" s="22"/>
      <c r="AD118" s="22"/>
      <c r="AE118" s="22"/>
      <c r="AF118" s="22"/>
      <c r="AG118" s="22"/>
    </row>
    <row r="119" customFormat="false" ht="15" hidden="false" customHeight="true" outlineLevel="0" collapsed="false">
      <c r="A119" s="112"/>
      <c r="B119" s="124" t="s">
        <v>60</v>
      </c>
      <c r="C119" s="113"/>
      <c r="D119" s="22"/>
      <c r="E119" s="22"/>
      <c r="F119" s="22"/>
      <c r="G119" s="22"/>
      <c r="H119" s="22"/>
      <c r="I119" s="22"/>
      <c r="J119" s="11"/>
      <c r="K119" s="22"/>
      <c r="L119" s="22"/>
      <c r="M119" s="22"/>
      <c r="N119" s="22"/>
      <c r="O119" s="22"/>
      <c r="P119" s="22"/>
      <c r="Q119" s="22"/>
      <c r="R119" s="11"/>
      <c r="T119" s="96" t="n">
        <f aca="false">AVERAGE(T3:T106)</f>
        <v>-0.00344603986278844</v>
      </c>
      <c r="U119" s="96" t="n">
        <f aca="false">AVERAGE(U3:U106)</f>
        <v>-0.00304963084413825</v>
      </c>
      <c r="V119" s="96" t="n">
        <f aca="false">AVERAGE(V3:V106)</f>
        <v>-0.003417572083109</v>
      </c>
      <c r="W119" s="96" t="n">
        <f aca="false">AVERAGE(W3:W106)</f>
        <v>-0.00343515106288204</v>
      </c>
      <c r="X119" s="96" t="n">
        <f aca="false">AVERAGE(X3:X106)</f>
        <v>-0.00300857167017894</v>
      </c>
      <c r="Y119" s="96" t="n">
        <f aca="false">AVERAGE(Y3:Y106)</f>
        <v>-0.00345106372635678</v>
      </c>
      <c r="Z119" s="22"/>
      <c r="AA119" s="22"/>
      <c r="AB119" s="22"/>
      <c r="AC119" s="22"/>
      <c r="AD119" s="22"/>
      <c r="AE119" s="22"/>
      <c r="AF119" s="22"/>
      <c r="AG119" s="22"/>
    </row>
    <row r="120" customFormat="false" ht="15" hidden="false" customHeight="true" outlineLevel="0" collapsed="false">
      <c r="A120" s="112"/>
      <c r="B120" s="11" t="s">
        <v>61</v>
      </c>
      <c r="C120" s="125"/>
      <c r="D120" s="126"/>
      <c r="E120" s="126"/>
      <c r="F120" s="126"/>
      <c r="G120" s="126"/>
      <c r="H120" s="126"/>
      <c r="I120" s="114" t="n">
        <f aca="false">GEOMETRICMEAN(I3:I106)</f>
        <v>38.1745504378093</v>
      </c>
      <c r="J120" s="115" t="n">
        <f aca="false">GEOMETRICMEAN(J3:J106)</f>
        <v>5.13364409253999</v>
      </c>
      <c r="K120" s="126"/>
      <c r="L120" s="126"/>
      <c r="M120" s="126"/>
      <c r="N120" s="126"/>
      <c r="O120" s="126"/>
      <c r="P120" s="126"/>
      <c r="Q120" s="114" t="n">
        <f aca="false">GEOMETRICMEAN(Q3:Q106)</f>
        <v>35.0245777713915</v>
      </c>
      <c r="R120" s="115" t="n">
        <f aca="false">GEOMETRICMEAN(R3:R106)</f>
        <v>5.21414667810494</v>
      </c>
      <c r="Z120" s="22"/>
      <c r="AA120" s="22"/>
      <c r="AB120" s="22"/>
      <c r="AC120" s="22"/>
      <c r="AD120" s="22"/>
      <c r="AE120" s="22"/>
      <c r="AF120" s="22"/>
      <c r="AG120" s="22"/>
    </row>
    <row r="121" customFormat="false" ht="15" hidden="false" customHeight="true" outlineLevel="0" collapsed="false">
      <c r="A121" s="112"/>
      <c r="B121" s="15" t="s">
        <v>62</v>
      </c>
      <c r="C121" s="120"/>
      <c r="D121" s="121"/>
      <c r="E121" s="121"/>
      <c r="F121" s="121"/>
      <c r="G121" s="121"/>
      <c r="H121" s="121"/>
      <c r="I121" s="122" t="n">
        <f aca="false">SECTOHOURS(MACROSUM(I3:I106))</f>
        <v>1.22226111111111</v>
      </c>
      <c r="J121" s="123" t="n">
        <f aca="false">SUM(J3:J106)</f>
        <v>706.914088888889</v>
      </c>
      <c r="K121" s="121"/>
      <c r="L121" s="121"/>
      <c r="M121" s="121"/>
      <c r="N121" s="121"/>
      <c r="O121" s="121"/>
      <c r="P121" s="121"/>
      <c r="Q121" s="122" t="n">
        <f aca="false">SECTOHOURS(MACROSUM(Q3:Q106))</f>
        <v>1.12164444444444</v>
      </c>
      <c r="R121" s="123" t="n">
        <f aca="false">SUM(R3:R106)</f>
        <v>718.850366666667</v>
      </c>
      <c r="Z121" s="22"/>
      <c r="AA121" s="22"/>
      <c r="AB121" s="22"/>
      <c r="AC121" s="22"/>
      <c r="AD121" s="22"/>
      <c r="AE121" s="22"/>
      <c r="AF121" s="22"/>
      <c r="AG121" s="22"/>
    </row>
    <row r="122" customFormat="false" ht="15" hidden="false" customHeight="true" outlineLevel="0" collapsed="false">
      <c r="A122" s="26"/>
    </row>
    <row r="123" customFormat="false" ht="15" hidden="false" customHeight="true" outlineLevel="0" collapsed="false">
      <c r="A123" s="26"/>
    </row>
    <row r="124" s="1" customFormat="true" ht="15" hidden="false" customHeight="true" outlineLevel="0" collapsed="false">
      <c r="A124" s="26"/>
      <c r="C124" s="127" t="s">
        <v>63</v>
      </c>
      <c r="D124" s="127"/>
    </row>
    <row r="125" customFormat="false" ht="15" hidden="false" customHeight="true" outlineLevel="0" collapsed="false">
      <c r="A125" s="26"/>
      <c r="C125" s="128" t="s">
        <v>64</v>
      </c>
      <c r="D125" s="129" t="s">
        <v>65</v>
      </c>
    </row>
    <row r="126" customFormat="false" ht="15" hidden="false" customHeight="true" outlineLevel="0" collapsed="false">
      <c r="A126" s="26"/>
      <c r="B126" s="115" t="s">
        <v>27</v>
      </c>
      <c r="C126" s="130" t="n">
        <f aca="false">Q107/I107</f>
        <v>0.932160857488578</v>
      </c>
      <c r="D126" s="130" t="n">
        <f aca="false">R107/J107</f>
        <v>1.01603332565557</v>
      </c>
    </row>
    <row r="127" customFormat="false" ht="15" hidden="false" customHeight="true" outlineLevel="0" collapsed="false">
      <c r="A127" s="26"/>
      <c r="B127" s="118" t="s">
        <v>31</v>
      </c>
      <c r="C127" s="131" t="n">
        <f aca="false">Q108/I108</f>
        <v>0.935633482405143</v>
      </c>
      <c r="D127" s="131" t="n">
        <f aca="false">R108/J108</f>
        <v>1.00533770265245</v>
      </c>
    </row>
    <row r="128" customFormat="false" ht="15" hidden="false" customHeight="true" outlineLevel="0" collapsed="false">
      <c r="A128" s="26"/>
      <c r="B128" s="118" t="s">
        <v>36</v>
      </c>
      <c r="C128" s="131" t="n">
        <f aca="false">Q109/I109</f>
        <v>0.918820754764488</v>
      </c>
      <c r="D128" s="131" t="n">
        <f aca="false">R109/J109</f>
        <v>1.04347044172974</v>
      </c>
    </row>
    <row r="129" customFormat="false" ht="15" hidden="false" customHeight="true" outlineLevel="0" collapsed="false">
      <c r="A129" s="26"/>
      <c r="B129" s="118" t="s">
        <v>39</v>
      </c>
      <c r="C129" s="131" t="n">
        <f aca="false">Q110/I110</f>
        <v>0.914238109724294</v>
      </c>
      <c r="D129" s="131" t="n">
        <f aca="false">R110/J110</f>
        <v>1.01612418137761</v>
      </c>
    </row>
    <row r="130" customFormat="false" ht="15" hidden="false" customHeight="true" outlineLevel="0" collapsed="false">
      <c r="A130" s="26"/>
      <c r="B130" s="118" t="s">
        <v>41</v>
      </c>
      <c r="C130" s="131" t="n">
        <f aca="false">Q111/I111</f>
        <v>0.93664688077048</v>
      </c>
      <c r="D130" s="131" t="n">
        <f aca="false">R111/J111</f>
        <v>0.990517108779978</v>
      </c>
    </row>
    <row r="131" customFormat="false" ht="15" hidden="false" customHeight="true" outlineLevel="0" collapsed="false">
      <c r="A131" s="26"/>
      <c r="B131" s="118" t="s">
        <v>43</v>
      </c>
      <c r="C131" s="131" t="n">
        <f aca="false">Q112/I112</f>
        <v>0.955142493892423</v>
      </c>
      <c r="D131" s="131" t="n">
        <f aca="false">R112/J112</f>
        <v>0.997085891585671</v>
      </c>
    </row>
    <row r="132" customFormat="false" ht="15" hidden="false" customHeight="true" outlineLevel="0" collapsed="false">
      <c r="A132" s="26"/>
      <c r="B132" s="118" t="s">
        <v>46</v>
      </c>
      <c r="C132" s="131" t="n">
        <f aca="false">Q113/I113</f>
        <v>0.90938608853414</v>
      </c>
      <c r="D132" s="131" t="n">
        <f aca="false">R113/J113</f>
        <v>1.01889679484192</v>
      </c>
    </row>
    <row r="133" customFormat="false" ht="15" hidden="false" customHeight="true" outlineLevel="0" collapsed="false">
      <c r="A133" s="26"/>
      <c r="B133" s="118" t="s">
        <v>50</v>
      </c>
      <c r="C133" s="131" t="n">
        <f aca="false">Q114/I114</f>
        <v>0.883642998396266</v>
      </c>
      <c r="D133" s="131" t="n">
        <f aca="false">R114/J114</f>
        <v>1.00404683771405</v>
      </c>
    </row>
    <row r="134" customFormat="false" ht="15" hidden="false" customHeight="true" outlineLevel="0" collapsed="false">
      <c r="A134" s="26"/>
      <c r="B134" s="118" t="s">
        <v>55</v>
      </c>
      <c r="C134" s="131" t="n">
        <f aca="false">Q115/I115</f>
        <v>0.900346449650782</v>
      </c>
      <c r="D134" s="131" t="n">
        <f aca="false">R115/J115</f>
        <v>1.04446530428166</v>
      </c>
    </row>
    <row r="135" customFormat="false" ht="15" hidden="false" customHeight="true" outlineLevel="0" collapsed="false">
      <c r="A135" s="26"/>
      <c r="B135" s="118" t="s">
        <v>56</v>
      </c>
      <c r="C135" s="131" t="n">
        <f aca="false">Q116/I116</f>
        <v>0.924778752283131</v>
      </c>
      <c r="D135" s="131" t="n">
        <f aca="false">R116/J116</f>
        <v>1.0149319066487</v>
      </c>
    </row>
    <row r="136" customFormat="false" ht="15" hidden="false" customHeight="true" outlineLevel="0" collapsed="false">
      <c r="A136" s="26"/>
      <c r="B136" s="118" t="s">
        <v>57</v>
      </c>
      <c r="C136" s="131" t="n">
        <f aca="false">Q117/I117</f>
        <v>0.891876052917685</v>
      </c>
      <c r="D136" s="131" t="n">
        <f aca="false">R117/J117</f>
        <v>1.00416556561207</v>
      </c>
    </row>
    <row r="137" customFormat="false" ht="15" hidden="false" customHeight="true" outlineLevel="0" collapsed="false">
      <c r="A137" s="26"/>
      <c r="B137" s="118" t="s">
        <v>59</v>
      </c>
      <c r="C137" s="131" t="n">
        <f aca="false">Q118/I118</f>
        <v>0.921436390612883</v>
      </c>
      <c r="D137" s="131" t="n">
        <f aca="false">R118/J118</f>
        <v>1.00439909271693</v>
      </c>
    </row>
    <row r="138" customFormat="false" ht="15" hidden="false" customHeight="true" outlineLevel="0" collapsed="false">
      <c r="A138" s="26"/>
      <c r="B138" s="123" t="s">
        <v>60</v>
      </c>
      <c r="C138" s="132" t="n">
        <f aca="false">Q120/I120</f>
        <v>0.917485009507854</v>
      </c>
      <c r="D138" s="132" t="n">
        <f aca="false">R120/J120</f>
        <v>1.01568137255209</v>
      </c>
    </row>
    <row r="139" customFormat="false" ht="14.25" hidden="false" customHeight="false" outlineLevel="0" collapsed="false">
      <c r="A139" s="26"/>
    </row>
    <row r="140" s="1" customFormat="true" ht="14.25" hidden="false" customHeight="false" outlineLevel="0" collapsed="false">
      <c r="A140" s="26"/>
      <c r="B140" s="22"/>
    </row>
    <row r="141" s="1" customFormat="true" ht="14.25" hidden="false" customHeight="false" outlineLevel="0" collapsed="false">
      <c r="A141" s="31"/>
      <c r="B141" s="22"/>
      <c r="H141" s="25"/>
    </row>
    <row r="142" s="1" customFormat="true" ht="12" hidden="false" customHeight="false" outlineLevel="0" collapsed="false">
      <c r="H142" s="25"/>
    </row>
    <row r="147" s="1" customFormat="true" ht="12" hidden="false" customHeight="false" outlineLevel="0" collapsed="false">
      <c r="T147" s="22"/>
      <c r="U147" s="22"/>
      <c r="V147" s="22"/>
      <c r="W147" s="22"/>
      <c r="X147" s="22"/>
      <c r="Y147" s="22"/>
    </row>
    <row r="148" s="1" customFormat="true" ht="12" hidden="false" customHeight="false" outlineLevel="0" collapsed="false">
      <c r="T148" s="22"/>
      <c r="U148" s="22"/>
      <c r="V148" s="22"/>
      <c r="W148" s="22"/>
      <c r="X148" s="22"/>
      <c r="Y148" s="22"/>
    </row>
    <row r="149" s="1" customFormat="true" ht="12" hidden="false" customHeight="false" outlineLevel="0" collapsed="false">
      <c r="T149" s="13"/>
      <c r="U149" s="13"/>
      <c r="V149" s="13"/>
      <c r="W149" s="13"/>
      <c r="X149" s="13"/>
      <c r="Y149" s="13"/>
    </row>
    <row r="150" s="1" customFormat="true" ht="12" hidden="false" customHeight="false" outlineLevel="0" collapsed="false">
      <c r="T150" s="22"/>
      <c r="U150" s="22"/>
      <c r="V150" s="22"/>
      <c r="W150" s="22"/>
    </row>
    <row r="151" s="1" customFormat="true" ht="12" hidden="false" customHeight="false" outlineLevel="0" collapsed="false">
      <c r="T151" s="22"/>
      <c r="U151" s="22"/>
      <c r="V151" s="22"/>
      <c r="W151" s="22"/>
    </row>
    <row r="152" s="1" customFormat="true" ht="12" hidden="false" customHeight="false" outlineLevel="0" collapsed="false">
      <c r="T152" s="13"/>
      <c r="U152" s="13"/>
      <c r="V152" s="13"/>
      <c r="W152" s="13"/>
    </row>
    <row r="153" s="1" customFormat="true" ht="12" hidden="false" customHeight="false" outlineLevel="0" collapsed="false">
      <c r="T153" s="13"/>
      <c r="U153" s="13"/>
      <c r="V153" s="13"/>
      <c r="W153" s="13"/>
    </row>
    <row r="154" s="1" customFormat="true" ht="12" hidden="false" customHeight="false" outlineLevel="0" collapsed="false">
      <c r="T154" s="22"/>
      <c r="U154" s="22"/>
      <c r="V154" s="22"/>
      <c r="W154" s="22"/>
    </row>
    <row r="155" s="1" customFormat="true" ht="12" hidden="false" customHeight="false" outlineLevel="0" collapsed="false">
      <c r="T155" s="22"/>
      <c r="U155" s="22"/>
      <c r="V155" s="22"/>
      <c r="W155" s="22"/>
    </row>
    <row r="156" s="1" customFormat="true" ht="12" hidden="false" customHeight="false" outlineLevel="0" collapsed="false">
      <c r="T156" s="22"/>
      <c r="U156" s="22"/>
      <c r="V156" s="22"/>
      <c r="W156" s="22"/>
    </row>
    <row r="157" s="1" customFormat="true" ht="12" hidden="false" customHeight="false" outlineLevel="0" collapsed="false">
      <c r="T157" s="22"/>
      <c r="U157" s="22"/>
      <c r="V157" s="22"/>
      <c r="W157" s="22"/>
      <c r="X157" s="22"/>
      <c r="Y157" s="22"/>
    </row>
    <row r="158" s="1" customFormat="true" ht="12" hidden="false" customHeight="false" outlineLevel="0" collapsed="false">
      <c r="T158" s="22"/>
      <c r="U158" s="22"/>
      <c r="V158" s="22"/>
      <c r="W158" s="22"/>
      <c r="X158" s="22"/>
      <c r="Y158" s="22"/>
    </row>
    <row r="159" s="1" customFormat="true" ht="12" hidden="false" customHeight="false" outlineLevel="0" collapsed="false">
      <c r="T159" s="22"/>
      <c r="U159" s="22"/>
      <c r="V159" s="22"/>
      <c r="W159" s="22"/>
      <c r="X159" s="22"/>
      <c r="Y159" s="22"/>
    </row>
    <row r="160" s="1" customFormat="true" ht="12" hidden="false" customHeight="false" outlineLevel="0" collapsed="false">
      <c r="T160" s="13"/>
      <c r="U160" s="13"/>
      <c r="V160" s="13"/>
      <c r="W160" s="13"/>
      <c r="X160" s="13"/>
      <c r="Y160" s="13"/>
    </row>
  </sheetData>
  <mergeCells count="7">
    <mergeCell ref="D1:J1"/>
    <mergeCell ref="L1:R1"/>
    <mergeCell ref="T1:V1"/>
    <mergeCell ref="W1:Y1"/>
    <mergeCell ref="AA1:AC1"/>
    <mergeCell ref="AE1:AG1"/>
    <mergeCell ref="C124:D124"/>
  </mergeCells>
  <conditionalFormatting sqref="AA3:AC106">
    <cfRule type="expression" priority="2" aboveAverage="0" equalAverage="0" bottom="0" percent="0" rank="0" text="" dxfId="18">
      <formula>E3&lt;AA3</formula>
    </cfRule>
    <cfRule type="expression" priority="3" aboveAverage="0" equalAverage="0" bottom="0" percent="0" rank="0" text="" dxfId="19">
      <formula>E3-AA3&gt;0.5</formula>
    </cfRule>
  </conditionalFormatting>
  <conditionalFormatting sqref="AE3:AG106">
    <cfRule type="expression" priority="4" aboveAverage="0" equalAverage="0" bottom="0" percent="0" rank="0" text="" dxfId="20">
      <formula>M3&lt;AE3</formula>
    </cfRule>
    <cfRule type="expression" priority="5" aboveAverage="0" equalAverage="0" bottom="0" percent="0" rank="0" text="" dxfId="21">
      <formula>M3-AE3&gt;0.5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24" width="37"/>
    <col collapsed="false" customWidth="true" hidden="false" outlineLevel="0" max="2" min="2" style="1" width="36.62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8" min="8" style="1" width="8.88"/>
    <col collapsed="false" customWidth="true" hidden="false" outlineLevel="0" max="9" min="9" style="25" width="8.88"/>
    <col collapsed="false" customWidth="true" hidden="false" outlineLevel="0" max="10" min="10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2.88"/>
    <col collapsed="false" customWidth="true" hidden="false" outlineLevel="0" max="29" min="27" style="1" width="6.88"/>
    <col collapsed="false" customWidth="true" hidden="false" outlineLevel="0" max="30" min="30" style="1" width="2.88"/>
    <col collapsed="false" customWidth="true" hidden="false" outlineLevel="0" max="33" min="31" style="1" width="6.88"/>
    <col collapsed="false" customWidth="false" hidden="false" outlineLevel="0" max="16384" min="34" style="1" width="10.88"/>
  </cols>
  <sheetData>
    <row r="1" s="22" customFormat="true" ht="15" hidden="false" customHeight="true" outlineLevel="0" collapsed="false">
      <c r="A1" s="26"/>
      <c r="D1" s="27" t="str">
        <f aca="false">Summary!H2</f>
        <v>SCM1.0_AC_SCM1.0_ANC_FULL</v>
      </c>
      <c r="E1" s="27"/>
      <c r="F1" s="27"/>
      <c r="G1" s="27"/>
      <c r="H1" s="27"/>
      <c r="I1" s="27"/>
      <c r="J1" s="27"/>
      <c r="L1" s="27" t="str">
        <f aca="false">Summary!H3</f>
        <v>R0089 Solution_1 Horizontal only BV for NXN</v>
      </c>
      <c r="M1" s="27"/>
      <c r="N1" s="27"/>
      <c r="O1" s="27"/>
      <c r="P1" s="27"/>
      <c r="Q1" s="27"/>
      <c r="R1" s="27"/>
      <c r="S1" s="5"/>
      <c r="T1" s="28" t="s">
        <v>14</v>
      </c>
      <c r="U1" s="28"/>
      <c r="V1" s="28"/>
      <c r="W1" s="28" t="s">
        <v>15</v>
      </c>
      <c r="X1" s="28"/>
      <c r="Y1" s="28"/>
      <c r="AA1" s="29" t="s">
        <v>16</v>
      </c>
      <c r="AB1" s="29"/>
      <c r="AC1" s="29"/>
      <c r="AD1" s="5"/>
      <c r="AE1" s="30" t="s">
        <v>17</v>
      </c>
      <c r="AF1" s="30"/>
      <c r="AG1" s="30"/>
    </row>
    <row r="2" customFormat="false" ht="15" hidden="false" customHeight="true" outlineLevel="0" collapsed="false">
      <c r="A2" s="31"/>
      <c r="B2" s="22"/>
      <c r="C2" s="7" t="s">
        <v>18</v>
      </c>
      <c r="D2" s="32" t="s">
        <v>19</v>
      </c>
      <c r="E2" s="33" t="s">
        <v>20</v>
      </c>
      <c r="F2" s="33" t="s">
        <v>21</v>
      </c>
      <c r="G2" s="33" t="s">
        <v>22</v>
      </c>
      <c r="H2" s="33" t="s">
        <v>23</v>
      </c>
      <c r="I2" s="34" t="s">
        <v>24</v>
      </c>
      <c r="J2" s="35" t="s">
        <v>25</v>
      </c>
      <c r="K2" s="36"/>
      <c r="L2" s="37" t="s">
        <v>19</v>
      </c>
      <c r="M2" s="35" t="s">
        <v>20</v>
      </c>
      <c r="N2" s="35" t="s">
        <v>21</v>
      </c>
      <c r="O2" s="35" t="s">
        <v>22</v>
      </c>
      <c r="P2" s="35" t="s">
        <v>23</v>
      </c>
      <c r="Q2" s="35" t="s">
        <v>24</v>
      </c>
      <c r="R2" s="35" t="s">
        <v>25</v>
      </c>
      <c r="S2" s="38"/>
      <c r="T2" s="37" t="s">
        <v>4</v>
      </c>
      <c r="U2" s="35" t="s">
        <v>5</v>
      </c>
      <c r="V2" s="39" t="s">
        <v>6</v>
      </c>
      <c r="W2" s="37" t="s">
        <v>4</v>
      </c>
      <c r="X2" s="35" t="s">
        <v>5</v>
      </c>
      <c r="Y2" s="39" t="s">
        <v>6</v>
      </c>
      <c r="Z2" s="36"/>
      <c r="AA2" s="33" t="s">
        <v>4</v>
      </c>
      <c r="AB2" s="33" t="s">
        <v>5</v>
      </c>
      <c r="AC2" s="33" t="s">
        <v>6</v>
      </c>
      <c r="AD2" s="38"/>
      <c r="AE2" s="37" t="s">
        <v>4</v>
      </c>
      <c r="AF2" s="35" t="s">
        <v>5</v>
      </c>
      <c r="AG2" s="39" t="s">
        <v>6</v>
      </c>
    </row>
    <row r="3" customFormat="false" ht="15" hidden="false" customHeight="true" outlineLevel="0" collapsed="false">
      <c r="A3" s="40" t="s">
        <v>27</v>
      </c>
      <c r="B3" s="41" t="s">
        <v>28</v>
      </c>
      <c r="C3" s="7" t="n">
        <v>22</v>
      </c>
      <c r="D3" s="42" t="n">
        <v>55866.8416</v>
      </c>
      <c r="E3" s="42" t="n">
        <v>45.3833</v>
      </c>
      <c r="F3" s="42" t="n">
        <v>45.1363</v>
      </c>
      <c r="G3" s="42" t="n">
        <v>44.8563</v>
      </c>
      <c r="H3" s="43" t="n">
        <v>144735.92</v>
      </c>
      <c r="I3" s="44" t="n">
        <v>70.43</v>
      </c>
      <c r="J3" s="45" t="n">
        <f aca="false">SECTOHOURS(H3)</f>
        <v>40.2044222222222</v>
      </c>
      <c r="K3" s="11"/>
      <c r="L3" s="46" t="n">
        <v>55350.8752</v>
      </c>
      <c r="M3" s="47" t="n">
        <v>45.3878</v>
      </c>
      <c r="N3" s="47" t="n">
        <v>45.1502</v>
      </c>
      <c r="O3" s="47" t="n">
        <v>44.8574</v>
      </c>
      <c r="P3" s="47" t="n">
        <v>147226.27</v>
      </c>
      <c r="Q3" s="48" t="n">
        <v>64.91</v>
      </c>
      <c r="R3" s="45" t="n">
        <f aca="false">SECTOHOURS(P3)</f>
        <v>40.8961861111111</v>
      </c>
      <c r="S3" s="49"/>
      <c r="T3" s="50" t="n">
        <f aca="false">BDRATE(D3:D6,E3:E6,L3:L6,M3:M6)</f>
        <v>-0.0071495921426703</v>
      </c>
      <c r="U3" s="51" t="n">
        <f aca="false">BDRATE(D3:D6,F3:F6,L3:L6,N3:N6)</f>
        <v>-0.00726007723357935</v>
      </c>
      <c r="V3" s="51" t="n">
        <f aca="false">BDRATE(D3:D6,G3:G6,L3:L6,O3:O6)</f>
        <v>-0.00675950099013589</v>
      </c>
      <c r="W3" s="51" t="n">
        <f aca="false">BDRATEOLD(D3:D6,E3:E6,L3:L6,M3:M6)</f>
        <v>-0.00715022860717862</v>
      </c>
      <c r="X3" s="51" t="n">
        <f aca="false">BDRATEOLD(D3:D6,F3:F6,L3:L6,N3:N6)</f>
        <v>-0.0072385538036156</v>
      </c>
      <c r="Y3" s="51" t="n">
        <f aca="false">BDRATEOLD(D3:D6,G3:G6,L3:L6,O3:O6)</f>
        <v>-0.00675697614783</v>
      </c>
      <c r="Z3" s="11"/>
      <c r="AA3" s="42" t="n">
        <v>45.233</v>
      </c>
      <c r="AB3" s="42" t="n">
        <v>44.9774</v>
      </c>
      <c r="AC3" s="42" t="n">
        <v>44.6879</v>
      </c>
      <c r="AD3" s="49"/>
      <c r="AE3" s="46" t="n">
        <v>45.2373</v>
      </c>
      <c r="AF3" s="47" t="n">
        <v>44.9899</v>
      </c>
      <c r="AG3" s="48" t="n">
        <v>44.6884</v>
      </c>
      <c r="AI3" s="134" t="n">
        <v>55350.8752</v>
      </c>
      <c r="AJ3" s="134" t="n">
        <v>45.3878</v>
      </c>
      <c r="AK3" s="134" t="n">
        <v>45.1502</v>
      </c>
      <c r="AL3" s="134" t="n">
        <v>44.8574</v>
      </c>
      <c r="AN3" s="53" t="n">
        <v>0</v>
      </c>
      <c r="AO3" s="53" t="n">
        <v>0</v>
      </c>
      <c r="AP3" s="53" t="n">
        <v>0</v>
      </c>
      <c r="AQ3" s="53" t="n">
        <v>0</v>
      </c>
    </row>
    <row r="4" customFormat="false" ht="15" hidden="false" customHeight="true" outlineLevel="0" collapsed="false">
      <c r="B4" s="54"/>
      <c r="C4" s="11" t="n">
        <v>27</v>
      </c>
      <c r="D4" s="55" t="n">
        <v>34822.4736</v>
      </c>
      <c r="E4" s="55" t="n">
        <v>40.0711</v>
      </c>
      <c r="F4" s="55" t="n">
        <v>40.0341</v>
      </c>
      <c r="G4" s="55" t="n">
        <v>39.8218</v>
      </c>
      <c r="H4" s="56" t="n">
        <v>113175.84</v>
      </c>
      <c r="I4" s="57" t="n">
        <v>63.68</v>
      </c>
      <c r="J4" s="58" t="n">
        <f aca="false">SECTOHOURS(H4)</f>
        <v>31.4377333333333</v>
      </c>
      <c r="K4" s="11"/>
      <c r="L4" s="59" t="n">
        <v>34544.656</v>
      </c>
      <c r="M4" s="60" t="n">
        <v>40.0701</v>
      </c>
      <c r="N4" s="60" t="n">
        <v>40.0283</v>
      </c>
      <c r="O4" s="60" t="n">
        <v>39.8152</v>
      </c>
      <c r="P4" s="60" t="n">
        <v>113881.11</v>
      </c>
      <c r="Q4" s="61" t="n">
        <v>58.73</v>
      </c>
      <c r="R4" s="58" t="n">
        <f aca="false">SECTOHOURS(P4)</f>
        <v>31.6336416666667</v>
      </c>
      <c r="S4" s="49"/>
      <c r="T4" s="62"/>
      <c r="U4" s="63"/>
      <c r="V4" s="63"/>
      <c r="W4" s="63"/>
      <c r="X4" s="63"/>
      <c r="Y4" s="63"/>
      <c r="Z4" s="11"/>
      <c r="AA4" s="55" t="n">
        <v>39.8445</v>
      </c>
      <c r="AB4" s="55" t="n">
        <v>39.8089</v>
      </c>
      <c r="AC4" s="55" t="n">
        <v>39.5945</v>
      </c>
      <c r="AD4" s="49"/>
      <c r="AE4" s="59" t="n">
        <v>39.8445</v>
      </c>
      <c r="AF4" s="60" t="n">
        <v>39.8046</v>
      </c>
      <c r="AG4" s="61" t="n">
        <v>39.5889</v>
      </c>
      <c r="AI4" s="134" t="n">
        <v>34544.656</v>
      </c>
      <c r="AJ4" s="134" t="n">
        <v>40.0701</v>
      </c>
      <c r="AK4" s="134" t="n">
        <v>40.0283</v>
      </c>
      <c r="AL4" s="134" t="n">
        <v>39.8152</v>
      </c>
      <c r="AN4" s="53" t="n">
        <v>0</v>
      </c>
      <c r="AO4" s="53" t="n">
        <v>0</v>
      </c>
      <c r="AP4" s="53" t="n">
        <v>0</v>
      </c>
      <c r="AQ4" s="53" t="n">
        <v>0</v>
      </c>
    </row>
    <row r="5" customFormat="false" ht="15" hidden="false" customHeight="true" outlineLevel="0" collapsed="false">
      <c r="B5" s="64"/>
      <c r="C5" s="11" t="n">
        <v>32</v>
      </c>
      <c r="D5" s="55" t="n">
        <v>20822.648</v>
      </c>
      <c r="E5" s="55" t="n">
        <v>35.565</v>
      </c>
      <c r="F5" s="55" t="n">
        <v>35.352</v>
      </c>
      <c r="G5" s="55" t="n">
        <v>35.3357</v>
      </c>
      <c r="H5" s="56" t="n">
        <v>91079.32</v>
      </c>
      <c r="I5" s="57" t="n">
        <v>59.42</v>
      </c>
      <c r="J5" s="58" t="e">
        <f aca="false">SECTOHOURS(H5)</f>
        <v>#VALUE!</v>
      </c>
      <c r="K5" s="11"/>
      <c r="L5" s="59" t="n">
        <v>20703.4144</v>
      </c>
      <c r="M5" s="60" t="n">
        <v>35.5671</v>
      </c>
      <c r="N5" s="60" t="n">
        <v>35.356</v>
      </c>
      <c r="O5" s="60" t="n">
        <v>35.3349</v>
      </c>
      <c r="P5" s="60" t="n">
        <v>91740.57</v>
      </c>
      <c r="Q5" s="61" t="n">
        <v>51.74</v>
      </c>
      <c r="R5" s="58" t="e">
        <f aca="false">SECTOHOURS(P5)</f>
        <v>#VALUE!</v>
      </c>
      <c r="S5" s="49"/>
      <c r="T5" s="62"/>
      <c r="U5" s="63"/>
      <c r="V5" s="63"/>
      <c r="W5" s="63"/>
      <c r="X5" s="63"/>
      <c r="Y5" s="63"/>
      <c r="Z5" s="11"/>
      <c r="AA5" s="55" t="n">
        <v>35.3324</v>
      </c>
      <c r="AB5" s="55" t="n">
        <v>35.0841</v>
      </c>
      <c r="AC5" s="55" t="n">
        <v>35.0958</v>
      </c>
      <c r="AD5" s="49"/>
      <c r="AE5" s="59" t="n">
        <v>35.3351</v>
      </c>
      <c r="AF5" s="60" t="n">
        <v>35.0874</v>
      </c>
      <c r="AG5" s="61" t="n">
        <v>35.0947</v>
      </c>
      <c r="AI5" s="134" t="n">
        <v>20703.4144</v>
      </c>
      <c r="AJ5" s="134" t="n">
        <v>35.5671</v>
      </c>
      <c r="AK5" s="134" t="n">
        <v>35.356</v>
      </c>
      <c r="AL5" s="134" t="n">
        <v>35.3349</v>
      </c>
      <c r="AN5" s="53" t="n">
        <v>0</v>
      </c>
      <c r="AO5" s="53" t="n">
        <v>0</v>
      </c>
      <c r="AP5" s="53" t="n">
        <v>0</v>
      </c>
      <c r="AQ5" s="53" t="n">
        <v>0</v>
      </c>
    </row>
    <row r="6" customFormat="false" ht="15" hidden="false" customHeight="true" outlineLevel="0" collapsed="false">
      <c r="B6" s="64"/>
      <c r="C6" s="11" t="n">
        <v>37</v>
      </c>
      <c r="D6" s="65" t="n">
        <v>12931.6064</v>
      </c>
      <c r="E6" s="65" t="n">
        <v>31.7535</v>
      </c>
      <c r="F6" s="65" t="n">
        <v>31.1561</v>
      </c>
      <c r="G6" s="65" t="n">
        <v>31.363</v>
      </c>
      <c r="H6" s="66" t="n">
        <v>76595.14</v>
      </c>
      <c r="I6" s="67" t="n">
        <v>51.73</v>
      </c>
      <c r="J6" s="68" t="e">
        <f aca="false">SECTOHOURS(H6)</f>
        <v>#VALUE!</v>
      </c>
      <c r="K6" s="11"/>
      <c r="L6" s="69" t="n">
        <v>12872.872</v>
      </c>
      <c r="M6" s="70" t="n">
        <v>31.7511</v>
      </c>
      <c r="N6" s="70" t="n">
        <v>31.1707</v>
      </c>
      <c r="O6" s="70" t="n">
        <v>31.3656</v>
      </c>
      <c r="P6" s="70" t="n">
        <v>77371.38</v>
      </c>
      <c r="Q6" s="71" t="n">
        <v>46.75</v>
      </c>
      <c r="R6" s="68" t="e">
        <f aca="false">SECTOHOURS(P6)</f>
        <v>#VALUE!</v>
      </c>
      <c r="S6" s="49"/>
      <c r="T6" s="72"/>
      <c r="U6" s="73"/>
      <c r="V6" s="73"/>
      <c r="W6" s="73"/>
      <c r="X6" s="73"/>
      <c r="Y6" s="73"/>
      <c r="Z6" s="11"/>
      <c r="AA6" s="65" t="n">
        <v>31.5761</v>
      </c>
      <c r="AB6" s="65" t="n">
        <v>30.9349</v>
      </c>
      <c r="AC6" s="65" t="n">
        <v>31.1775</v>
      </c>
      <c r="AD6" s="49"/>
      <c r="AE6" s="69" t="n">
        <v>31.5734</v>
      </c>
      <c r="AF6" s="70" t="n">
        <v>30.9472</v>
      </c>
      <c r="AG6" s="71" t="n">
        <v>31.1806</v>
      </c>
      <c r="AI6" s="134" t="n">
        <v>12872.872</v>
      </c>
      <c r="AJ6" s="134" t="n">
        <v>31.7511</v>
      </c>
      <c r="AK6" s="134" t="n">
        <v>31.1707</v>
      </c>
      <c r="AL6" s="134" t="n">
        <v>31.3656</v>
      </c>
      <c r="AN6" s="53" t="n">
        <v>0</v>
      </c>
      <c r="AO6" s="53" t="n">
        <v>0</v>
      </c>
      <c r="AP6" s="53" t="n">
        <v>0</v>
      </c>
      <c r="AQ6" s="53" t="n">
        <v>0</v>
      </c>
    </row>
    <row r="7" customFormat="false" ht="15" hidden="false" customHeight="true" outlineLevel="0" collapsed="false">
      <c r="B7" s="74" t="s">
        <v>29</v>
      </c>
      <c r="C7" s="75" t="n">
        <v>22</v>
      </c>
      <c r="D7" s="76" t="n">
        <v>1253.6144</v>
      </c>
      <c r="E7" s="76" t="n">
        <v>52.759</v>
      </c>
      <c r="F7" s="76" t="n">
        <v>51.9402</v>
      </c>
      <c r="G7" s="76" t="n">
        <v>51.6584</v>
      </c>
      <c r="H7" s="77" t="n">
        <v>28565.44</v>
      </c>
      <c r="I7" s="78" t="n">
        <v>44.84</v>
      </c>
      <c r="J7" s="58" t="e">
        <f aca="false">SECTOHOURS(H7)</f>
        <v>#VALUE!</v>
      </c>
      <c r="K7" s="11"/>
      <c r="L7" s="79" t="n">
        <v>1238.3008</v>
      </c>
      <c r="M7" s="80" t="n">
        <v>52.6705</v>
      </c>
      <c r="N7" s="80" t="n">
        <v>51.9817</v>
      </c>
      <c r="O7" s="80" t="n">
        <v>51.7074</v>
      </c>
      <c r="P7" s="80" t="n">
        <v>29141.03</v>
      </c>
      <c r="Q7" s="81" t="n">
        <v>41.54</v>
      </c>
      <c r="R7" s="58" t="e">
        <f aca="false">SECTOHOURS(P7)</f>
        <v>#VALUE!</v>
      </c>
      <c r="S7" s="49"/>
      <c r="T7" s="82" t="n">
        <f aca="false">BDRATE(D7:D10,E7:E10,L7:L10,M7:M10)</f>
        <v>-0.0084226174495341</v>
      </c>
      <c r="U7" s="83" t="n">
        <f aca="false">BDRATE(D7:D10,F7:F10,L7:L10,N7:N10)</f>
        <v>-0.00849017421598952</v>
      </c>
      <c r="V7" s="83" t="n">
        <f aca="false">BDRATE(D7:D10,G7:G10,L7:L10,O7:O10)</f>
        <v>-0.00852303360837003</v>
      </c>
      <c r="W7" s="83" t="n">
        <f aca="false">BDRATEOLD(D7:D10,E7:E10,L7:L10,M7:M10)</f>
        <v>-0.00831964827460141</v>
      </c>
      <c r="X7" s="83" t="n">
        <f aca="false">BDRATEOLD(D7:D10,F7:F10,L7:L10,N7:N10)</f>
        <v>-0.008466350942957</v>
      </c>
      <c r="Y7" s="83" t="n">
        <f aca="false">BDRATEOLD(D7:D10,G7:G10,L7:L10,O7:O10)</f>
        <v>-0.00842014556247206</v>
      </c>
      <c r="Z7" s="11"/>
      <c r="AA7" s="76" t="n">
        <v>52.7082</v>
      </c>
      <c r="AB7" s="76" t="n">
        <v>51.8913</v>
      </c>
      <c r="AC7" s="76" t="n">
        <v>51.6235</v>
      </c>
      <c r="AD7" s="49"/>
      <c r="AE7" s="79" t="n">
        <v>52.6155</v>
      </c>
      <c r="AF7" s="80" t="n">
        <v>51.9344</v>
      </c>
      <c r="AG7" s="84" t="n">
        <v>51.6705</v>
      </c>
      <c r="AI7" s="134" t="n">
        <v>1238.3008</v>
      </c>
      <c r="AJ7" s="134" t="n">
        <v>52.6705</v>
      </c>
      <c r="AK7" s="134" t="n">
        <v>51.9817</v>
      </c>
      <c r="AL7" s="134" t="n">
        <v>51.7074</v>
      </c>
      <c r="AN7" s="53" t="n">
        <v>0</v>
      </c>
      <c r="AO7" s="53" t="n">
        <v>0</v>
      </c>
      <c r="AP7" s="53" t="n">
        <v>0</v>
      </c>
      <c r="AQ7" s="53" t="n">
        <v>0</v>
      </c>
    </row>
    <row r="8" customFormat="false" ht="15" hidden="false" customHeight="true" outlineLevel="0" collapsed="false">
      <c r="B8" s="64"/>
      <c r="C8" s="11" t="n">
        <v>27</v>
      </c>
      <c r="D8" s="55" t="n">
        <v>1176.9232</v>
      </c>
      <c r="E8" s="55" t="n">
        <v>47.9791</v>
      </c>
      <c r="F8" s="55" t="n">
        <v>47.1679</v>
      </c>
      <c r="G8" s="55" t="n">
        <v>46.6577</v>
      </c>
      <c r="H8" s="56" t="n">
        <v>28303.04</v>
      </c>
      <c r="I8" s="57" t="n">
        <v>46.04</v>
      </c>
      <c r="J8" s="58" t="e">
        <f aca="false">SECTOHOURS(H8)</f>
        <v>#VALUE!</v>
      </c>
      <c r="K8" s="11"/>
      <c r="L8" s="59" t="n">
        <v>1165.86</v>
      </c>
      <c r="M8" s="60" t="n">
        <v>48.0618</v>
      </c>
      <c r="N8" s="60" t="n">
        <v>47.1609</v>
      </c>
      <c r="O8" s="60" t="n">
        <v>46.8545</v>
      </c>
      <c r="P8" s="60" t="n">
        <v>28833.65</v>
      </c>
      <c r="Q8" s="85" t="n">
        <v>41.72</v>
      </c>
      <c r="R8" s="58" t="e">
        <f aca="false">SECTOHOURS(P8)</f>
        <v>#VALUE!</v>
      </c>
      <c r="S8" s="49"/>
      <c r="T8" s="62"/>
      <c r="U8" s="63"/>
      <c r="V8" s="63"/>
      <c r="W8" s="63"/>
      <c r="X8" s="63"/>
      <c r="Y8" s="63"/>
      <c r="Z8" s="11"/>
      <c r="AA8" s="55" t="n">
        <v>47.926</v>
      </c>
      <c r="AB8" s="55" t="n">
        <v>47.1144</v>
      </c>
      <c r="AC8" s="55" t="n">
        <v>46.6361</v>
      </c>
      <c r="AD8" s="49"/>
      <c r="AE8" s="59" t="n">
        <v>48.0092</v>
      </c>
      <c r="AF8" s="60" t="n">
        <v>47.1146</v>
      </c>
      <c r="AG8" s="61" t="n">
        <v>46.8266</v>
      </c>
      <c r="AI8" s="134" t="n">
        <v>1165.86</v>
      </c>
      <c r="AJ8" s="134" t="n">
        <v>48.0618</v>
      </c>
      <c r="AK8" s="134" t="n">
        <v>47.1609</v>
      </c>
      <c r="AL8" s="134" t="n">
        <v>46.8545</v>
      </c>
      <c r="AN8" s="53" t="n">
        <v>0</v>
      </c>
      <c r="AO8" s="53" t="n">
        <v>0</v>
      </c>
      <c r="AP8" s="53" t="n">
        <v>0</v>
      </c>
      <c r="AQ8" s="53" t="n">
        <v>0</v>
      </c>
    </row>
    <row r="9" customFormat="false" ht="15" hidden="false" customHeight="true" outlineLevel="0" collapsed="false">
      <c r="B9" s="64"/>
      <c r="C9" s="11" t="n">
        <v>32</v>
      </c>
      <c r="D9" s="55" t="n">
        <v>1091.9376</v>
      </c>
      <c r="E9" s="55" t="n">
        <v>42.9986</v>
      </c>
      <c r="F9" s="55" t="n">
        <v>42.255</v>
      </c>
      <c r="G9" s="55" t="n">
        <v>42.0358</v>
      </c>
      <c r="H9" s="56" t="n">
        <v>27530.44</v>
      </c>
      <c r="I9" s="57" t="n">
        <v>50.88</v>
      </c>
      <c r="J9" s="58" t="e">
        <f aca="false">SECTOHOURS(H9)</f>
        <v>#VALUE!</v>
      </c>
      <c r="K9" s="11"/>
      <c r="L9" s="59" t="n">
        <v>1084.4584</v>
      </c>
      <c r="M9" s="60" t="n">
        <v>43.0099</v>
      </c>
      <c r="N9" s="60" t="n">
        <v>42.2644</v>
      </c>
      <c r="O9" s="60" t="n">
        <v>41.9718</v>
      </c>
      <c r="P9" s="60" t="n">
        <v>27931.86</v>
      </c>
      <c r="Q9" s="85" t="n">
        <v>41.56</v>
      </c>
      <c r="R9" s="58" t="e">
        <f aca="false">SECTOHOURS(P9)</f>
        <v>#VALUE!</v>
      </c>
      <c r="S9" s="49"/>
      <c r="T9" s="62"/>
      <c r="U9" s="63"/>
      <c r="V9" s="63"/>
      <c r="W9" s="63"/>
      <c r="X9" s="63"/>
      <c r="Y9" s="63"/>
      <c r="Z9" s="11"/>
      <c r="AA9" s="55" t="n">
        <v>42.8563</v>
      </c>
      <c r="AB9" s="55" t="n">
        <v>42.1805</v>
      </c>
      <c r="AC9" s="55" t="n">
        <v>41.9702</v>
      </c>
      <c r="AD9" s="49"/>
      <c r="AE9" s="59" t="n">
        <v>42.884</v>
      </c>
      <c r="AF9" s="60" t="n">
        <v>42.194</v>
      </c>
      <c r="AG9" s="61" t="n">
        <v>41.9136</v>
      </c>
      <c r="AI9" s="134" t="n">
        <v>1084.4584</v>
      </c>
      <c r="AJ9" s="134" t="n">
        <v>43.0099</v>
      </c>
      <c r="AK9" s="134" t="n">
        <v>42.2644</v>
      </c>
      <c r="AL9" s="134" t="n">
        <v>41.9718</v>
      </c>
      <c r="AN9" s="53" t="n">
        <v>0</v>
      </c>
      <c r="AO9" s="53" t="n">
        <v>0</v>
      </c>
      <c r="AP9" s="53" t="n">
        <v>0</v>
      </c>
      <c r="AQ9" s="53" t="n">
        <v>0</v>
      </c>
    </row>
    <row r="10" customFormat="false" ht="15" hidden="false" customHeight="true" outlineLevel="0" collapsed="false">
      <c r="B10" s="86"/>
      <c r="C10" s="87" t="n">
        <v>37</v>
      </c>
      <c r="D10" s="65" t="n">
        <v>985.744</v>
      </c>
      <c r="E10" s="65" t="n">
        <v>36.3767</v>
      </c>
      <c r="F10" s="65" t="n">
        <v>36.0741</v>
      </c>
      <c r="G10" s="65" t="n">
        <v>36.022</v>
      </c>
      <c r="H10" s="66" t="n">
        <v>26399.16</v>
      </c>
      <c r="I10" s="67" t="n">
        <v>46.69</v>
      </c>
      <c r="J10" s="68" t="e">
        <f aca="false">SECTOHOURS(H10)</f>
        <v>#VALUE!</v>
      </c>
      <c r="K10" s="11"/>
      <c r="L10" s="69" t="n">
        <v>980.7616</v>
      </c>
      <c r="M10" s="70" t="n">
        <v>36.4517</v>
      </c>
      <c r="N10" s="70" t="n">
        <v>36.2228</v>
      </c>
      <c r="O10" s="70" t="n">
        <v>35.9845</v>
      </c>
      <c r="P10" s="70" t="n">
        <v>26901.42</v>
      </c>
      <c r="Q10" s="71" t="n">
        <v>48.62</v>
      </c>
      <c r="R10" s="68" t="e">
        <f aca="false">SECTOHOURS(P10)</f>
        <v>#VALUE!</v>
      </c>
      <c r="S10" s="49"/>
      <c r="T10" s="72"/>
      <c r="U10" s="73"/>
      <c r="V10" s="73"/>
      <c r="W10" s="73"/>
      <c r="X10" s="73"/>
      <c r="Y10" s="73"/>
      <c r="Z10" s="11"/>
      <c r="AA10" s="65" t="n">
        <v>36.3233</v>
      </c>
      <c r="AB10" s="65" t="n">
        <v>36.0385</v>
      </c>
      <c r="AC10" s="65" t="n">
        <v>35.9819</v>
      </c>
      <c r="AD10" s="49"/>
      <c r="AE10" s="69" t="n">
        <v>36.4017</v>
      </c>
      <c r="AF10" s="70" t="n">
        <v>36.1842</v>
      </c>
      <c r="AG10" s="71" t="n">
        <v>35.9452</v>
      </c>
      <c r="AI10" s="134" t="n">
        <v>980.7616</v>
      </c>
      <c r="AJ10" s="134" t="n">
        <v>36.4517</v>
      </c>
      <c r="AK10" s="134" t="n">
        <v>36.2228</v>
      </c>
      <c r="AL10" s="134" t="n">
        <v>35.9845</v>
      </c>
      <c r="AN10" s="53" t="n">
        <v>0</v>
      </c>
      <c r="AO10" s="53" t="n">
        <v>0</v>
      </c>
      <c r="AP10" s="53" t="n">
        <v>0</v>
      </c>
      <c r="AQ10" s="53" t="n">
        <v>0</v>
      </c>
    </row>
    <row r="11" customFormat="false" ht="15" hidden="false" customHeight="true" outlineLevel="0" collapsed="false">
      <c r="B11" s="74" t="s">
        <v>30</v>
      </c>
      <c r="C11" s="11" t="n">
        <v>22</v>
      </c>
      <c r="D11" s="55" t="n">
        <v>6550.7184</v>
      </c>
      <c r="E11" s="55" t="n">
        <v>53.5797</v>
      </c>
      <c r="F11" s="55" t="n">
        <v>53.6942</v>
      </c>
      <c r="G11" s="55" t="n">
        <v>52.5463</v>
      </c>
      <c r="H11" s="56" t="n">
        <v>69380.2</v>
      </c>
      <c r="I11" s="57" t="n">
        <v>54.36</v>
      </c>
      <c r="J11" s="58" t="e">
        <f aca="false">SECTOHOURS(H11)</f>
        <v>#VALUE!</v>
      </c>
      <c r="K11" s="11"/>
      <c r="L11" s="59" t="n">
        <v>6563.1856</v>
      </c>
      <c r="M11" s="60" t="n">
        <v>53.4837</v>
      </c>
      <c r="N11" s="60" t="n">
        <v>53.6831</v>
      </c>
      <c r="O11" s="60" t="n">
        <v>52.5706</v>
      </c>
      <c r="P11" s="60" t="n">
        <v>70114.16</v>
      </c>
      <c r="Q11" s="61" t="n">
        <v>57.4</v>
      </c>
      <c r="R11" s="58" t="e">
        <f aca="false">SECTOHOURS(P11)</f>
        <v>#VALUE!</v>
      </c>
      <c r="S11" s="49"/>
      <c r="T11" s="62" t="n">
        <f aca="false">BDRATE(D11:D14,E11:E14,L11:L14,M11:M14)</f>
        <v>0.0027785195688419</v>
      </c>
      <c r="U11" s="63" t="n">
        <f aca="false">BDRATE(D11:D14,F11:F14,L11:L14,N11:N14)</f>
        <v>0.00217211284166985</v>
      </c>
      <c r="V11" s="63" t="n">
        <f aca="false">BDRATE(D11:D14,G11:G14,L11:L14,O11:O14)</f>
        <v>0.00330678074314128</v>
      </c>
      <c r="W11" s="63" t="n">
        <f aca="false">BDRATEOLD(D11:D14,E11:E14,L11:L14,M11:M14)</f>
        <v>0.00280492498875296</v>
      </c>
      <c r="X11" s="63" t="n">
        <f aca="false">BDRATEOLD(D11:D14,F11:F14,L11:L14,N11:N14)</f>
        <v>0.0022459680548188</v>
      </c>
      <c r="Y11" s="63" t="n">
        <f aca="false">BDRATEOLD(D11:D14,G11:G14,L11:L14,O11:O14)</f>
        <v>0.00331775126550293</v>
      </c>
      <c r="Z11" s="11"/>
      <c r="AA11" s="55" t="n">
        <v>53.5392</v>
      </c>
      <c r="AB11" s="55" t="n">
        <v>53.6476</v>
      </c>
      <c r="AC11" s="55" t="n">
        <v>52.5149</v>
      </c>
      <c r="AD11" s="49"/>
      <c r="AE11" s="59" t="n">
        <v>53.4422</v>
      </c>
      <c r="AF11" s="60" t="n">
        <v>53.6374</v>
      </c>
      <c r="AG11" s="61" t="n">
        <v>52.5378</v>
      </c>
      <c r="AI11" s="134" t="n">
        <v>6563.1856</v>
      </c>
      <c r="AJ11" s="134" t="n">
        <v>53.4837</v>
      </c>
      <c r="AK11" s="134" t="n">
        <v>53.6831</v>
      </c>
      <c r="AL11" s="134" t="n">
        <v>52.5706</v>
      </c>
      <c r="AN11" s="53" t="n">
        <v>0</v>
      </c>
      <c r="AO11" s="53" t="n">
        <v>0</v>
      </c>
      <c r="AP11" s="53" t="n">
        <v>0</v>
      </c>
      <c r="AQ11" s="53" t="n">
        <v>0</v>
      </c>
    </row>
    <row r="12" customFormat="false" ht="15" hidden="false" customHeight="true" outlineLevel="0" collapsed="false">
      <c r="B12" s="64"/>
      <c r="C12" s="11" t="n">
        <v>27</v>
      </c>
      <c r="D12" s="55" t="n">
        <v>5664.0904</v>
      </c>
      <c r="E12" s="55" t="n">
        <v>48.314</v>
      </c>
      <c r="F12" s="55" t="n">
        <v>48.0831</v>
      </c>
      <c r="G12" s="55" t="n">
        <v>47.2462</v>
      </c>
      <c r="H12" s="56" t="n">
        <v>67276.33</v>
      </c>
      <c r="I12" s="57" t="n">
        <v>55.53</v>
      </c>
      <c r="J12" s="58" t="e">
        <f aca="false">SECTOHOURS(H12)</f>
        <v>#VALUE!</v>
      </c>
      <c r="K12" s="11"/>
      <c r="L12" s="59" t="n">
        <v>5677.6912</v>
      </c>
      <c r="M12" s="60" t="n">
        <v>48.2946</v>
      </c>
      <c r="N12" s="60" t="n">
        <v>48.021</v>
      </c>
      <c r="O12" s="60" t="n">
        <v>47.2015</v>
      </c>
      <c r="P12" s="60" t="n">
        <v>69474.26</v>
      </c>
      <c r="Q12" s="61" t="n">
        <v>51.52</v>
      </c>
      <c r="R12" s="58" t="e">
        <f aca="false">SECTOHOURS(P12)</f>
        <v>#VALUE!</v>
      </c>
      <c r="S12" s="49"/>
      <c r="T12" s="62"/>
      <c r="U12" s="63"/>
      <c r="V12" s="63"/>
      <c r="W12" s="63"/>
      <c r="X12" s="63"/>
      <c r="Y12" s="63"/>
      <c r="Z12" s="11"/>
      <c r="AA12" s="55" t="n">
        <v>48.1967</v>
      </c>
      <c r="AB12" s="55" t="n">
        <v>47.9957</v>
      </c>
      <c r="AC12" s="55" t="n">
        <v>47.1733</v>
      </c>
      <c r="AD12" s="49"/>
      <c r="AE12" s="59" t="n">
        <v>48.1786</v>
      </c>
      <c r="AF12" s="60" t="n">
        <v>47.9352</v>
      </c>
      <c r="AG12" s="61" t="n">
        <v>47.1295</v>
      </c>
      <c r="AI12" s="134" t="n">
        <v>5677.6912</v>
      </c>
      <c r="AJ12" s="134" t="n">
        <v>48.2946</v>
      </c>
      <c r="AK12" s="134" t="n">
        <v>48.021</v>
      </c>
      <c r="AL12" s="134" t="n">
        <v>47.2015</v>
      </c>
      <c r="AN12" s="53" t="n">
        <v>0</v>
      </c>
      <c r="AO12" s="53" t="n">
        <v>0</v>
      </c>
      <c r="AP12" s="53" t="n">
        <v>0</v>
      </c>
      <c r="AQ12" s="53" t="n">
        <v>0</v>
      </c>
    </row>
    <row r="13" customFormat="false" ht="15" hidden="false" customHeight="true" outlineLevel="0" collapsed="false">
      <c r="B13" s="64"/>
      <c r="C13" s="11" t="n">
        <v>32</v>
      </c>
      <c r="D13" s="55" t="n">
        <v>4754.3624</v>
      </c>
      <c r="E13" s="55" t="n">
        <v>42.8003</v>
      </c>
      <c r="F13" s="55" t="n">
        <v>42.9962</v>
      </c>
      <c r="G13" s="55" t="n">
        <v>42.2733</v>
      </c>
      <c r="H13" s="56" t="n">
        <v>62695.67</v>
      </c>
      <c r="I13" s="57" t="n">
        <v>57.55</v>
      </c>
      <c r="J13" s="58" t="e">
        <f aca="false">SECTOHOURS(H13)</f>
        <v>#VALUE!</v>
      </c>
      <c r="K13" s="11"/>
      <c r="L13" s="59" t="n">
        <v>4758.0216</v>
      </c>
      <c r="M13" s="60" t="n">
        <v>42.7914</v>
      </c>
      <c r="N13" s="60" t="n">
        <v>43.013</v>
      </c>
      <c r="O13" s="60" t="n">
        <v>42.2225</v>
      </c>
      <c r="P13" s="60" t="n">
        <v>64071.78</v>
      </c>
      <c r="Q13" s="61" t="n">
        <v>50.95</v>
      </c>
      <c r="R13" s="58" t="e">
        <f aca="false">SECTOHOURS(P13)</f>
        <v>#VALUE!</v>
      </c>
      <c r="S13" s="49"/>
      <c r="T13" s="62"/>
      <c r="U13" s="63"/>
      <c r="V13" s="63"/>
      <c r="W13" s="63"/>
      <c r="X13" s="63"/>
      <c r="Y13" s="63"/>
      <c r="Z13" s="11"/>
      <c r="AA13" s="55" t="n">
        <v>42.5772</v>
      </c>
      <c r="AB13" s="55" t="n">
        <v>42.8247</v>
      </c>
      <c r="AC13" s="55" t="n">
        <v>42.1028</v>
      </c>
      <c r="AD13" s="49"/>
      <c r="AE13" s="59" t="n">
        <v>42.5725</v>
      </c>
      <c r="AF13" s="60" t="n">
        <v>42.8424</v>
      </c>
      <c r="AG13" s="61" t="n">
        <v>42.0567</v>
      </c>
      <c r="AI13" s="134" t="n">
        <v>4758.0216</v>
      </c>
      <c r="AJ13" s="134" t="n">
        <v>42.7914</v>
      </c>
      <c r="AK13" s="134" t="n">
        <v>43.013</v>
      </c>
      <c r="AL13" s="134" t="n">
        <v>42.2225</v>
      </c>
      <c r="AN13" s="53" t="n">
        <v>0</v>
      </c>
      <c r="AO13" s="53" t="n">
        <v>0</v>
      </c>
      <c r="AP13" s="53" t="n">
        <v>0</v>
      </c>
      <c r="AQ13" s="53" t="n">
        <v>0</v>
      </c>
    </row>
    <row r="14" customFormat="false" ht="15" hidden="false" customHeight="true" outlineLevel="0" collapsed="false">
      <c r="B14" s="88"/>
      <c r="C14" s="15" t="n">
        <v>37</v>
      </c>
      <c r="D14" s="89" t="n">
        <v>3798.472</v>
      </c>
      <c r="E14" s="89" t="n">
        <v>37.5349</v>
      </c>
      <c r="F14" s="89" t="n">
        <v>38.0469</v>
      </c>
      <c r="G14" s="89" t="n">
        <v>37.0138</v>
      </c>
      <c r="H14" s="90" t="n">
        <v>57163.98</v>
      </c>
      <c r="I14" s="91" t="n">
        <v>58.77</v>
      </c>
      <c r="J14" s="92" t="e">
        <f aca="false">SECTOHOURS(H14)</f>
        <v>#VALUE!</v>
      </c>
      <c r="K14" s="11"/>
      <c r="L14" s="93" t="n">
        <v>3805.2576</v>
      </c>
      <c r="M14" s="94" t="n">
        <v>37.4491</v>
      </c>
      <c r="N14" s="94" t="n">
        <v>38.0548</v>
      </c>
      <c r="O14" s="94" t="n">
        <v>36.9332</v>
      </c>
      <c r="P14" s="94" t="n">
        <v>58314.04</v>
      </c>
      <c r="Q14" s="95" t="n">
        <v>49.76</v>
      </c>
      <c r="R14" s="92" t="e">
        <f aca="false">SECTOHOURS(P14)</f>
        <v>#VALUE!</v>
      </c>
      <c r="S14" s="49"/>
      <c r="T14" s="96"/>
      <c r="U14" s="97"/>
      <c r="V14" s="97"/>
      <c r="W14" s="97"/>
      <c r="X14" s="97"/>
      <c r="Y14" s="97"/>
      <c r="Z14" s="11"/>
      <c r="AA14" s="89" t="n">
        <v>37.3792</v>
      </c>
      <c r="AB14" s="89" t="n">
        <v>37.9169</v>
      </c>
      <c r="AC14" s="89" t="n">
        <v>36.8304</v>
      </c>
      <c r="AD14" s="49"/>
      <c r="AE14" s="93" t="n">
        <v>37.2988</v>
      </c>
      <c r="AF14" s="94" t="n">
        <v>37.9206</v>
      </c>
      <c r="AG14" s="95" t="n">
        <v>36.7491</v>
      </c>
      <c r="AI14" s="134" t="n">
        <v>3805.2576</v>
      </c>
      <c r="AJ14" s="134" t="n">
        <v>37.4491</v>
      </c>
      <c r="AK14" s="134" t="n">
        <v>38.0548</v>
      </c>
      <c r="AL14" s="134" t="n">
        <v>36.9332</v>
      </c>
      <c r="AN14" s="53" t="n">
        <v>0</v>
      </c>
      <c r="AO14" s="53" t="n">
        <v>0</v>
      </c>
      <c r="AP14" s="53" t="n">
        <v>0</v>
      </c>
      <c r="AQ14" s="53" t="n">
        <v>0</v>
      </c>
    </row>
    <row r="15" customFormat="false" ht="15" hidden="false" customHeight="true" outlineLevel="0" collapsed="false">
      <c r="A15" s="40" t="s">
        <v>31</v>
      </c>
      <c r="B15" s="41" t="s">
        <v>32</v>
      </c>
      <c r="C15" s="7" t="n">
        <v>22</v>
      </c>
      <c r="D15" s="55" t="n">
        <v>268.08</v>
      </c>
      <c r="E15" s="55" t="n">
        <v>51.6475</v>
      </c>
      <c r="F15" s="55" t="n">
        <v>50.9398</v>
      </c>
      <c r="G15" s="55" t="n">
        <v>50.8048</v>
      </c>
      <c r="H15" s="56" t="n">
        <v>4546.12</v>
      </c>
      <c r="I15" s="57" t="n">
        <v>10</v>
      </c>
      <c r="J15" s="58" t="e">
        <f aca="false">SECTOHOURS(H15)</f>
        <v>#VALUE!</v>
      </c>
      <c r="K15" s="11"/>
      <c r="L15" s="59" t="n">
        <v>265.5728</v>
      </c>
      <c r="M15" s="60" t="n">
        <v>51.961</v>
      </c>
      <c r="N15" s="60" t="n">
        <v>50.8501</v>
      </c>
      <c r="O15" s="60" t="n">
        <v>50.9503</v>
      </c>
      <c r="P15" s="60" t="n">
        <v>4530.28</v>
      </c>
      <c r="Q15" s="61" t="n">
        <v>11.07</v>
      </c>
      <c r="R15" s="58" t="e">
        <f aca="false">SECTOHOURS(P15)</f>
        <v>#VALUE!</v>
      </c>
      <c r="S15" s="49"/>
      <c r="T15" s="62" t="n">
        <f aca="false">BDRATE(D15:D18,E15:E18,L15:L18,M15:M18)</f>
        <v>-0.00759272512586628</v>
      </c>
      <c r="U15" s="63" t="n">
        <f aca="false">BDRATE(D15:D18,F15:F18,L15:L18,N15:N18)</f>
        <v>-0.00709962105595141</v>
      </c>
      <c r="V15" s="63" t="n">
        <f aca="false">BDRATE(D15:D18,G15:G18,L15:L18,O15:O18)</f>
        <v>-0.00817177980372352</v>
      </c>
      <c r="W15" s="63" t="n">
        <f aca="false">BDRATEOLD(D15:D18,E15:E18,L15:L18,M15:M18)</f>
        <v>-0.00844614545603828</v>
      </c>
      <c r="X15" s="63" t="n">
        <f aca="false">BDRATEOLD(D15:D18,F15:F18,L15:L18,N15:N18)</f>
        <v>-0.00746169679956787</v>
      </c>
      <c r="Y15" s="63" t="n">
        <f aca="false">BDRATEOLD(D15:D18,G15:G18,L15:L18,O15:O18)</f>
        <v>-0.00839396314303098</v>
      </c>
      <c r="Z15" s="11"/>
      <c r="AA15" s="55" t="n">
        <v>51.1528</v>
      </c>
      <c r="AB15" s="55" t="n">
        <v>50.5049</v>
      </c>
      <c r="AC15" s="55" t="n">
        <v>50.4121</v>
      </c>
      <c r="AD15" s="49"/>
      <c r="AE15" s="59" t="n">
        <v>51.3841</v>
      </c>
      <c r="AF15" s="60" t="n">
        <v>50.425</v>
      </c>
      <c r="AG15" s="61" t="n">
        <v>50.5233</v>
      </c>
      <c r="AI15" s="134" t="n">
        <v>265.5728</v>
      </c>
      <c r="AJ15" s="134" t="n">
        <v>51.961</v>
      </c>
      <c r="AK15" s="134" t="n">
        <v>50.8501</v>
      </c>
      <c r="AL15" s="134" t="n">
        <v>50.9503</v>
      </c>
      <c r="AN15" s="53" t="n">
        <v>0</v>
      </c>
      <c r="AO15" s="53" t="n">
        <v>0</v>
      </c>
      <c r="AP15" s="53" t="n">
        <v>0</v>
      </c>
      <c r="AQ15" s="53" t="n">
        <v>0</v>
      </c>
    </row>
    <row r="16" customFormat="false" ht="15" hidden="false" customHeight="true" outlineLevel="0" collapsed="false">
      <c r="B16" s="64"/>
      <c r="C16" s="11" t="n">
        <v>27</v>
      </c>
      <c r="D16" s="55" t="n">
        <v>216.1448</v>
      </c>
      <c r="E16" s="55" t="n">
        <v>47.6899</v>
      </c>
      <c r="F16" s="55" t="n">
        <v>46.5894</v>
      </c>
      <c r="G16" s="55" t="n">
        <v>46.5164</v>
      </c>
      <c r="H16" s="56" t="n">
        <v>4530.58</v>
      </c>
      <c r="I16" s="57" t="n">
        <v>10.33</v>
      </c>
      <c r="J16" s="58" t="e">
        <f aca="false">SECTOHOURS(H16)</f>
        <v>#VALUE!</v>
      </c>
      <c r="K16" s="11"/>
      <c r="L16" s="59" t="n">
        <v>213.404</v>
      </c>
      <c r="M16" s="60" t="n">
        <v>47.5436</v>
      </c>
      <c r="N16" s="60" t="n">
        <v>46.5428</v>
      </c>
      <c r="O16" s="60" t="n">
        <v>46.4169</v>
      </c>
      <c r="P16" s="60" t="n">
        <v>4483.76</v>
      </c>
      <c r="Q16" s="61" t="n">
        <v>9.14</v>
      </c>
      <c r="R16" s="58" t="e">
        <f aca="false">SECTOHOURS(P16)</f>
        <v>#VALUE!</v>
      </c>
      <c r="S16" s="49"/>
      <c r="T16" s="62"/>
      <c r="U16" s="63"/>
      <c r="V16" s="63"/>
      <c r="W16" s="63"/>
      <c r="X16" s="63"/>
      <c r="Y16" s="63"/>
      <c r="Z16" s="11"/>
      <c r="AA16" s="55" t="n">
        <v>47.1499</v>
      </c>
      <c r="AB16" s="55" t="n">
        <v>46.1638</v>
      </c>
      <c r="AC16" s="55" t="n">
        <v>46.149</v>
      </c>
      <c r="AD16" s="49"/>
      <c r="AE16" s="59" t="n">
        <v>47.0367</v>
      </c>
      <c r="AF16" s="60" t="n">
        <v>46.1242</v>
      </c>
      <c r="AG16" s="61" t="n">
        <v>46.0657</v>
      </c>
      <c r="AI16" s="134" t="n">
        <v>213.404</v>
      </c>
      <c r="AJ16" s="134" t="n">
        <v>47.5436</v>
      </c>
      <c r="AK16" s="134" t="n">
        <v>46.5428</v>
      </c>
      <c r="AL16" s="134" t="n">
        <v>46.4169</v>
      </c>
      <c r="AN16" s="53" t="n">
        <v>0</v>
      </c>
      <c r="AO16" s="53" t="n">
        <v>0</v>
      </c>
      <c r="AP16" s="53" t="n">
        <v>0</v>
      </c>
      <c r="AQ16" s="53" t="n">
        <v>0</v>
      </c>
    </row>
    <row r="17" customFormat="false" ht="15" hidden="false" customHeight="true" outlineLevel="0" collapsed="false">
      <c r="B17" s="64"/>
      <c r="C17" s="11" t="n">
        <v>32</v>
      </c>
      <c r="D17" s="55" t="n">
        <v>169.9008</v>
      </c>
      <c r="E17" s="55" t="n">
        <v>42.7896</v>
      </c>
      <c r="F17" s="55" t="n">
        <v>41.7745</v>
      </c>
      <c r="G17" s="55" t="n">
        <v>41.7236</v>
      </c>
      <c r="H17" s="56" t="n">
        <v>4455.06</v>
      </c>
      <c r="I17" s="57" t="n">
        <v>9.49</v>
      </c>
      <c r="J17" s="58" t="e">
        <f aca="false">SECTOHOURS(H17)</f>
        <v>#VALUE!</v>
      </c>
      <c r="K17" s="11"/>
      <c r="L17" s="59" t="n">
        <v>168.36</v>
      </c>
      <c r="M17" s="60" t="n">
        <v>42.8015</v>
      </c>
      <c r="N17" s="60" t="n">
        <v>41.8196</v>
      </c>
      <c r="O17" s="60" t="n">
        <v>41.7143</v>
      </c>
      <c r="P17" s="60" t="n">
        <v>4585.31</v>
      </c>
      <c r="Q17" s="61" t="n">
        <v>8.99</v>
      </c>
      <c r="R17" s="58" t="e">
        <f aca="false">SECTOHOURS(P17)</f>
        <v>#VALUE!</v>
      </c>
      <c r="S17" s="49"/>
      <c r="T17" s="62"/>
      <c r="U17" s="63"/>
      <c r="V17" s="63"/>
      <c r="W17" s="63"/>
      <c r="X17" s="63"/>
      <c r="Y17" s="63"/>
      <c r="Z17" s="11"/>
      <c r="AA17" s="55" t="n">
        <v>42.4443</v>
      </c>
      <c r="AB17" s="55" t="n">
        <v>41.4664</v>
      </c>
      <c r="AC17" s="55" t="n">
        <v>41.4757</v>
      </c>
      <c r="AD17" s="49"/>
      <c r="AE17" s="59" t="n">
        <v>42.4464</v>
      </c>
      <c r="AF17" s="60" t="n">
        <v>41.5039</v>
      </c>
      <c r="AG17" s="61" t="n">
        <v>41.4618</v>
      </c>
      <c r="AI17" s="134" t="n">
        <v>168.36</v>
      </c>
      <c r="AJ17" s="134" t="n">
        <v>42.8015</v>
      </c>
      <c r="AK17" s="134" t="n">
        <v>41.8196</v>
      </c>
      <c r="AL17" s="134" t="n">
        <v>41.7143</v>
      </c>
      <c r="AN17" s="53" t="n">
        <v>0</v>
      </c>
      <c r="AO17" s="53" t="n">
        <v>0</v>
      </c>
      <c r="AP17" s="53" t="n">
        <v>0</v>
      </c>
      <c r="AQ17" s="53" t="n">
        <v>0</v>
      </c>
    </row>
    <row r="18" customFormat="false" ht="15" hidden="false" customHeight="true" outlineLevel="0" collapsed="false">
      <c r="B18" s="86"/>
      <c r="C18" s="11" t="n">
        <v>37</v>
      </c>
      <c r="D18" s="55" t="n">
        <v>128.9424</v>
      </c>
      <c r="E18" s="55" t="n">
        <v>36.7462</v>
      </c>
      <c r="F18" s="55" t="n">
        <v>35.7807</v>
      </c>
      <c r="G18" s="55" t="n">
        <v>35.7122</v>
      </c>
      <c r="H18" s="56" t="n">
        <v>4316.48</v>
      </c>
      <c r="I18" s="57" t="n">
        <v>8.77</v>
      </c>
      <c r="J18" s="68" t="e">
        <f aca="false">SECTOHOURS(H18)</f>
        <v>#VALUE!</v>
      </c>
      <c r="K18" s="11"/>
      <c r="L18" s="59" t="n">
        <v>128.5872</v>
      </c>
      <c r="M18" s="60" t="n">
        <v>36.5701</v>
      </c>
      <c r="N18" s="60" t="n">
        <v>35.4625</v>
      </c>
      <c r="O18" s="60" t="n">
        <v>35.7007</v>
      </c>
      <c r="P18" s="60" t="n">
        <v>4291.58</v>
      </c>
      <c r="Q18" s="61" t="n">
        <v>8.93</v>
      </c>
      <c r="R18" s="68" t="e">
        <f aca="false">SECTOHOURS(P18)</f>
        <v>#VALUE!</v>
      </c>
      <c r="S18" s="49"/>
      <c r="T18" s="62"/>
      <c r="U18" s="63"/>
      <c r="V18" s="63"/>
      <c r="W18" s="63"/>
      <c r="X18" s="63"/>
      <c r="Y18" s="63"/>
      <c r="Z18" s="11"/>
      <c r="AA18" s="55" t="n">
        <v>36.6278</v>
      </c>
      <c r="AB18" s="55" t="n">
        <v>35.6712</v>
      </c>
      <c r="AC18" s="55" t="n">
        <v>35.6209</v>
      </c>
      <c r="AD18" s="49"/>
      <c r="AE18" s="59" t="n">
        <v>36.4647</v>
      </c>
      <c r="AF18" s="60" t="n">
        <v>35.3657</v>
      </c>
      <c r="AG18" s="61" t="n">
        <v>35.6125</v>
      </c>
      <c r="AI18" s="134" t="n">
        <v>128.5872</v>
      </c>
      <c r="AJ18" s="134" t="n">
        <v>36.5701</v>
      </c>
      <c r="AK18" s="134" t="n">
        <v>35.4625</v>
      </c>
      <c r="AL18" s="134" t="n">
        <v>35.7007</v>
      </c>
      <c r="AN18" s="53" t="n">
        <v>0</v>
      </c>
      <c r="AO18" s="53" t="n">
        <v>0</v>
      </c>
      <c r="AP18" s="53" t="n">
        <v>0</v>
      </c>
      <c r="AQ18" s="53" t="n">
        <v>0</v>
      </c>
    </row>
    <row r="19" customFormat="false" ht="15" hidden="false" customHeight="true" outlineLevel="0" collapsed="false">
      <c r="B19" s="98" t="s">
        <v>33</v>
      </c>
      <c r="C19" s="75" t="n">
        <v>22</v>
      </c>
      <c r="D19" s="76" t="n">
        <v>2703.1392</v>
      </c>
      <c r="E19" s="76" t="n">
        <v>46.4941</v>
      </c>
      <c r="F19" s="76" t="n">
        <v>45.9001</v>
      </c>
      <c r="G19" s="76" t="n">
        <v>46.2423</v>
      </c>
      <c r="H19" s="77" t="n">
        <v>18600</v>
      </c>
      <c r="I19" s="78" t="n">
        <v>25.06</v>
      </c>
      <c r="J19" s="58" t="e">
        <f aca="false">SECTOHOURS(H19)</f>
        <v>#VALUE!</v>
      </c>
      <c r="K19" s="11"/>
      <c r="L19" s="79" t="n">
        <v>2709.4424</v>
      </c>
      <c r="M19" s="80" t="n">
        <v>46.4799</v>
      </c>
      <c r="N19" s="80" t="n">
        <v>45.906</v>
      </c>
      <c r="O19" s="80" t="n">
        <v>46.22</v>
      </c>
      <c r="P19" s="80" t="n">
        <v>18501.63</v>
      </c>
      <c r="Q19" s="84" t="n">
        <v>26.36</v>
      </c>
      <c r="R19" s="58" t="e">
        <f aca="false">SECTOHOURS(P19)</f>
        <v>#VALUE!</v>
      </c>
      <c r="S19" s="49"/>
      <c r="T19" s="82" t="n">
        <f aca="false">BDRATE(D19:D22,E19:E22,L19:L22,M19:M22)</f>
        <v>0.00151866117678234</v>
      </c>
      <c r="U19" s="83" t="n">
        <f aca="false">BDRATE(D19:D22,F19:F22,L19:L22,N19:N22)</f>
        <v>0.00105060729805384</v>
      </c>
      <c r="V19" s="83" t="n">
        <f aca="false">BDRATE(D19:D22,G19:G22,L19:L22,O19:O22)</f>
        <v>0.00372814183612902</v>
      </c>
      <c r="W19" s="83" t="n">
        <f aca="false">BDRATEOLD(D19:D22,E19:E22,L19:L22,M19:M22)</f>
        <v>0.00149991804685823</v>
      </c>
      <c r="X19" s="83" t="n">
        <f aca="false">BDRATEOLD(D19:D22,F19:F22,L19:L22,N19:N22)</f>
        <v>0.00103123274599715</v>
      </c>
      <c r="Y19" s="83" t="n">
        <f aca="false">BDRATEOLD(D19:D22,G19:G22,L19:L22,O19:O22)</f>
        <v>0.00369020325416103</v>
      </c>
      <c r="Z19" s="11"/>
      <c r="AA19" s="76" t="n">
        <v>45.9522</v>
      </c>
      <c r="AB19" s="76" t="n">
        <v>45.3806</v>
      </c>
      <c r="AC19" s="76" t="n">
        <v>45.7519</v>
      </c>
      <c r="AD19" s="49"/>
      <c r="AE19" s="79" t="n">
        <v>45.9351</v>
      </c>
      <c r="AF19" s="80" t="n">
        <v>45.3796</v>
      </c>
      <c r="AG19" s="84" t="n">
        <v>45.7281</v>
      </c>
      <c r="AI19" s="134" t="n">
        <v>2709.4424</v>
      </c>
      <c r="AJ19" s="134" t="n">
        <v>46.4799</v>
      </c>
      <c r="AK19" s="134" t="n">
        <v>45.906</v>
      </c>
      <c r="AL19" s="134" t="n">
        <v>46.22</v>
      </c>
      <c r="AN19" s="53" t="n">
        <v>0</v>
      </c>
      <c r="AO19" s="53" t="n">
        <v>0</v>
      </c>
      <c r="AP19" s="53" t="n">
        <v>0</v>
      </c>
      <c r="AQ19" s="53" t="n">
        <v>0</v>
      </c>
    </row>
    <row r="20" customFormat="false" ht="15" hidden="false" customHeight="true" outlineLevel="0" collapsed="false">
      <c r="B20" s="64"/>
      <c r="C20" s="11" t="n">
        <v>27</v>
      </c>
      <c r="D20" s="55" t="n">
        <v>1705.9296</v>
      </c>
      <c r="E20" s="55" t="n">
        <v>42.192</v>
      </c>
      <c r="F20" s="55" t="n">
        <v>41.5911</v>
      </c>
      <c r="G20" s="55" t="n">
        <v>42.0865</v>
      </c>
      <c r="H20" s="56" t="n">
        <v>17001.47</v>
      </c>
      <c r="I20" s="57" t="n">
        <v>24.21</v>
      </c>
      <c r="J20" s="58" t="e">
        <f aca="false">SECTOHOURS(H20)</f>
        <v>#VALUE!</v>
      </c>
      <c r="K20" s="11"/>
      <c r="L20" s="59" t="n">
        <v>1706.3216</v>
      </c>
      <c r="M20" s="60" t="n">
        <v>42.1753</v>
      </c>
      <c r="N20" s="60" t="n">
        <v>41.5773</v>
      </c>
      <c r="O20" s="60" t="n">
        <v>42.0551</v>
      </c>
      <c r="P20" s="60" t="n">
        <v>16693.64</v>
      </c>
      <c r="Q20" s="61" t="n">
        <v>21.1</v>
      </c>
      <c r="R20" s="58" t="e">
        <f aca="false">SECTOHOURS(P20)</f>
        <v>#VALUE!</v>
      </c>
      <c r="S20" s="49"/>
      <c r="T20" s="62"/>
      <c r="U20" s="63"/>
      <c r="V20" s="63"/>
      <c r="W20" s="63"/>
      <c r="X20" s="63"/>
      <c r="Y20" s="63"/>
      <c r="Z20" s="11"/>
      <c r="AA20" s="55" t="n">
        <v>41.596</v>
      </c>
      <c r="AB20" s="55" t="n">
        <v>40.9854</v>
      </c>
      <c r="AC20" s="55" t="n">
        <v>41.5503</v>
      </c>
      <c r="AD20" s="49"/>
      <c r="AE20" s="59" t="n">
        <v>41.5813</v>
      </c>
      <c r="AF20" s="60" t="n">
        <v>40.9729</v>
      </c>
      <c r="AG20" s="61" t="n">
        <v>41.5266</v>
      </c>
      <c r="AI20" s="134" t="n">
        <v>1706.3216</v>
      </c>
      <c r="AJ20" s="134" t="n">
        <v>42.1753</v>
      </c>
      <c r="AK20" s="134" t="n">
        <v>41.5773</v>
      </c>
      <c r="AL20" s="134" t="n">
        <v>42.0551</v>
      </c>
      <c r="AN20" s="53" t="n">
        <v>0</v>
      </c>
      <c r="AO20" s="53" t="n">
        <v>0</v>
      </c>
      <c r="AP20" s="53" t="n">
        <v>0</v>
      </c>
      <c r="AQ20" s="53" t="n">
        <v>0</v>
      </c>
    </row>
    <row r="21" customFormat="false" ht="15" hidden="false" customHeight="true" outlineLevel="0" collapsed="false">
      <c r="B21" s="98"/>
      <c r="C21" s="11" t="n">
        <v>32</v>
      </c>
      <c r="D21" s="55" t="n">
        <v>1045.0032</v>
      </c>
      <c r="E21" s="55" t="n">
        <v>37.7916</v>
      </c>
      <c r="F21" s="55" t="n">
        <v>37.1891</v>
      </c>
      <c r="G21" s="55" t="n">
        <v>37.9273</v>
      </c>
      <c r="H21" s="56" t="n">
        <v>15157.45</v>
      </c>
      <c r="I21" s="57" t="n">
        <v>21.65</v>
      </c>
      <c r="J21" s="58" t="e">
        <f aca="false">SECTOHOURS(H21)</f>
        <v>#VALUE!</v>
      </c>
      <c r="K21" s="11"/>
      <c r="L21" s="59" t="n">
        <v>1045.472</v>
      </c>
      <c r="M21" s="60" t="n">
        <v>37.7835</v>
      </c>
      <c r="N21" s="60" t="n">
        <v>37.1821</v>
      </c>
      <c r="O21" s="60" t="n">
        <v>37.8933</v>
      </c>
      <c r="P21" s="60" t="n">
        <v>15340.82</v>
      </c>
      <c r="Q21" s="61" t="n">
        <v>20.21</v>
      </c>
      <c r="R21" s="58" t="e">
        <f aca="false">SECTOHOURS(P21)</f>
        <v>#VALUE!</v>
      </c>
      <c r="S21" s="49"/>
      <c r="T21" s="62"/>
      <c r="U21" s="63"/>
      <c r="V21" s="63"/>
      <c r="W21" s="63"/>
      <c r="X21" s="63"/>
      <c r="Y21" s="63"/>
      <c r="Z21" s="11"/>
      <c r="AA21" s="55" t="n">
        <v>37.1535</v>
      </c>
      <c r="AB21" s="55" t="n">
        <v>36.5534</v>
      </c>
      <c r="AC21" s="55" t="n">
        <v>37.3757</v>
      </c>
      <c r="AD21" s="49"/>
      <c r="AE21" s="59" t="n">
        <v>37.1433</v>
      </c>
      <c r="AF21" s="60" t="n">
        <v>36.5422</v>
      </c>
      <c r="AG21" s="61" t="n">
        <v>37.3414</v>
      </c>
      <c r="AI21" s="134" t="n">
        <v>1045.472</v>
      </c>
      <c r="AJ21" s="134" t="n">
        <v>37.7835</v>
      </c>
      <c r="AK21" s="134" t="n">
        <v>37.1821</v>
      </c>
      <c r="AL21" s="134" t="n">
        <v>37.8933</v>
      </c>
      <c r="AN21" s="53" t="n">
        <v>0</v>
      </c>
      <c r="AO21" s="53" t="n">
        <v>0</v>
      </c>
      <c r="AP21" s="53" t="n">
        <v>0</v>
      </c>
      <c r="AQ21" s="53" t="n">
        <v>0</v>
      </c>
    </row>
    <row r="22" customFormat="false" ht="15" hidden="false" customHeight="true" outlineLevel="0" collapsed="false">
      <c r="B22" s="64"/>
      <c r="C22" s="87" t="n">
        <v>37</v>
      </c>
      <c r="D22" s="65" t="n">
        <v>623.3104</v>
      </c>
      <c r="E22" s="65" t="n">
        <v>33.8526</v>
      </c>
      <c r="F22" s="65" t="n">
        <v>33.1465</v>
      </c>
      <c r="G22" s="65" t="n">
        <v>34.0968</v>
      </c>
      <c r="H22" s="66" t="n">
        <v>13317.56</v>
      </c>
      <c r="I22" s="67" t="n">
        <v>23.88</v>
      </c>
      <c r="J22" s="68" t="e">
        <f aca="false">SECTOHOURS(H22)</f>
        <v>#VALUE!</v>
      </c>
      <c r="K22" s="11"/>
      <c r="L22" s="69" t="n">
        <v>621.2592</v>
      </c>
      <c r="M22" s="70" t="n">
        <v>33.8472</v>
      </c>
      <c r="N22" s="70" t="n">
        <v>33.1417</v>
      </c>
      <c r="O22" s="70" t="n">
        <v>34.0799</v>
      </c>
      <c r="P22" s="70" t="n">
        <v>13315.66</v>
      </c>
      <c r="Q22" s="71" t="n">
        <v>19.63</v>
      </c>
      <c r="R22" s="68" t="e">
        <f aca="false">SECTOHOURS(P22)</f>
        <v>#VALUE!</v>
      </c>
      <c r="S22" s="49"/>
      <c r="T22" s="72"/>
      <c r="U22" s="73"/>
      <c r="V22" s="73"/>
      <c r="W22" s="73"/>
      <c r="X22" s="73"/>
      <c r="Y22" s="73"/>
      <c r="Z22" s="11"/>
      <c r="AA22" s="65" t="n">
        <v>33.281</v>
      </c>
      <c r="AB22" s="65" t="n">
        <v>32.5391</v>
      </c>
      <c r="AC22" s="65" t="n">
        <v>33.5847</v>
      </c>
      <c r="AD22" s="49"/>
      <c r="AE22" s="69" t="n">
        <v>33.2823</v>
      </c>
      <c r="AF22" s="70" t="n">
        <v>32.5371</v>
      </c>
      <c r="AG22" s="71" t="n">
        <v>33.5766</v>
      </c>
      <c r="AI22" s="134" t="n">
        <v>621.2592</v>
      </c>
      <c r="AJ22" s="134" t="n">
        <v>33.8472</v>
      </c>
      <c r="AK22" s="134" t="n">
        <v>33.1417</v>
      </c>
      <c r="AL22" s="134" t="n">
        <v>34.0799</v>
      </c>
      <c r="AN22" s="53" t="n">
        <v>0</v>
      </c>
      <c r="AO22" s="53" t="n">
        <v>0</v>
      </c>
      <c r="AP22" s="53" t="n">
        <v>0</v>
      </c>
      <c r="AQ22" s="53" t="n">
        <v>0</v>
      </c>
    </row>
    <row r="23" customFormat="false" ht="15" hidden="false" customHeight="true" outlineLevel="0" collapsed="false">
      <c r="B23" s="74" t="s">
        <v>34</v>
      </c>
      <c r="C23" s="11" t="n">
        <v>22</v>
      </c>
      <c r="D23" s="76" t="n">
        <v>10359.7656</v>
      </c>
      <c r="E23" s="76" t="n">
        <v>46.5074</v>
      </c>
      <c r="F23" s="76" t="n">
        <v>46.0402</v>
      </c>
      <c r="G23" s="76" t="n">
        <v>45.6941</v>
      </c>
      <c r="H23" s="77" t="n">
        <v>41578.88</v>
      </c>
      <c r="I23" s="78" t="n">
        <v>35.33</v>
      </c>
      <c r="J23" s="58" t="e">
        <f aca="false">SECTOHOURS(H23)</f>
        <v>#VALUE!</v>
      </c>
      <c r="K23" s="11"/>
      <c r="L23" s="79" t="n">
        <v>10376.2424</v>
      </c>
      <c r="M23" s="80" t="n">
        <v>46.4924</v>
      </c>
      <c r="N23" s="80" t="n">
        <v>46.04</v>
      </c>
      <c r="O23" s="80" t="n">
        <v>45.6693</v>
      </c>
      <c r="P23" s="80" t="n">
        <v>41786.61</v>
      </c>
      <c r="Q23" s="84" t="n">
        <v>32.56</v>
      </c>
      <c r="R23" s="58" t="e">
        <f aca="false">SECTOHOURS(P23)</f>
        <v>#VALUE!</v>
      </c>
      <c r="S23" s="49"/>
      <c r="T23" s="82" t="n">
        <f aca="false">BDRATE(D23:D26,E23:E26,L23:L26,M23:M26)</f>
        <v>-0.000440623554211261</v>
      </c>
      <c r="U23" s="83" t="n">
        <f aca="false">BDRATE(D23:D26,F23:F26,L23:L26,N23:N26)</f>
        <v>0.00149879569885791</v>
      </c>
      <c r="V23" s="83" t="n">
        <f aca="false">BDRATE(D23:D26,G23:G26,L23:L26,O23:O26)</f>
        <v>0.000738873502920789</v>
      </c>
      <c r="W23" s="83" t="n">
        <f aca="false">BDRATEOLD(D23:D26,E23:E26,L23:L26,M23:M26)</f>
        <v>-0.000419679155375996</v>
      </c>
      <c r="X23" s="83" t="n">
        <f aca="false">BDRATEOLD(D23:D26,F23:F26,L23:L26,N23:N26)</f>
        <v>0.00151334339244191</v>
      </c>
      <c r="Y23" s="83" t="n">
        <f aca="false">BDRATEOLD(D23:D26,G23:G26,L23:L26,O23:O26)</f>
        <v>0.000778739204503998</v>
      </c>
      <c r="Z23" s="11"/>
      <c r="AA23" s="76" t="n">
        <v>46.4479</v>
      </c>
      <c r="AB23" s="76" t="n">
        <v>45.9702</v>
      </c>
      <c r="AC23" s="76" t="n">
        <v>45.6194</v>
      </c>
      <c r="AD23" s="49"/>
      <c r="AE23" s="79" t="n">
        <v>46.4352</v>
      </c>
      <c r="AF23" s="80" t="n">
        <v>45.9687</v>
      </c>
      <c r="AG23" s="84" t="n">
        <v>45.5964</v>
      </c>
      <c r="AI23" s="134" t="n">
        <v>10376.2424</v>
      </c>
      <c r="AJ23" s="134" t="n">
        <v>46.4924</v>
      </c>
      <c r="AK23" s="134" t="n">
        <v>46.04</v>
      </c>
      <c r="AL23" s="134" t="n">
        <v>45.6693</v>
      </c>
      <c r="AN23" s="53" t="n">
        <v>0</v>
      </c>
      <c r="AO23" s="53" t="n">
        <v>0</v>
      </c>
      <c r="AP23" s="53" t="n">
        <v>0</v>
      </c>
      <c r="AQ23" s="53" t="n">
        <v>0</v>
      </c>
    </row>
    <row r="24" customFormat="false" ht="15" hidden="false" customHeight="true" outlineLevel="0" collapsed="false">
      <c r="B24" s="64"/>
      <c r="C24" s="11" t="n">
        <v>27</v>
      </c>
      <c r="D24" s="55" t="n">
        <v>6493.2552</v>
      </c>
      <c r="E24" s="55" t="n">
        <v>42.2864</v>
      </c>
      <c r="F24" s="55" t="n">
        <v>41.4255</v>
      </c>
      <c r="G24" s="55" t="n">
        <v>41.3834</v>
      </c>
      <c r="H24" s="56" t="n">
        <v>35598.73</v>
      </c>
      <c r="I24" s="57" t="n">
        <v>32.05</v>
      </c>
      <c r="J24" s="58" t="e">
        <f aca="false">SECTOHOURS(H24)</f>
        <v>#VALUE!</v>
      </c>
      <c r="K24" s="11"/>
      <c r="L24" s="59" t="n">
        <v>6498.8808</v>
      </c>
      <c r="M24" s="60" t="n">
        <v>42.3111</v>
      </c>
      <c r="N24" s="60" t="n">
        <v>41.4015</v>
      </c>
      <c r="O24" s="60" t="n">
        <v>41.4181</v>
      </c>
      <c r="P24" s="60" t="n">
        <v>35448.09</v>
      </c>
      <c r="Q24" s="61" t="n">
        <v>29.54</v>
      </c>
      <c r="R24" s="58" t="e">
        <f aca="false">SECTOHOURS(P24)</f>
        <v>#VALUE!</v>
      </c>
      <c r="S24" s="49"/>
      <c r="T24" s="62"/>
      <c r="U24" s="63"/>
      <c r="V24" s="63"/>
      <c r="W24" s="63"/>
      <c r="X24" s="63"/>
      <c r="Y24" s="63"/>
      <c r="Z24" s="11"/>
      <c r="AA24" s="55" t="n">
        <v>42.1989</v>
      </c>
      <c r="AB24" s="55" t="n">
        <v>41.3273</v>
      </c>
      <c r="AC24" s="55" t="n">
        <v>41.2791</v>
      </c>
      <c r="AD24" s="49"/>
      <c r="AE24" s="59" t="n">
        <v>42.2225</v>
      </c>
      <c r="AF24" s="60" t="n">
        <v>41.3062</v>
      </c>
      <c r="AG24" s="61" t="n">
        <v>41.3127</v>
      </c>
      <c r="AI24" s="134" t="n">
        <v>6498.8808</v>
      </c>
      <c r="AJ24" s="134" t="n">
        <v>42.3111</v>
      </c>
      <c r="AK24" s="134" t="n">
        <v>41.4015</v>
      </c>
      <c r="AL24" s="134" t="n">
        <v>41.4181</v>
      </c>
      <c r="AN24" s="53" t="n">
        <v>0</v>
      </c>
      <c r="AO24" s="53" t="n">
        <v>0</v>
      </c>
      <c r="AP24" s="53" t="n">
        <v>0</v>
      </c>
      <c r="AQ24" s="53" t="n">
        <v>0</v>
      </c>
    </row>
    <row r="25" customFormat="false" ht="15" hidden="false" customHeight="true" outlineLevel="0" collapsed="false">
      <c r="B25" s="64"/>
      <c r="C25" s="11" t="n">
        <v>32</v>
      </c>
      <c r="D25" s="55" t="n">
        <v>3594.5888</v>
      </c>
      <c r="E25" s="55" t="n">
        <v>37.9597</v>
      </c>
      <c r="F25" s="55" t="n">
        <v>36.6289</v>
      </c>
      <c r="G25" s="55" t="n">
        <v>36.9411</v>
      </c>
      <c r="H25" s="56" t="n">
        <v>30120.13</v>
      </c>
      <c r="I25" s="57" t="n">
        <v>30.37</v>
      </c>
      <c r="J25" s="58" t="e">
        <f aca="false">SECTOHOURS(H25)</f>
        <v>#VALUE!</v>
      </c>
      <c r="K25" s="11"/>
      <c r="L25" s="59" t="n">
        <v>3600.34</v>
      </c>
      <c r="M25" s="60" t="n">
        <v>37.9755</v>
      </c>
      <c r="N25" s="60" t="n">
        <v>36.6469</v>
      </c>
      <c r="O25" s="60" t="n">
        <v>36.9414</v>
      </c>
      <c r="P25" s="60" t="n">
        <v>30048.04</v>
      </c>
      <c r="Q25" s="61" t="n">
        <v>26.72</v>
      </c>
      <c r="R25" s="58" t="e">
        <f aca="false">SECTOHOURS(P25)</f>
        <v>#VALUE!</v>
      </c>
      <c r="S25" s="49"/>
      <c r="T25" s="62"/>
      <c r="U25" s="63"/>
      <c r="V25" s="63"/>
      <c r="W25" s="63"/>
      <c r="X25" s="63"/>
      <c r="Y25" s="63"/>
      <c r="Z25" s="11"/>
      <c r="AA25" s="55" t="n">
        <v>37.842</v>
      </c>
      <c r="AB25" s="55" t="n">
        <v>36.5039</v>
      </c>
      <c r="AC25" s="55" t="n">
        <v>36.8186</v>
      </c>
      <c r="AD25" s="49"/>
      <c r="AE25" s="59" t="n">
        <v>37.8576</v>
      </c>
      <c r="AF25" s="60" t="n">
        <v>36.5211</v>
      </c>
      <c r="AG25" s="61" t="n">
        <v>36.8175</v>
      </c>
      <c r="AI25" s="134" t="n">
        <v>3600.34</v>
      </c>
      <c r="AJ25" s="134" t="n">
        <v>37.9755</v>
      </c>
      <c r="AK25" s="134" t="n">
        <v>36.6469</v>
      </c>
      <c r="AL25" s="134" t="n">
        <v>36.9414</v>
      </c>
      <c r="AN25" s="53" t="n">
        <v>0</v>
      </c>
      <c r="AO25" s="53" t="n">
        <v>0</v>
      </c>
      <c r="AP25" s="53" t="n">
        <v>0</v>
      </c>
      <c r="AQ25" s="53" t="n">
        <v>0</v>
      </c>
    </row>
    <row r="26" customFormat="false" ht="15" hidden="false" customHeight="true" outlineLevel="0" collapsed="false">
      <c r="B26" s="98"/>
      <c r="C26" s="11" t="n">
        <v>37</v>
      </c>
      <c r="D26" s="65" t="n">
        <v>1773.9152</v>
      </c>
      <c r="E26" s="65" t="n">
        <v>33.8959</v>
      </c>
      <c r="F26" s="65" t="n">
        <v>32.3422</v>
      </c>
      <c r="G26" s="65" t="n">
        <v>32.7857</v>
      </c>
      <c r="H26" s="66" t="n">
        <v>25726.2</v>
      </c>
      <c r="I26" s="67" t="n">
        <v>26.24</v>
      </c>
      <c r="J26" s="68" t="e">
        <f aca="false">SECTOHOURS(H26)</f>
        <v>#VALUE!</v>
      </c>
      <c r="K26" s="11"/>
      <c r="L26" s="69" t="n">
        <v>1776.8152</v>
      </c>
      <c r="M26" s="70" t="n">
        <v>33.8904</v>
      </c>
      <c r="N26" s="70" t="n">
        <v>32.3386</v>
      </c>
      <c r="O26" s="70" t="n">
        <v>32.7529</v>
      </c>
      <c r="P26" s="70" t="n">
        <v>25596.87</v>
      </c>
      <c r="Q26" s="71" t="n">
        <v>24.12</v>
      </c>
      <c r="R26" s="68" t="e">
        <f aca="false">SECTOHOURS(P26)</f>
        <v>#VALUE!</v>
      </c>
      <c r="S26" s="49"/>
      <c r="T26" s="72"/>
      <c r="U26" s="73"/>
      <c r="V26" s="73"/>
      <c r="W26" s="73"/>
      <c r="X26" s="73"/>
      <c r="Y26" s="73"/>
      <c r="Z26" s="11"/>
      <c r="AA26" s="65" t="n">
        <v>33.7933</v>
      </c>
      <c r="AB26" s="65" t="n">
        <v>32.2259</v>
      </c>
      <c r="AC26" s="65" t="n">
        <v>32.6852</v>
      </c>
      <c r="AD26" s="49"/>
      <c r="AE26" s="69" t="n">
        <v>33.788</v>
      </c>
      <c r="AF26" s="70" t="n">
        <v>32.2219</v>
      </c>
      <c r="AG26" s="71" t="n">
        <v>32.6551</v>
      </c>
      <c r="AI26" s="134" t="n">
        <v>1776.8152</v>
      </c>
      <c r="AJ26" s="134" t="n">
        <v>33.8904</v>
      </c>
      <c r="AK26" s="134" t="n">
        <v>32.3386</v>
      </c>
      <c r="AL26" s="134" t="n">
        <v>32.7529</v>
      </c>
      <c r="AN26" s="53" t="n">
        <v>0</v>
      </c>
      <c r="AO26" s="53" t="n">
        <v>0</v>
      </c>
      <c r="AP26" s="53" t="n">
        <v>0</v>
      </c>
      <c r="AQ26" s="53" t="n">
        <v>0</v>
      </c>
    </row>
    <row r="27" customFormat="false" ht="15" hidden="false" customHeight="true" outlineLevel="0" collapsed="false">
      <c r="B27" s="74" t="s">
        <v>35</v>
      </c>
      <c r="C27" s="75" t="n">
        <v>22</v>
      </c>
      <c r="D27" s="55" t="n">
        <v>1060.2877</v>
      </c>
      <c r="E27" s="55" t="n">
        <v>49.4432</v>
      </c>
      <c r="F27" s="55" t="n">
        <v>49.1087</v>
      </c>
      <c r="G27" s="55" t="n">
        <v>49.2057</v>
      </c>
      <c r="H27" s="56" t="n">
        <v>25528.08</v>
      </c>
      <c r="I27" s="57" t="n">
        <v>24.92</v>
      </c>
      <c r="J27" s="58" t="e">
        <f aca="false">SECTOHOURS(H27)</f>
        <v>#VALUE!</v>
      </c>
      <c r="K27" s="11"/>
      <c r="L27" s="59" t="n">
        <v>1061.88</v>
      </c>
      <c r="M27" s="60" t="n">
        <v>49.4445</v>
      </c>
      <c r="N27" s="60" t="n">
        <v>49.1184</v>
      </c>
      <c r="O27" s="60" t="n">
        <v>49.2077</v>
      </c>
      <c r="P27" s="60" t="n">
        <v>25453.2</v>
      </c>
      <c r="Q27" s="61" t="n">
        <v>21.91</v>
      </c>
      <c r="R27" s="58" t="e">
        <f aca="false">SECTOHOURS(P27)</f>
        <v>#VALUE!</v>
      </c>
      <c r="S27" s="49"/>
      <c r="T27" s="62" t="n">
        <f aca="false">BDRATE(D27:D30,E27:E30,L27:L30,M27:M30)</f>
        <v>0.00102045841285414</v>
      </c>
      <c r="U27" s="63" t="n">
        <f aca="false">BDRATE(D27:D30,F27:F30,L27:L30,N27:N30)</f>
        <v>-0.000332290961389758</v>
      </c>
      <c r="V27" s="63" t="n">
        <f aca="false">BDRATE(D27:D30,G27:G30,L27:L30,O27:O30)</f>
        <v>0.000608291695228136</v>
      </c>
      <c r="W27" s="63" t="n">
        <f aca="false">BDRATEOLD(D27:D30,E27:E30,L27:L30,M27:M30)</f>
        <v>0.00100129583384745</v>
      </c>
      <c r="X27" s="63" t="n">
        <f aca="false">BDRATEOLD(D27:D30,F27:F30,L27:L30,N27:N30)</f>
        <v>-0.000350991377250476</v>
      </c>
      <c r="Y27" s="63" t="n">
        <f aca="false">BDRATEOLD(D27:D30,G27:G30,L27:L30,O27:O30)</f>
        <v>0.000582898012225774</v>
      </c>
      <c r="Z27" s="11"/>
      <c r="AA27" s="55" t="n">
        <v>48.4345</v>
      </c>
      <c r="AB27" s="55" t="n">
        <v>48.1079</v>
      </c>
      <c r="AC27" s="55" t="n">
        <v>48.2192</v>
      </c>
      <c r="AD27" s="49"/>
      <c r="AE27" s="59" t="n">
        <v>48.441</v>
      </c>
      <c r="AF27" s="60" t="n">
        <v>48.1068</v>
      </c>
      <c r="AG27" s="61" t="n">
        <v>48.2198</v>
      </c>
      <c r="AI27" s="134" t="n">
        <v>1061.88</v>
      </c>
      <c r="AJ27" s="134" t="n">
        <v>49.4445</v>
      </c>
      <c r="AK27" s="134" t="n">
        <v>49.1184</v>
      </c>
      <c r="AL27" s="134" t="n">
        <v>49.2077</v>
      </c>
      <c r="AN27" s="53" t="n">
        <v>0</v>
      </c>
      <c r="AO27" s="53" t="n">
        <v>0</v>
      </c>
      <c r="AP27" s="53" t="n">
        <v>0</v>
      </c>
      <c r="AQ27" s="53" t="n">
        <v>0</v>
      </c>
    </row>
    <row r="28" customFormat="false" ht="15" hidden="false" customHeight="true" outlineLevel="0" collapsed="false">
      <c r="B28" s="98"/>
      <c r="C28" s="11" t="n">
        <v>27</v>
      </c>
      <c r="D28" s="55" t="n">
        <v>629.1155</v>
      </c>
      <c r="E28" s="55" t="n">
        <v>45.7571</v>
      </c>
      <c r="F28" s="55" t="n">
        <v>45.2987</v>
      </c>
      <c r="G28" s="55" t="n">
        <v>45.4523</v>
      </c>
      <c r="H28" s="56" t="n">
        <v>22706.65</v>
      </c>
      <c r="I28" s="57" t="n">
        <v>21.03</v>
      </c>
      <c r="J28" s="58" t="e">
        <f aca="false">SECTOHOURS(H28)</f>
        <v>#VALUE!</v>
      </c>
      <c r="K28" s="11"/>
      <c r="L28" s="59" t="n">
        <v>628.7754</v>
      </c>
      <c r="M28" s="60" t="n">
        <v>45.772</v>
      </c>
      <c r="N28" s="60" t="n">
        <v>45.3054</v>
      </c>
      <c r="O28" s="60" t="n">
        <v>45.4545</v>
      </c>
      <c r="P28" s="60" t="n">
        <v>23146.91</v>
      </c>
      <c r="Q28" s="61" t="n">
        <v>20.49</v>
      </c>
      <c r="R28" s="58" t="e">
        <f aca="false">SECTOHOURS(P28)</f>
        <v>#VALUE!</v>
      </c>
      <c r="S28" s="49"/>
      <c r="T28" s="62"/>
      <c r="U28" s="63"/>
      <c r="V28" s="63"/>
      <c r="W28" s="63"/>
      <c r="X28" s="63"/>
      <c r="Y28" s="63"/>
      <c r="Z28" s="11"/>
      <c r="AA28" s="55" t="n">
        <v>44.7838</v>
      </c>
      <c r="AB28" s="55" t="n">
        <v>44.318</v>
      </c>
      <c r="AC28" s="55" t="n">
        <v>44.51</v>
      </c>
      <c r="AD28" s="49"/>
      <c r="AE28" s="59" t="n">
        <v>44.7844</v>
      </c>
      <c r="AF28" s="60" t="n">
        <v>44.3216</v>
      </c>
      <c r="AG28" s="61" t="n">
        <v>44.4991</v>
      </c>
      <c r="AI28" s="134" t="n">
        <v>628.7754</v>
      </c>
      <c r="AJ28" s="134" t="n">
        <v>45.772</v>
      </c>
      <c r="AK28" s="134" t="n">
        <v>45.3054</v>
      </c>
      <c r="AL28" s="134" t="n">
        <v>45.4545</v>
      </c>
      <c r="AN28" s="53" t="n">
        <v>0</v>
      </c>
      <c r="AO28" s="53" t="n">
        <v>0</v>
      </c>
      <c r="AP28" s="53" t="n">
        <v>0</v>
      </c>
      <c r="AQ28" s="53" t="n">
        <v>0</v>
      </c>
    </row>
    <row r="29" customFormat="false" ht="15" hidden="false" customHeight="true" outlineLevel="0" collapsed="false">
      <c r="B29" s="98"/>
      <c r="C29" s="11" t="n">
        <v>32</v>
      </c>
      <c r="D29" s="55" t="n">
        <v>366.3472</v>
      </c>
      <c r="E29" s="55" t="n">
        <v>42.1252</v>
      </c>
      <c r="F29" s="55" t="n">
        <v>41.5489</v>
      </c>
      <c r="G29" s="55" t="n">
        <v>41.7324</v>
      </c>
      <c r="H29" s="56" t="n">
        <v>20064.64</v>
      </c>
      <c r="I29" s="57" t="n">
        <v>23.46</v>
      </c>
      <c r="J29" s="58" t="e">
        <f aca="false">SECTOHOURS(H29)</f>
        <v>#VALUE!</v>
      </c>
      <c r="K29" s="11"/>
      <c r="L29" s="59" t="n">
        <v>366.9229</v>
      </c>
      <c r="M29" s="60" t="n">
        <v>42.108</v>
      </c>
      <c r="N29" s="60" t="n">
        <v>41.5651</v>
      </c>
      <c r="O29" s="60" t="n">
        <v>41.7439</v>
      </c>
      <c r="P29" s="60" t="n">
        <v>20763.02</v>
      </c>
      <c r="Q29" s="61" t="n">
        <v>19.49</v>
      </c>
      <c r="R29" s="58" t="e">
        <f aca="false">SECTOHOURS(P29)</f>
        <v>#VALUE!</v>
      </c>
      <c r="S29" s="49"/>
      <c r="T29" s="62"/>
      <c r="U29" s="63"/>
      <c r="V29" s="63"/>
      <c r="W29" s="63"/>
      <c r="X29" s="63"/>
      <c r="Y29" s="63"/>
      <c r="Z29" s="11"/>
      <c r="AA29" s="55" t="n">
        <v>41.1814</v>
      </c>
      <c r="AB29" s="55" t="n">
        <v>40.5644</v>
      </c>
      <c r="AC29" s="55" t="n">
        <v>40.8078</v>
      </c>
      <c r="AD29" s="49"/>
      <c r="AE29" s="59" t="n">
        <v>41.1785</v>
      </c>
      <c r="AF29" s="60" t="n">
        <v>40.5838</v>
      </c>
      <c r="AG29" s="61" t="n">
        <v>40.8156</v>
      </c>
      <c r="AI29" s="134" t="n">
        <v>366.9229</v>
      </c>
      <c r="AJ29" s="134" t="n">
        <v>42.108</v>
      </c>
      <c r="AK29" s="134" t="n">
        <v>41.5651</v>
      </c>
      <c r="AL29" s="134" t="n">
        <v>41.7439</v>
      </c>
      <c r="AN29" s="53" t="n">
        <v>0</v>
      </c>
      <c r="AO29" s="53" t="n">
        <v>0</v>
      </c>
      <c r="AP29" s="53" t="n">
        <v>0</v>
      </c>
      <c r="AQ29" s="53" t="n">
        <v>0</v>
      </c>
    </row>
    <row r="30" customFormat="false" ht="15" hidden="false" customHeight="true" outlineLevel="0" collapsed="false">
      <c r="B30" s="99"/>
      <c r="C30" s="15" t="n">
        <v>37</v>
      </c>
      <c r="D30" s="89" t="n">
        <v>222.5066</v>
      </c>
      <c r="E30" s="89" t="n">
        <v>38.5014</v>
      </c>
      <c r="F30" s="89" t="n">
        <v>37.8831</v>
      </c>
      <c r="G30" s="89" t="n">
        <v>38.1184</v>
      </c>
      <c r="H30" s="90" t="n">
        <v>18203.5</v>
      </c>
      <c r="I30" s="91" t="n">
        <v>20.23</v>
      </c>
      <c r="J30" s="92" t="e">
        <f aca="false">SECTOHOURS(H30)</f>
        <v>#VALUE!</v>
      </c>
      <c r="K30" s="11"/>
      <c r="L30" s="93" t="n">
        <v>222.7798</v>
      </c>
      <c r="M30" s="94" t="n">
        <v>38.4879</v>
      </c>
      <c r="N30" s="94" t="n">
        <v>37.863</v>
      </c>
      <c r="O30" s="94" t="n">
        <v>38.0778</v>
      </c>
      <c r="P30" s="94" t="n">
        <v>18101.41</v>
      </c>
      <c r="Q30" s="95" t="n">
        <v>18.52</v>
      </c>
      <c r="R30" s="92" t="e">
        <f aca="false">SECTOHOURS(P30)</f>
        <v>#VALUE!</v>
      </c>
      <c r="S30" s="49"/>
      <c r="T30" s="96"/>
      <c r="U30" s="97"/>
      <c r="V30" s="97"/>
      <c r="W30" s="97"/>
      <c r="X30" s="97"/>
      <c r="Y30" s="97"/>
      <c r="Z30" s="11"/>
      <c r="AA30" s="89" t="n">
        <v>37.6182</v>
      </c>
      <c r="AB30" s="89" t="n">
        <v>36.9654</v>
      </c>
      <c r="AC30" s="89" t="n">
        <v>37.2719</v>
      </c>
      <c r="AD30" s="49"/>
      <c r="AE30" s="93" t="n">
        <v>37.6112</v>
      </c>
      <c r="AF30" s="94" t="n">
        <v>36.9497</v>
      </c>
      <c r="AG30" s="95" t="n">
        <v>37.2377</v>
      </c>
      <c r="AI30" s="134" t="n">
        <v>222.7798</v>
      </c>
      <c r="AJ30" s="134" t="n">
        <v>38.4879</v>
      </c>
      <c r="AK30" s="134" t="n">
        <v>37.863</v>
      </c>
      <c r="AL30" s="134" t="n">
        <v>38.0778</v>
      </c>
      <c r="AN30" s="53" t="n">
        <v>0</v>
      </c>
      <c r="AO30" s="53" t="n">
        <v>0</v>
      </c>
      <c r="AP30" s="53" t="n">
        <v>0</v>
      </c>
      <c r="AQ30" s="53" t="n">
        <v>0</v>
      </c>
    </row>
    <row r="31" customFormat="false" ht="15" hidden="false" customHeight="true" outlineLevel="0" collapsed="false">
      <c r="A31" s="40" t="s">
        <v>36</v>
      </c>
      <c r="B31" s="41" t="s">
        <v>37</v>
      </c>
      <c r="C31" s="7" t="n">
        <v>22</v>
      </c>
      <c r="D31" s="42" t="n">
        <v>12623.6912</v>
      </c>
      <c r="E31" s="42" t="n">
        <v>45.8271</v>
      </c>
      <c r="F31" s="42" t="n">
        <v>45.0897</v>
      </c>
      <c r="G31" s="42" t="n">
        <v>45.2001</v>
      </c>
      <c r="H31" s="43" t="n">
        <v>35914.93</v>
      </c>
      <c r="I31" s="44" t="n">
        <v>56.22</v>
      </c>
      <c r="J31" s="58" t="e">
        <f aca="false">SECTOHOURS(H31)</f>
        <v>#VALUE!</v>
      </c>
      <c r="K31" s="11"/>
      <c r="L31" s="59" t="n">
        <v>12622.8624</v>
      </c>
      <c r="M31" s="60" t="n">
        <v>45.8383</v>
      </c>
      <c r="N31" s="60" t="n">
        <v>45.1083</v>
      </c>
      <c r="O31" s="60" t="n">
        <v>45.1908</v>
      </c>
      <c r="P31" s="60" t="n">
        <v>37477.29</v>
      </c>
      <c r="Q31" s="61" t="n">
        <v>48.15</v>
      </c>
      <c r="R31" s="58" t="e">
        <f aca="false">SECTOHOURS(P31)</f>
        <v>#VALUE!</v>
      </c>
      <c r="S31" s="49"/>
      <c r="T31" s="62" t="n">
        <f aca="false">BDRATE(D31:D34,E31:E34,L31:L34,M31:M34)</f>
        <v>-0.00168585007614153</v>
      </c>
      <c r="U31" s="63" t="n">
        <f aca="false">BDRATE(D31:D34,F31:F34,L31:L34,N31:N34)</f>
        <v>-0.00710009354152907</v>
      </c>
      <c r="V31" s="63" t="n">
        <f aca="false">BDRATE(D31:D34,G31:G34,L31:L34,O31:O34)</f>
        <v>-0.00385175984030917</v>
      </c>
      <c r="W31" s="63" t="n">
        <f aca="false">BDRATEOLD(D31:D34,E31:E34,L31:L34,M31:M34)</f>
        <v>-0.00169623131105345</v>
      </c>
      <c r="X31" s="63" t="n">
        <f aca="false">BDRATEOLD(D31:D34,F31:F34,L31:L34,N31:N34)</f>
        <v>-0.00711230946913843</v>
      </c>
      <c r="Y31" s="63" t="n">
        <f aca="false">BDRATEOLD(D31:D34,G31:G34,L31:L34,O31:O34)</f>
        <v>-0.00383644221100621</v>
      </c>
      <c r="Z31" s="11"/>
      <c r="AA31" s="42" t="n">
        <v>45.8232</v>
      </c>
      <c r="AB31" s="42" t="n">
        <v>45.0778</v>
      </c>
      <c r="AC31" s="42" t="n">
        <v>45.1929</v>
      </c>
      <c r="AD31" s="49"/>
      <c r="AE31" s="59" t="n">
        <v>45.8344</v>
      </c>
      <c r="AF31" s="60" t="n">
        <v>45.0963</v>
      </c>
      <c r="AG31" s="61" t="n">
        <v>45.1836</v>
      </c>
      <c r="AI31" s="134" t="n">
        <v>12622.8624</v>
      </c>
      <c r="AJ31" s="134" t="n">
        <v>45.8383</v>
      </c>
      <c r="AK31" s="134" t="n">
        <v>45.1083</v>
      </c>
      <c r="AL31" s="134" t="n">
        <v>45.1908</v>
      </c>
      <c r="AN31" s="53" t="n">
        <v>0</v>
      </c>
      <c r="AO31" s="53" t="n">
        <v>0</v>
      </c>
      <c r="AP31" s="53" t="n">
        <v>0</v>
      </c>
      <c r="AQ31" s="53" t="n">
        <v>0</v>
      </c>
    </row>
    <row r="32" customFormat="false" ht="15" hidden="false" customHeight="true" outlineLevel="0" collapsed="false">
      <c r="B32" s="64"/>
      <c r="C32" s="11" t="n">
        <v>27</v>
      </c>
      <c r="D32" s="55" t="n">
        <v>5383.1536</v>
      </c>
      <c r="E32" s="55" t="n">
        <v>42.4115</v>
      </c>
      <c r="F32" s="55" t="n">
        <v>41.6085</v>
      </c>
      <c r="G32" s="55" t="n">
        <v>41.6822</v>
      </c>
      <c r="H32" s="56" t="n">
        <v>29608.16</v>
      </c>
      <c r="I32" s="57" t="n">
        <v>48.78</v>
      </c>
      <c r="J32" s="58" t="e">
        <f aca="false">SECTOHOURS(H32)</f>
        <v>#VALUE!</v>
      </c>
      <c r="K32" s="11"/>
      <c r="L32" s="59" t="n">
        <v>5377.7568</v>
      </c>
      <c r="M32" s="60" t="n">
        <v>42.4089</v>
      </c>
      <c r="N32" s="60" t="n">
        <v>41.6294</v>
      </c>
      <c r="O32" s="60" t="n">
        <v>41.6873</v>
      </c>
      <c r="P32" s="60" t="n">
        <v>30666.15</v>
      </c>
      <c r="Q32" s="61" t="n">
        <v>46.44</v>
      </c>
      <c r="R32" s="58" t="e">
        <f aca="false">SECTOHOURS(P32)</f>
        <v>#VALUE!</v>
      </c>
      <c r="S32" s="49"/>
      <c r="T32" s="62"/>
      <c r="U32" s="63"/>
      <c r="V32" s="63"/>
      <c r="W32" s="63"/>
      <c r="X32" s="63"/>
      <c r="Y32" s="63"/>
      <c r="Z32" s="11"/>
      <c r="AA32" s="55" t="n">
        <v>42.4079</v>
      </c>
      <c r="AB32" s="55" t="n">
        <v>41.6009</v>
      </c>
      <c r="AC32" s="55" t="n">
        <v>41.6754</v>
      </c>
      <c r="AD32" s="49"/>
      <c r="AE32" s="59" t="n">
        <v>42.4052</v>
      </c>
      <c r="AF32" s="60" t="n">
        <v>41.6217</v>
      </c>
      <c r="AG32" s="61" t="n">
        <v>41.6804</v>
      </c>
      <c r="AI32" s="134" t="n">
        <v>5377.7568</v>
      </c>
      <c r="AJ32" s="134" t="n">
        <v>42.4089</v>
      </c>
      <c r="AK32" s="134" t="n">
        <v>41.6294</v>
      </c>
      <c r="AL32" s="134" t="n">
        <v>41.6873</v>
      </c>
      <c r="AN32" s="53" t="n">
        <v>0</v>
      </c>
      <c r="AO32" s="53" t="n">
        <v>0</v>
      </c>
      <c r="AP32" s="53" t="n">
        <v>0</v>
      </c>
      <c r="AQ32" s="53" t="n">
        <v>0</v>
      </c>
    </row>
    <row r="33" customFormat="false" ht="15" hidden="false" customHeight="true" outlineLevel="0" collapsed="false">
      <c r="B33" s="64"/>
      <c r="C33" s="11" t="n">
        <v>32</v>
      </c>
      <c r="D33" s="55" t="n">
        <v>2589.9408</v>
      </c>
      <c r="E33" s="55" t="n">
        <v>38.8566</v>
      </c>
      <c r="F33" s="55" t="n">
        <v>38.2185</v>
      </c>
      <c r="G33" s="55" t="n">
        <v>38.2186</v>
      </c>
      <c r="H33" s="56" t="n">
        <v>25011.44</v>
      </c>
      <c r="I33" s="57" t="n">
        <v>43.87</v>
      </c>
      <c r="J33" s="58" t="e">
        <f aca="false">SECTOHOURS(H33)</f>
        <v>#VALUE!</v>
      </c>
      <c r="K33" s="11"/>
      <c r="L33" s="59" t="n">
        <v>2586.2</v>
      </c>
      <c r="M33" s="60" t="n">
        <v>38.8443</v>
      </c>
      <c r="N33" s="60" t="n">
        <v>38.2547</v>
      </c>
      <c r="O33" s="60" t="n">
        <v>38.2373</v>
      </c>
      <c r="P33" s="60" t="n">
        <v>26071.85</v>
      </c>
      <c r="Q33" s="61" t="n">
        <v>44.78</v>
      </c>
      <c r="R33" s="58" t="e">
        <f aca="false">SECTOHOURS(P33)</f>
        <v>#VALUE!</v>
      </c>
      <c r="S33" s="49"/>
      <c r="T33" s="62"/>
      <c r="U33" s="63"/>
      <c r="V33" s="63"/>
      <c r="W33" s="63"/>
      <c r="X33" s="63"/>
      <c r="Y33" s="63"/>
      <c r="Z33" s="11"/>
      <c r="AA33" s="55" t="n">
        <v>38.8534</v>
      </c>
      <c r="AB33" s="55" t="n">
        <v>38.2134</v>
      </c>
      <c r="AC33" s="55" t="n">
        <v>38.2127</v>
      </c>
      <c r="AD33" s="49"/>
      <c r="AE33" s="59" t="n">
        <v>38.8411</v>
      </c>
      <c r="AF33" s="60" t="n">
        <v>38.2495</v>
      </c>
      <c r="AG33" s="61" t="n">
        <v>38.2313</v>
      </c>
      <c r="AI33" s="134" t="n">
        <v>2586.2</v>
      </c>
      <c r="AJ33" s="134" t="n">
        <v>38.8443</v>
      </c>
      <c r="AK33" s="134" t="n">
        <v>38.2547</v>
      </c>
      <c r="AL33" s="134" t="n">
        <v>38.2373</v>
      </c>
      <c r="AN33" s="53" t="n">
        <v>0</v>
      </c>
      <c r="AO33" s="53" t="n">
        <v>0</v>
      </c>
      <c r="AP33" s="53" t="n">
        <v>0</v>
      </c>
      <c r="AQ33" s="53" t="n">
        <v>0</v>
      </c>
    </row>
    <row r="34" customFormat="false" ht="15" hidden="false" customHeight="true" outlineLevel="0" collapsed="false">
      <c r="B34" s="64"/>
      <c r="C34" s="87" t="n">
        <v>37</v>
      </c>
      <c r="D34" s="65" t="n">
        <v>1378.2272</v>
      </c>
      <c r="E34" s="65" t="n">
        <v>35.2032</v>
      </c>
      <c r="F34" s="65" t="n">
        <v>34.6066</v>
      </c>
      <c r="G34" s="65" t="n">
        <v>34.5734</v>
      </c>
      <c r="H34" s="66" t="n">
        <v>21760.65</v>
      </c>
      <c r="I34" s="67" t="n">
        <v>40.31</v>
      </c>
      <c r="J34" s="68" t="e">
        <f aca="false">SECTOHOURS(H34)</f>
        <v>#VALUE!</v>
      </c>
      <c r="K34" s="11"/>
      <c r="L34" s="69" t="n">
        <v>1373.8704</v>
      </c>
      <c r="M34" s="70" t="n">
        <v>35.2579</v>
      </c>
      <c r="N34" s="70" t="n">
        <v>34.6428</v>
      </c>
      <c r="O34" s="70" t="n">
        <v>34.6253</v>
      </c>
      <c r="P34" s="70" t="n">
        <v>22906.6</v>
      </c>
      <c r="Q34" s="71" t="n">
        <v>38.76</v>
      </c>
      <c r="R34" s="68" t="e">
        <f aca="false">SECTOHOURS(P34)</f>
        <v>#VALUE!</v>
      </c>
      <c r="S34" s="49"/>
      <c r="T34" s="72"/>
      <c r="U34" s="73"/>
      <c r="V34" s="73"/>
      <c r="W34" s="73"/>
      <c r="X34" s="73"/>
      <c r="Y34" s="73"/>
      <c r="Z34" s="11"/>
      <c r="AA34" s="65" t="n">
        <v>35.2012</v>
      </c>
      <c r="AB34" s="65" t="n">
        <v>34.6041</v>
      </c>
      <c r="AC34" s="65" t="n">
        <v>34.5702</v>
      </c>
      <c r="AD34" s="49"/>
      <c r="AE34" s="69" t="n">
        <v>35.2559</v>
      </c>
      <c r="AF34" s="70" t="n">
        <v>34.6404</v>
      </c>
      <c r="AG34" s="71" t="n">
        <v>34.622</v>
      </c>
      <c r="AI34" s="134" t="n">
        <v>1373.8704</v>
      </c>
      <c r="AJ34" s="134" t="n">
        <v>35.2579</v>
      </c>
      <c r="AK34" s="134" t="n">
        <v>34.6428</v>
      </c>
      <c r="AL34" s="134" t="n">
        <v>34.6253</v>
      </c>
      <c r="AN34" s="53" t="n">
        <v>0</v>
      </c>
      <c r="AO34" s="53" t="n">
        <v>0</v>
      </c>
      <c r="AP34" s="53" t="n">
        <v>0</v>
      </c>
      <c r="AQ34" s="53" t="n">
        <v>0</v>
      </c>
    </row>
    <row r="35" customFormat="false" ht="15" hidden="false" customHeight="true" outlineLevel="0" collapsed="false">
      <c r="B35" s="74" t="s">
        <v>38</v>
      </c>
      <c r="C35" s="11" t="n">
        <v>22</v>
      </c>
      <c r="D35" s="55" t="n">
        <v>11987.4176</v>
      </c>
      <c r="E35" s="55" t="n">
        <v>44.9954</v>
      </c>
      <c r="F35" s="55" t="n">
        <v>44.6373</v>
      </c>
      <c r="G35" s="55" t="n">
        <v>44.6608</v>
      </c>
      <c r="H35" s="56" t="n">
        <v>49302.11</v>
      </c>
      <c r="I35" s="57" t="n">
        <v>53.54</v>
      </c>
      <c r="J35" s="58" t="e">
        <f aca="false">SECTOHOURS(H35)</f>
        <v>#VALUE!</v>
      </c>
      <c r="K35" s="11"/>
      <c r="L35" s="59" t="n">
        <v>11943.544</v>
      </c>
      <c r="M35" s="60" t="n">
        <v>44.9894</v>
      </c>
      <c r="N35" s="60" t="n">
        <v>44.6362</v>
      </c>
      <c r="O35" s="60" t="n">
        <v>44.6592</v>
      </c>
      <c r="P35" s="60" t="n">
        <v>51940.46</v>
      </c>
      <c r="Q35" s="61" t="n">
        <v>47.29</v>
      </c>
      <c r="R35" s="58" t="e">
        <f aca="false">SECTOHOURS(P35)</f>
        <v>#VALUE!</v>
      </c>
      <c r="S35" s="49"/>
      <c r="T35" s="62" t="n">
        <f aca="false">BDRATE(D35:D38,E35:E38,L35:L38,M35:M38)</f>
        <v>-0.00297854740686232</v>
      </c>
      <c r="U35" s="63" t="n">
        <f aca="false">BDRATE(D35:D38,F35:F38,L35:L38,N35:N38)</f>
        <v>-0.00335759238573263</v>
      </c>
      <c r="V35" s="63" t="n">
        <f aca="false">BDRATE(D35:D38,G35:G38,L35:L38,O35:O38)</f>
        <v>-0.00266143972614763</v>
      </c>
      <c r="W35" s="63" t="n">
        <f aca="false">BDRATEOLD(D35:D38,E35:E38,L35:L38,M35:M38)</f>
        <v>-0.00299426565683025</v>
      </c>
      <c r="X35" s="63" t="n">
        <f aca="false">BDRATEOLD(D35:D38,F35:F38,L35:L38,N35:N38)</f>
        <v>-0.00335568485555915</v>
      </c>
      <c r="Y35" s="63" t="n">
        <f aca="false">BDRATEOLD(D35:D38,G35:G38,L35:L38,O35:O38)</f>
        <v>-0.00266109892240318</v>
      </c>
      <c r="Z35" s="11"/>
      <c r="AA35" s="55" t="n">
        <v>44.8766</v>
      </c>
      <c r="AB35" s="55" t="n">
        <v>44.5304</v>
      </c>
      <c r="AC35" s="55" t="n">
        <v>44.541</v>
      </c>
      <c r="AD35" s="49"/>
      <c r="AE35" s="59" t="n">
        <v>44.8687</v>
      </c>
      <c r="AF35" s="60" t="n">
        <v>44.5272</v>
      </c>
      <c r="AG35" s="61" t="n">
        <v>44.5391</v>
      </c>
      <c r="AI35" s="134" t="n">
        <v>11943.544</v>
      </c>
      <c r="AJ35" s="134" t="n">
        <v>44.9894</v>
      </c>
      <c r="AK35" s="134" t="n">
        <v>44.6362</v>
      </c>
      <c r="AL35" s="134" t="n">
        <v>44.6592</v>
      </c>
      <c r="AN35" s="53" t="n">
        <v>0</v>
      </c>
      <c r="AO35" s="53" t="n">
        <v>0</v>
      </c>
      <c r="AP35" s="53" t="n">
        <v>0</v>
      </c>
      <c r="AQ35" s="53" t="n">
        <v>0</v>
      </c>
    </row>
    <row r="36" customFormat="false" ht="15" hidden="false" customHeight="true" outlineLevel="0" collapsed="false">
      <c r="B36" s="64"/>
      <c r="C36" s="11" t="n">
        <v>27</v>
      </c>
      <c r="D36" s="55" t="n">
        <v>6863.4688</v>
      </c>
      <c r="E36" s="55" t="n">
        <v>41.6798</v>
      </c>
      <c r="F36" s="55" t="n">
        <v>41.4214</v>
      </c>
      <c r="G36" s="55" t="n">
        <v>41.3432</v>
      </c>
      <c r="H36" s="56" t="n">
        <v>42431.54</v>
      </c>
      <c r="I36" s="57" t="n">
        <v>51.95</v>
      </c>
      <c r="J36" s="58" t="e">
        <f aca="false">SECTOHOURS(H36)</f>
        <v>#VALUE!</v>
      </c>
      <c r="K36" s="11"/>
      <c r="L36" s="59" t="n">
        <v>6847.2464</v>
      </c>
      <c r="M36" s="60" t="n">
        <v>41.6883</v>
      </c>
      <c r="N36" s="60" t="n">
        <v>41.4267</v>
      </c>
      <c r="O36" s="60" t="n">
        <v>41.341</v>
      </c>
      <c r="P36" s="60" t="n">
        <v>44757.9</v>
      </c>
      <c r="Q36" s="61" t="n">
        <v>44.93</v>
      </c>
      <c r="R36" s="58" t="e">
        <f aca="false">SECTOHOURS(P36)</f>
        <v>#VALUE!</v>
      </c>
      <c r="S36" s="49"/>
      <c r="T36" s="62"/>
      <c r="U36" s="63"/>
      <c r="V36" s="63"/>
      <c r="W36" s="63"/>
      <c r="X36" s="63"/>
      <c r="Y36" s="63"/>
      <c r="Z36" s="11"/>
      <c r="AA36" s="55" t="n">
        <v>41.5296</v>
      </c>
      <c r="AB36" s="55" t="n">
        <v>41.3078</v>
      </c>
      <c r="AC36" s="55" t="n">
        <v>41.1949</v>
      </c>
      <c r="AD36" s="49"/>
      <c r="AE36" s="59" t="n">
        <v>41.5354</v>
      </c>
      <c r="AF36" s="60" t="n">
        <v>41.3094</v>
      </c>
      <c r="AG36" s="61" t="n">
        <v>41.192</v>
      </c>
      <c r="AI36" s="134" t="n">
        <v>6847.2464</v>
      </c>
      <c r="AJ36" s="134" t="n">
        <v>41.6883</v>
      </c>
      <c r="AK36" s="134" t="n">
        <v>41.4267</v>
      </c>
      <c r="AL36" s="134" t="n">
        <v>41.341</v>
      </c>
      <c r="AN36" s="53" t="n">
        <v>0</v>
      </c>
      <c r="AO36" s="53" t="n">
        <v>0</v>
      </c>
      <c r="AP36" s="53" t="n">
        <v>0</v>
      </c>
      <c r="AQ36" s="53" t="n">
        <v>0</v>
      </c>
    </row>
    <row r="37" customFormat="false" ht="15" hidden="false" customHeight="true" outlineLevel="0" collapsed="false">
      <c r="B37" s="64"/>
      <c r="C37" s="11" t="n">
        <v>32</v>
      </c>
      <c r="D37" s="55" t="n">
        <v>3709.0544</v>
      </c>
      <c r="E37" s="55" t="n">
        <v>38.3171</v>
      </c>
      <c r="F37" s="55" t="n">
        <v>38.1299</v>
      </c>
      <c r="G37" s="55" t="n">
        <v>37.9498</v>
      </c>
      <c r="H37" s="56" t="n">
        <v>35498.88</v>
      </c>
      <c r="I37" s="57" t="n">
        <v>49.03</v>
      </c>
      <c r="J37" s="58" t="e">
        <f aca="false">SECTOHOURS(H37)</f>
        <v>#VALUE!</v>
      </c>
      <c r="K37" s="11"/>
      <c r="L37" s="59" t="n">
        <v>3706.4416</v>
      </c>
      <c r="M37" s="60" t="n">
        <v>38.3169</v>
      </c>
      <c r="N37" s="60" t="n">
        <v>38.1371</v>
      </c>
      <c r="O37" s="60" t="n">
        <v>37.949</v>
      </c>
      <c r="P37" s="60" t="n">
        <v>36774.55</v>
      </c>
      <c r="Q37" s="61" t="n">
        <v>47.76</v>
      </c>
      <c r="R37" s="58" t="e">
        <f aca="false">SECTOHOURS(P37)</f>
        <v>#VALUE!</v>
      </c>
      <c r="S37" s="49"/>
      <c r="T37" s="62"/>
      <c r="U37" s="63"/>
      <c r="V37" s="63"/>
      <c r="W37" s="63"/>
      <c r="X37" s="63"/>
      <c r="Y37" s="63"/>
      <c r="Z37" s="11"/>
      <c r="AA37" s="55" t="n">
        <v>38.1291</v>
      </c>
      <c r="AB37" s="55" t="n">
        <v>37.9873</v>
      </c>
      <c r="AC37" s="55" t="n">
        <v>37.7689</v>
      </c>
      <c r="AD37" s="49"/>
      <c r="AE37" s="59" t="n">
        <v>38.1289</v>
      </c>
      <c r="AF37" s="60" t="n">
        <v>37.9923</v>
      </c>
      <c r="AG37" s="61" t="n">
        <v>37.769</v>
      </c>
      <c r="AI37" s="134" t="n">
        <v>3706.4416</v>
      </c>
      <c r="AJ37" s="134" t="n">
        <v>38.3169</v>
      </c>
      <c r="AK37" s="134" t="n">
        <v>38.1371</v>
      </c>
      <c r="AL37" s="134" t="n">
        <v>37.949</v>
      </c>
      <c r="AN37" s="53" t="n">
        <v>0</v>
      </c>
      <c r="AO37" s="53" t="n">
        <v>0</v>
      </c>
      <c r="AP37" s="53" t="n">
        <v>0</v>
      </c>
      <c r="AQ37" s="53" t="n">
        <v>0</v>
      </c>
    </row>
    <row r="38" customFormat="false" ht="15" hidden="false" customHeight="true" outlineLevel="0" collapsed="false">
      <c r="B38" s="100"/>
      <c r="C38" s="15" t="n">
        <v>37</v>
      </c>
      <c r="D38" s="89" t="n">
        <v>1974.3616</v>
      </c>
      <c r="E38" s="89" t="n">
        <v>35.0982</v>
      </c>
      <c r="F38" s="89" t="n">
        <v>34.8969</v>
      </c>
      <c r="G38" s="89" t="n">
        <v>34.6422</v>
      </c>
      <c r="H38" s="90" t="n">
        <v>30211.79</v>
      </c>
      <c r="I38" s="91" t="n">
        <v>46.01</v>
      </c>
      <c r="J38" s="92" t="e">
        <f aca="false">SECTOHOURS(H38)</f>
        <v>#VALUE!</v>
      </c>
      <c r="K38" s="11"/>
      <c r="L38" s="93" t="n">
        <v>1965.584</v>
      </c>
      <c r="M38" s="94" t="n">
        <v>35.114</v>
      </c>
      <c r="N38" s="94" t="n">
        <v>34.911</v>
      </c>
      <c r="O38" s="94" t="n">
        <v>34.6731</v>
      </c>
      <c r="P38" s="94" t="n">
        <v>31690.44</v>
      </c>
      <c r="Q38" s="95" t="n">
        <v>40.25</v>
      </c>
      <c r="R38" s="92" t="e">
        <f aca="false">SECTOHOURS(P38)</f>
        <v>#VALUE!</v>
      </c>
      <c r="S38" s="49"/>
      <c r="T38" s="96"/>
      <c r="U38" s="97"/>
      <c r="V38" s="97"/>
      <c r="W38" s="97"/>
      <c r="X38" s="97"/>
      <c r="Y38" s="97"/>
      <c r="Z38" s="11"/>
      <c r="AA38" s="89" t="n">
        <v>34.9288</v>
      </c>
      <c r="AB38" s="89" t="n">
        <v>34.7712</v>
      </c>
      <c r="AC38" s="89" t="n">
        <v>34.4842</v>
      </c>
      <c r="AD38" s="49"/>
      <c r="AE38" s="93" t="n">
        <v>34.9447</v>
      </c>
      <c r="AF38" s="94" t="n">
        <v>34.7849</v>
      </c>
      <c r="AG38" s="95" t="n">
        <v>34.5119</v>
      </c>
      <c r="AI38" s="134" t="n">
        <v>1965.584</v>
      </c>
      <c r="AJ38" s="134" t="n">
        <v>35.114</v>
      </c>
      <c r="AK38" s="134" t="n">
        <v>34.911</v>
      </c>
      <c r="AL38" s="134" t="n">
        <v>34.6731</v>
      </c>
      <c r="AN38" s="53" t="n">
        <v>0</v>
      </c>
      <c r="AO38" s="53" t="n">
        <v>0</v>
      </c>
      <c r="AP38" s="53" t="n">
        <v>0</v>
      </c>
      <c r="AQ38" s="53" t="n">
        <v>0</v>
      </c>
    </row>
    <row r="39" customFormat="false" ht="15" hidden="false" customHeight="true" outlineLevel="0" collapsed="false">
      <c r="A39" s="40" t="s">
        <v>39</v>
      </c>
      <c r="B39" s="41" t="s">
        <v>40</v>
      </c>
      <c r="C39" s="7" t="n">
        <v>22</v>
      </c>
      <c r="D39" s="42" t="n">
        <v>3999.6232</v>
      </c>
      <c r="E39" s="42" t="n">
        <v>46.3777</v>
      </c>
      <c r="F39" s="42" t="n">
        <v>45.9073</v>
      </c>
      <c r="G39" s="42" t="n">
        <v>45.9378</v>
      </c>
      <c r="H39" s="43" t="n">
        <v>42588.82</v>
      </c>
      <c r="I39" s="44" t="n">
        <v>57.97</v>
      </c>
      <c r="J39" s="58" t="e">
        <f aca="false">SECTOHOURS(H39)</f>
        <v>#VALUE!</v>
      </c>
      <c r="K39" s="11"/>
      <c r="L39" s="59" t="n">
        <v>3993.9288</v>
      </c>
      <c r="M39" s="60" t="n">
        <v>46.3844</v>
      </c>
      <c r="N39" s="60" t="n">
        <v>45.9073</v>
      </c>
      <c r="O39" s="60" t="n">
        <v>45.9523</v>
      </c>
      <c r="P39" s="60" t="n">
        <v>43578.68</v>
      </c>
      <c r="Q39" s="61" t="n">
        <v>51.97</v>
      </c>
      <c r="R39" s="58" t="e">
        <f aca="false">SECTOHOURS(P39)</f>
        <v>#VALUE!</v>
      </c>
      <c r="S39" s="49"/>
      <c r="T39" s="62" t="n">
        <f aca="false">BDRATE(D39:D42,E39:E42,L39:L42,M39:M42)</f>
        <v>-0.00359463499403945</v>
      </c>
      <c r="U39" s="63" t="n">
        <f aca="false">BDRATE(D39:D42,F39:F42,L39:L42,N39:N42)</f>
        <v>-0.000804996845065853</v>
      </c>
      <c r="V39" s="63" t="n">
        <f aca="false">BDRATE(D39:D42,G39:G42,L39:L42,O39:O42)</f>
        <v>-0.00537354784993982</v>
      </c>
      <c r="W39" s="63" t="n">
        <f aca="false">BDRATEOLD(D39:D42,E39:E42,L39:L42,M39:M42)</f>
        <v>-0.00369660071358291</v>
      </c>
      <c r="X39" s="63" t="n">
        <f aca="false">BDRATEOLD(D39:D42,F39:F42,L39:L42,N39:N42)</f>
        <v>-0.000776344971326504</v>
      </c>
      <c r="Y39" s="63" t="n">
        <f aca="false">BDRATEOLD(D39:D42,G39:G42,L39:L42,O39:O42)</f>
        <v>-0.00541502004639727</v>
      </c>
      <c r="Z39" s="11"/>
      <c r="AA39" s="42" t="n">
        <v>46.0997</v>
      </c>
      <c r="AB39" s="42" t="n">
        <v>45.6805</v>
      </c>
      <c r="AC39" s="42" t="n">
        <v>45.6928</v>
      </c>
      <c r="AD39" s="49"/>
      <c r="AE39" s="59" t="n">
        <v>46.1032</v>
      </c>
      <c r="AF39" s="60" t="n">
        <v>45.6793</v>
      </c>
      <c r="AG39" s="61" t="n">
        <v>45.7069</v>
      </c>
      <c r="AI39" s="134" t="n">
        <v>3993.9288</v>
      </c>
      <c r="AJ39" s="134" t="n">
        <v>46.3844</v>
      </c>
      <c r="AK39" s="134" t="n">
        <v>45.9073</v>
      </c>
      <c r="AL39" s="134" t="n">
        <v>45.9523</v>
      </c>
      <c r="AN39" s="53" t="n">
        <v>0</v>
      </c>
      <c r="AO39" s="53" t="n">
        <v>0</v>
      </c>
      <c r="AP39" s="53" t="n">
        <v>0</v>
      </c>
      <c r="AQ39" s="53" t="n">
        <v>0</v>
      </c>
    </row>
    <row r="40" customFormat="false" ht="15" hidden="false" customHeight="true" outlineLevel="0" collapsed="false">
      <c r="B40" s="64"/>
      <c r="C40" s="11" t="n">
        <v>27</v>
      </c>
      <c r="D40" s="55" t="n">
        <v>2168.912</v>
      </c>
      <c r="E40" s="55" t="n">
        <v>42.797</v>
      </c>
      <c r="F40" s="55" t="n">
        <v>42.3307</v>
      </c>
      <c r="G40" s="55" t="n">
        <v>42.2636</v>
      </c>
      <c r="H40" s="56" t="n">
        <v>36504.57</v>
      </c>
      <c r="I40" s="57" t="n">
        <v>55.32</v>
      </c>
      <c r="J40" s="58" t="e">
        <f aca="false">SECTOHOURS(H40)</f>
        <v>#VALUE!</v>
      </c>
      <c r="K40" s="11"/>
      <c r="L40" s="59" t="n">
        <v>2166.0168</v>
      </c>
      <c r="M40" s="60" t="n">
        <v>42.7881</v>
      </c>
      <c r="N40" s="60" t="n">
        <v>42.3185</v>
      </c>
      <c r="O40" s="60" t="n">
        <v>42.2658</v>
      </c>
      <c r="P40" s="60" t="n">
        <v>37214.55</v>
      </c>
      <c r="Q40" s="61" t="n">
        <v>49.01</v>
      </c>
      <c r="R40" s="58" t="e">
        <f aca="false">SECTOHOURS(P40)</f>
        <v>#VALUE!</v>
      </c>
      <c r="S40" s="49"/>
      <c r="T40" s="62"/>
      <c r="U40" s="63"/>
      <c r="V40" s="63"/>
      <c r="W40" s="63"/>
      <c r="X40" s="63"/>
      <c r="Y40" s="63"/>
      <c r="Z40" s="11"/>
      <c r="AA40" s="55" t="n">
        <v>42.503</v>
      </c>
      <c r="AB40" s="55" t="n">
        <v>42.1212</v>
      </c>
      <c r="AC40" s="55" t="n">
        <v>42.0273</v>
      </c>
      <c r="AD40" s="49"/>
      <c r="AE40" s="59" t="n">
        <v>42.4927</v>
      </c>
      <c r="AF40" s="60" t="n">
        <v>42.1088</v>
      </c>
      <c r="AG40" s="61" t="n">
        <v>42.0298</v>
      </c>
      <c r="AI40" s="134" t="n">
        <v>2166.0168</v>
      </c>
      <c r="AJ40" s="134" t="n">
        <v>42.7881</v>
      </c>
      <c r="AK40" s="134" t="n">
        <v>42.3185</v>
      </c>
      <c r="AL40" s="134" t="n">
        <v>42.2658</v>
      </c>
      <c r="AN40" s="53" t="n">
        <v>0</v>
      </c>
      <c r="AO40" s="53" t="n">
        <v>0</v>
      </c>
      <c r="AP40" s="53" t="n">
        <v>0</v>
      </c>
      <c r="AQ40" s="53" t="n">
        <v>0</v>
      </c>
    </row>
    <row r="41" customFormat="false" ht="15" hidden="false" customHeight="true" outlineLevel="0" collapsed="false">
      <c r="B41" s="64"/>
      <c r="C41" s="11" t="n">
        <v>32</v>
      </c>
      <c r="D41" s="55" t="n">
        <v>1190.424</v>
      </c>
      <c r="E41" s="55" t="n">
        <v>38.8609</v>
      </c>
      <c r="F41" s="55" t="n">
        <v>38.5869</v>
      </c>
      <c r="G41" s="55" t="n">
        <v>38.3743</v>
      </c>
      <c r="H41" s="56" t="n">
        <v>31137.03</v>
      </c>
      <c r="I41" s="57" t="n">
        <v>48.12</v>
      </c>
      <c r="J41" s="58" t="e">
        <f aca="false">SECTOHOURS(H41)</f>
        <v>#VALUE!</v>
      </c>
      <c r="K41" s="11"/>
      <c r="L41" s="59" t="n">
        <v>1187.8336</v>
      </c>
      <c r="M41" s="60" t="n">
        <v>38.8954</v>
      </c>
      <c r="N41" s="60" t="n">
        <v>38.5714</v>
      </c>
      <c r="O41" s="60" t="n">
        <v>38.4165</v>
      </c>
      <c r="P41" s="60" t="n">
        <v>32296.52</v>
      </c>
      <c r="Q41" s="61" t="n">
        <v>47.47</v>
      </c>
      <c r="R41" s="58" t="e">
        <f aca="false">SECTOHOURS(P41)</f>
        <v>#VALUE!</v>
      </c>
      <c r="S41" s="49"/>
      <c r="T41" s="62"/>
      <c r="U41" s="63"/>
      <c r="V41" s="63"/>
      <c r="W41" s="63"/>
      <c r="X41" s="63"/>
      <c r="Y41" s="63"/>
      <c r="Z41" s="11"/>
      <c r="AA41" s="55" t="n">
        <v>38.6012</v>
      </c>
      <c r="AB41" s="55" t="n">
        <v>38.404</v>
      </c>
      <c r="AC41" s="55" t="n">
        <v>38.1642</v>
      </c>
      <c r="AD41" s="49"/>
      <c r="AE41" s="59" t="n">
        <v>38.6327</v>
      </c>
      <c r="AF41" s="60" t="n">
        <v>38.3917</v>
      </c>
      <c r="AG41" s="61" t="n">
        <v>38.2006</v>
      </c>
      <c r="AI41" s="134" t="n">
        <v>1187.8336</v>
      </c>
      <c r="AJ41" s="134" t="n">
        <v>38.8954</v>
      </c>
      <c r="AK41" s="134" t="n">
        <v>38.5714</v>
      </c>
      <c r="AL41" s="134" t="n">
        <v>38.4165</v>
      </c>
      <c r="AN41" s="53" t="n">
        <v>0</v>
      </c>
      <c r="AO41" s="53" t="n">
        <v>0</v>
      </c>
      <c r="AP41" s="53" t="n">
        <v>0</v>
      </c>
      <c r="AQ41" s="53" t="n">
        <v>0</v>
      </c>
    </row>
    <row r="42" customFormat="false" ht="15" hidden="false" customHeight="true" outlineLevel="0" collapsed="false">
      <c r="B42" s="54"/>
      <c r="C42" s="11" t="n">
        <v>37</v>
      </c>
      <c r="D42" s="55" t="n">
        <v>677.2232</v>
      </c>
      <c r="E42" s="55" t="n">
        <v>34.7999</v>
      </c>
      <c r="F42" s="55" t="n">
        <v>34.6515</v>
      </c>
      <c r="G42" s="55" t="n">
        <v>34.4549</v>
      </c>
      <c r="H42" s="56" t="n">
        <v>27531.03</v>
      </c>
      <c r="I42" s="57" t="n">
        <v>49.09</v>
      </c>
      <c r="J42" s="92" t="e">
        <f aca="false">SECTOHOURS(H42)</f>
        <v>#VALUE!</v>
      </c>
      <c r="K42" s="11"/>
      <c r="L42" s="93" t="n">
        <v>674.6728</v>
      </c>
      <c r="M42" s="94" t="n">
        <v>34.7988</v>
      </c>
      <c r="N42" s="94" t="n">
        <v>34.6776</v>
      </c>
      <c r="O42" s="94" t="n">
        <v>34.4854</v>
      </c>
      <c r="P42" s="94" t="n">
        <v>28404.65</v>
      </c>
      <c r="Q42" s="95" t="n">
        <v>45.74</v>
      </c>
      <c r="R42" s="92" t="e">
        <f aca="false">SECTOHOURS(P42)</f>
        <v>#VALUE!</v>
      </c>
      <c r="S42" s="49"/>
      <c r="T42" s="96"/>
      <c r="U42" s="97"/>
      <c r="V42" s="97"/>
      <c r="W42" s="97"/>
      <c r="X42" s="97"/>
      <c r="Y42" s="97"/>
      <c r="Z42" s="11"/>
      <c r="AA42" s="55" t="n">
        <v>34.6342</v>
      </c>
      <c r="AB42" s="55" t="n">
        <v>34.542</v>
      </c>
      <c r="AC42" s="55" t="n">
        <v>34.2976</v>
      </c>
      <c r="AD42" s="49"/>
      <c r="AE42" s="93" t="n">
        <v>34.6294</v>
      </c>
      <c r="AF42" s="94" t="n">
        <v>34.5652</v>
      </c>
      <c r="AG42" s="95" t="n">
        <v>34.3276</v>
      </c>
      <c r="AI42" s="134" t="n">
        <v>674.6728</v>
      </c>
      <c r="AJ42" s="134" t="n">
        <v>34.7988</v>
      </c>
      <c r="AK42" s="134" t="n">
        <v>34.6776</v>
      </c>
      <c r="AL42" s="134" t="n">
        <v>34.4854</v>
      </c>
      <c r="AN42" s="53" t="n">
        <v>0</v>
      </c>
      <c r="AO42" s="53" t="n">
        <v>0</v>
      </c>
      <c r="AP42" s="53" t="n">
        <v>0</v>
      </c>
      <c r="AQ42" s="53" t="n">
        <v>0</v>
      </c>
    </row>
    <row r="43" customFormat="false" ht="15" hidden="false" customHeight="true" outlineLevel="0" collapsed="false">
      <c r="A43" s="40" t="s">
        <v>41</v>
      </c>
      <c r="B43" s="41" t="s">
        <v>42</v>
      </c>
      <c r="C43" s="7" t="n">
        <v>22</v>
      </c>
      <c r="D43" s="42" t="n">
        <v>12202.748</v>
      </c>
      <c r="E43" s="42" t="n">
        <v>40.1889</v>
      </c>
      <c r="F43" s="42" t="n">
        <v>40.6682</v>
      </c>
      <c r="G43" s="42" t="n">
        <v>40.0821</v>
      </c>
      <c r="H43" s="43" t="n">
        <v>40217.39</v>
      </c>
      <c r="I43" s="44" t="n">
        <v>35.84</v>
      </c>
      <c r="J43" s="58" t="e">
        <f aca="false">SECTOHOURS(H43)</f>
        <v>#VALUE!</v>
      </c>
      <c r="K43" s="11"/>
      <c r="L43" s="59" t="n">
        <v>12208.228</v>
      </c>
      <c r="M43" s="60" t="n">
        <v>40.1889</v>
      </c>
      <c r="N43" s="60" t="n">
        <v>40.6687</v>
      </c>
      <c r="O43" s="60" t="n">
        <v>40.0811</v>
      </c>
      <c r="P43" s="60" t="n">
        <v>38802.11</v>
      </c>
      <c r="Q43" s="61" t="n">
        <v>31.76</v>
      </c>
      <c r="R43" s="58" t="e">
        <f aca="false">SECTOHOURS(P43)</f>
        <v>#VALUE!</v>
      </c>
      <c r="S43" s="49"/>
      <c r="T43" s="62" t="n">
        <f aca="false">BDRATE(D43:D46,E43:E46,L43:L46,M43:M46)</f>
        <v>-0.000208843512136681</v>
      </c>
      <c r="U43" s="63" t="n">
        <f aca="false">BDRATE(D43:D46,F43:F46,L43:L46,N43:N46)</f>
        <v>0.00063992538724289</v>
      </c>
      <c r="V43" s="63" t="n">
        <f aca="false">BDRATE(D43:D46,G43:G46,L43:L46,O43:O46)</f>
        <v>0.00110612666986554</v>
      </c>
      <c r="W43" s="63" t="n">
        <f aca="false">BDRATEOLD(D43:D46,E43:E46,L43:L46,M43:M46)</f>
        <v>-0.000476423094258549</v>
      </c>
      <c r="X43" s="63" t="n">
        <f aca="false">BDRATEOLD(D43:D46,F43:F46,L43:L46,N43:N46)</f>
        <v>0.000511277281481481</v>
      </c>
      <c r="Y43" s="63" t="n">
        <f aca="false">BDRATEOLD(D43:D46,G43:G46,L43:L46,O43:O46)</f>
        <v>0.00103878420892167</v>
      </c>
      <c r="Z43" s="11"/>
      <c r="AA43" s="42" t="n">
        <v>40.1374</v>
      </c>
      <c r="AB43" s="42" t="n">
        <v>40.6233</v>
      </c>
      <c r="AC43" s="42" t="n">
        <v>40.024</v>
      </c>
      <c r="AD43" s="49"/>
      <c r="AE43" s="59" t="n">
        <v>40.1376</v>
      </c>
      <c r="AF43" s="60" t="n">
        <v>40.6239</v>
      </c>
      <c r="AG43" s="61" t="n">
        <v>40.023</v>
      </c>
      <c r="AI43" s="134" t="n">
        <v>12208.228</v>
      </c>
      <c r="AJ43" s="134" t="n">
        <v>40.1889</v>
      </c>
      <c r="AK43" s="134" t="n">
        <v>40.6687</v>
      </c>
      <c r="AL43" s="134" t="n">
        <v>40.0811</v>
      </c>
      <c r="AN43" s="53" t="n">
        <v>0</v>
      </c>
      <c r="AO43" s="53" t="n">
        <v>0</v>
      </c>
      <c r="AP43" s="53" t="n">
        <v>0</v>
      </c>
      <c r="AQ43" s="53" t="n">
        <v>0</v>
      </c>
    </row>
    <row r="44" customFormat="false" ht="15" hidden="false" customHeight="true" outlineLevel="0" collapsed="false">
      <c r="B44" s="98"/>
      <c r="C44" s="11" t="n">
        <v>27</v>
      </c>
      <c r="D44" s="55" t="n">
        <v>4467.8456</v>
      </c>
      <c r="E44" s="55" t="n">
        <v>36.5036</v>
      </c>
      <c r="F44" s="55" t="n">
        <v>37.1706</v>
      </c>
      <c r="G44" s="55" t="n">
        <v>36.3041</v>
      </c>
      <c r="H44" s="56" t="n">
        <v>27635.11</v>
      </c>
      <c r="I44" s="57" t="n">
        <v>24.05</v>
      </c>
      <c r="J44" s="58" t="e">
        <f aca="false">SECTOHOURS(H44)</f>
        <v>#VALUE!</v>
      </c>
      <c r="K44" s="11"/>
      <c r="L44" s="59" t="n">
        <v>4467.8608</v>
      </c>
      <c r="M44" s="60" t="n">
        <v>36.5095</v>
      </c>
      <c r="N44" s="60" t="n">
        <v>37.1722</v>
      </c>
      <c r="O44" s="60" t="n">
        <v>36.3045</v>
      </c>
      <c r="P44" s="60" t="n">
        <v>27187.62</v>
      </c>
      <c r="Q44" s="61" t="n">
        <v>23.96</v>
      </c>
      <c r="R44" s="58" t="e">
        <f aca="false">SECTOHOURS(P44)</f>
        <v>#VALUE!</v>
      </c>
      <c r="S44" s="49"/>
      <c r="T44" s="62"/>
      <c r="U44" s="63"/>
      <c r="V44" s="63"/>
      <c r="W44" s="63"/>
      <c r="X44" s="63"/>
      <c r="Y44" s="63"/>
      <c r="Z44" s="11"/>
      <c r="AA44" s="55" t="n">
        <v>36.4686</v>
      </c>
      <c r="AB44" s="55" t="n">
        <v>37.1384</v>
      </c>
      <c r="AC44" s="55" t="n">
        <v>36.2626</v>
      </c>
      <c r="AD44" s="49"/>
      <c r="AE44" s="59" t="n">
        <v>36.4744</v>
      </c>
      <c r="AF44" s="60" t="n">
        <v>37.1399</v>
      </c>
      <c r="AG44" s="61" t="n">
        <v>36.2629</v>
      </c>
      <c r="AI44" s="134" t="n">
        <v>4467.8608</v>
      </c>
      <c r="AJ44" s="134" t="n">
        <v>36.5095</v>
      </c>
      <c r="AK44" s="134" t="n">
        <v>37.1722</v>
      </c>
      <c r="AL44" s="134" t="n">
        <v>36.3045</v>
      </c>
      <c r="AN44" s="53" t="n">
        <v>0</v>
      </c>
      <c r="AO44" s="53" t="n">
        <v>0</v>
      </c>
      <c r="AP44" s="53" t="n">
        <v>0</v>
      </c>
      <c r="AQ44" s="53" t="n">
        <v>0</v>
      </c>
    </row>
    <row r="45" customFormat="false" ht="15" hidden="false" customHeight="true" outlineLevel="0" collapsed="false">
      <c r="B45" s="64"/>
      <c r="C45" s="11" t="n">
        <v>32</v>
      </c>
      <c r="D45" s="55" t="n">
        <v>1540.6232</v>
      </c>
      <c r="E45" s="55" t="n">
        <v>33.6394</v>
      </c>
      <c r="F45" s="55" t="n">
        <v>34.3846</v>
      </c>
      <c r="G45" s="55" t="n">
        <v>33.3274</v>
      </c>
      <c r="H45" s="56" t="n">
        <v>19519.32</v>
      </c>
      <c r="I45" s="57" t="n">
        <v>18.76</v>
      </c>
      <c r="J45" s="58" t="e">
        <f aca="false">SECTOHOURS(H45)</f>
        <v>#VALUE!</v>
      </c>
      <c r="K45" s="11"/>
      <c r="L45" s="59" t="n">
        <v>1542.8224</v>
      </c>
      <c r="M45" s="60" t="n">
        <v>33.6386</v>
      </c>
      <c r="N45" s="60" t="n">
        <v>34.3831</v>
      </c>
      <c r="O45" s="60" t="n">
        <v>33.3254</v>
      </c>
      <c r="P45" s="60" t="n">
        <v>19528.12</v>
      </c>
      <c r="Q45" s="61" t="n">
        <v>19.21</v>
      </c>
      <c r="R45" s="58" t="e">
        <f aca="false">SECTOHOURS(P45)</f>
        <v>#VALUE!</v>
      </c>
      <c r="S45" s="49"/>
      <c r="T45" s="62"/>
      <c r="U45" s="63"/>
      <c r="V45" s="63"/>
      <c r="W45" s="63"/>
      <c r="X45" s="63"/>
      <c r="Y45" s="63"/>
      <c r="Z45" s="11"/>
      <c r="AA45" s="55" t="n">
        <v>33.6181</v>
      </c>
      <c r="AB45" s="55" t="n">
        <v>34.3596</v>
      </c>
      <c r="AC45" s="55" t="n">
        <v>33.3016</v>
      </c>
      <c r="AD45" s="49"/>
      <c r="AE45" s="59" t="n">
        <v>33.6174</v>
      </c>
      <c r="AF45" s="60" t="n">
        <v>34.3576</v>
      </c>
      <c r="AG45" s="61" t="n">
        <v>33.2994</v>
      </c>
      <c r="AI45" s="134" t="n">
        <v>1542.8224</v>
      </c>
      <c r="AJ45" s="134" t="n">
        <v>33.6386</v>
      </c>
      <c r="AK45" s="134" t="n">
        <v>34.3831</v>
      </c>
      <c r="AL45" s="134" t="n">
        <v>33.3254</v>
      </c>
      <c r="AN45" s="53" t="n">
        <v>0</v>
      </c>
      <c r="AO45" s="53" t="n">
        <v>0</v>
      </c>
      <c r="AP45" s="53" t="n">
        <v>0</v>
      </c>
      <c r="AQ45" s="53" t="n">
        <v>0</v>
      </c>
    </row>
    <row r="46" customFormat="false" ht="15" hidden="false" customHeight="true" outlineLevel="0" collapsed="false">
      <c r="B46" s="100"/>
      <c r="C46" s="15" t="n">
        <v>37</v>
      </c>
      <c r="D46" s="89" t="n">
        <v>578.544</v>
      </c>
      <c r="E46" s="89" t="n">
        <v>31.4172</v>
      </c>
      <c r="F46" s="89" t="n">
        <v>32.1726</v>
      </c>
      <c r="G46" s="89" t="n">
        <v>31.0068</v>
      </c>
      <c r="H46" s="90" t="n">
        <v>15085.91</v>
      </c>
      <c r="I46" s="91" t="n">
        <v>18.18</v>
      </c>
      <c r="J46" s="92" t="e">
        <f aca="false">SECTOHOURS(H46)</f>
        <v>#VALUE!</v>
      </c>
      <c r="K46" s="11"/>
      <c r="L46" s="93" t="n">
        <v>578.1384</v>
      </c>
      <c r="M46" s="94" t="n">
        <v>31.4143</v>
      </c>
      <c r="N46" s="94" t="n">
        <v>32.1665</v>
      </c>
      <c r="O46" s="94" t="n">
        <v>30.9958</v>
      </c>
      <c r="P46" s="94" t="n">
        <v>15009.77</v>
      </c>
      <c r="Q46" s="95" t="n">
        <v>16.1</v>
      </c>
      <c r="R46" s="92" t="e">
        <f aca="false">SECTOHOURS(P46)</f>
        <v>#VALUE!</v>
      </c>
      <c r="S46" s="49"/>
      <c r="T46" s="96"/>
      <c r="U46" s="97"/>
      <c r="V46" s="97"/>
      <c r="W46" s="97"/>
      <c r="X46" s="97"/>
      <c r="Y46" s="97"/>
      <c r="Z46" s="11"/>
      <c r="AA46" s="89" t="n">
        <v>31.4034</v>
      </c>
      <c r="AB46" s="89" t="n">
        <v>32.1551</v>
      </c>
      <c r="AC46" s="89" t="n">
        <v>30.992</v>
      </c>
      <c r="AD46" s="49"/>
      <c r="AE46" s="93" t="n">
        <v>31.4003</v>
      </c>
      <c r="AF46" s="94" t="n">
        <v>32.1489</v>
      </c>
      <c r="AG46" s="95" t="n">
        <v>30.9812</v>
      </c>
      <c r="AI46" s="134" t="n">
        <v>578.1384</v>
      </c>
      <c r="AJ46" s="134" t="n">
        <v>31.4143</v>
      </c>
      <c r="AK46" s="134" t="n">
        <v>32.1665</v>
      </c>
      <c r="AL46" s="134" t="n">
        <v>30.9958</v>
      </c>
      <c r="AN46" s="53" t="n">
        <v>0</v>
      </c>
      <c r="AO46" s="53" t="n">
        <v>0</v>
      </c>
      <c r="AP46" s="53" t="n">
        <v>0</v>
      </c>
      <c r="AQ46" s="53" t="n">
        <v>0</v>
      </c>
    </row>
    <row r="47" customFormat="false" ht="15" hidden="false" customHeight="true" outlineLevel="0" collapsed="false">
      <c r="A47" s="40" t="s">
        <v>43</v>
      </c>
      <c r="B47" s="41" t="s">
        <v>44</v>
      </c>
      <c r="C47" s="7" t="n">
        <v>22</v>
      </c>
      <c r="D47" s="42" t="n">
        <v>29079.1296</v>
      </c>
      <c r="E47" s="42" t="n">
        <v>41.9464</v>
      </c>
      <c r="F47" s="42" t="n">
        <v>40.0497</v>
      </c>
      <c r="G47" s="42" t="n">
        <v>42.5165</v>
      </c>
      <c r="H47" s="43" t="n">
        <v>65776.81</v>
      </c>
      <c r="I47" s="44" t="n">
        <v>70.84</v>
      </c>
      <c r="J47" s="58" t="e">
        <f aca="false">SECTOHOURS(H47)</f>
        <v>#VALUE!</v>
      </c>
      <c r="K47" s="11"/>
      <c r="L47" s="59" t="n">
        <v>29080.8816</v>
      </c>
      <c r="M47" s="60" t="n">
        <v>41.9445</v>
      </c>
      <c r="N47" s="60" t="n">
        <v>40.0487</v>
      </c>
      <c r="O47" s="60" t="n">
        <v>42.5162</v>
      </c>
      <c r="P47" s="60" t="n">
        <v>65126.39</v>
      </c>
      <c r="Q47" s="61" t="n">
        <v>67.44</v>
      </c>
      <c r="R47" s="58" t="e">
        <f aca="false">SECTOHOURS(P47)</f>
        <v>#VALUE!</v>
      </c>
      <c r="S47" s="49"/>
      <c r="T47" s="62" t="n">
        <f aca="false">BDRATE(D47:D50,E47:E50,L47:L50,M47:M50)</f>
        <v>-0.00021314975801634</v>
      </c>
      <c r="U47" s="63" t="n">
        <f aca="false">BDRATE(D47:D50,F47:F50,L47:L50,N47:N50)</f>
        <v>2.58317061700986E-005</v>
      </c>
      <c r="V47" s="63" t="n">
        <f aca="false">BDRATE(D47:D50,G47:G50,L47:L50,O47:O50)</f>
        <v>-0.000556325728549134</v>
      </c>
      <c r="W47" s="63" t="n">
        <f aca="false">BDRATEOLD(D47:D50,E47:E50,L47:L50,M47:M50)</f>
        <v>-0.00018757304268624</v>
      </c>
      <c r="X47" s="63" t="n">
        <f aca="false">BDRATEOLD(D47:D50,F47:F50,L47:L50,N47:N50)</f>
        <v>2.86018789283915E-005</v>
      </c>
      <c r="Y47" s="63" t="n">
        <f aca="false">BDRATEOLD(D47:D50,G47:G50,L47:L50,O47:O50)</f>
        <v>-0.000563813584715356</v>
      </c>
      <c r="Z47" s="11"/>
      <c r="AA47" s="42" t="n">
        <v>41.9128</v>
      </c>
      <c r="AB47" s="42" t="n">
        <v>39.9929</v>
      </c>
      <c r="AC47" s="42" t="n">
        <v>42.4748</v>
      </c>
      <c r="AD47" s="49"/>
      <c r="AE47" s="59" t="n">
        <v>41.9109</v>
      </c>
      <c r="AF47" s="60" t="n">
        <v>39.9918</v>
      </c>
      <c r="AG47" s="61" t="n">
        <v>42.4744</v>
      </c>
      <c r="AI47" s="134" t="n">
        <v>29080.8816</v>
      </c>
      <c r="AJ47" s="134" t="n">
        <v>41.9445</v>
      </c>
      <c r="AK47" s="134" t="n">
        <v>40.0487</v>
      </c>
      <c r="AL47" s="134" t="n">
        <v>42.5162</v>
      </c>
      <c r="AN47" s="53" t="n">
        <v>0</v>
      </c>
      <c r="AO47" s="53" t="n">
        <v>0</v>
      </c>
      <c r="AP47" s="53" t="n">
        <v>0</v>
      </c>
      <c r="AQ47" s="53" t="n">
        <v>0</v>
      </c>
    </row>
    <row r="48" customFormat="false" ht="15" hidden="false" customHeight="true" outlineLevel="0" collapsed="false">
      <c r="B48" s="64"/>
      <c r="C48" s="11" t="n">
        <v>27</v>
      </c>
      <c r="D48" s="55" t="n">
        <v>10884.7344</v>
      </c>
      <c r="E48" s="55" t="n">
        <v>39.0008</v>
      </c>
      <c r="F48" s="55" t="n">
        <v>37.4584</v>
      </c>
      <c r="G48" s="55" t="n">
        <v>39.433</v>
      </c>
      <c r="H48" s="56" t="n">
        <v>42477.19</v>
      </c>
      <c r="I48" s="57" t="n">
        <v>48.36</v>
      </c>
      <c r="J48" s="58" t="e">
        <f aca="false">SECTOHOURS(H48)</f>
        <v>#VALUE!</v>
      </c>
      <c r="K48" s="11"/>
      <c r="L48" s="59" t="n">
        <v>10886.6912</v>
      </c>
      <c r="M48" s="60" t="n">
        <v>38.9985</v>
      </c>
      <c r="N48" s="60" t="n">
        <v>37.4571</v>
      </c>
      <c r="O48" s="60" t="n">
        <v>39.4339</v>
      </c>
      <c r="P48" s="60" t="n">
        <v>43098.65</v>
      </c>
      <c r="Q48" s="61" t="n">
        <v>48.33</v>
      </c>
      <c r="R48" s="58" t="e">
        <f aca="false">SECTOHOURS(P48)</f>
        <v>#VALUE!</v>
      </c>
      <c r="S48" s="49"/>
      <c r="T48" s="62"/>
      <c r="U48" s="63"/>
      <c r="V48" s="63"/>
      <c r="W48" s="63"/>
      <c r="X48" s="63"/>
      <c r="Y48" s="63"/>
      <c r="Z48" s="11"/>
      <c r="AA48" s="55" t="n">
        <v>38.9548</v>
      </c>
      <c r="AB48" s="55" t="n">
        <v>37.4067</v>
      </c>
      <c r="AC48" s="55" t="n">
        <v>39.3773</v>
      </c>
      <c r="AD48" s="49"/>
      <c r="AE48" s="59" t="n">
        <v>38.9524</v>
      </c>
      <c r="AF48" s="60" t="n">
        <v>37.4055</v>
      </c>
      <c r="AG48" s="61" t="n">
        <v>39.3782</v>
      </c>
      <c r="AI48" s="134" t="n">
        <v>10886.6912</v>
      </c>
      <c r="AJ48" s="134" t="n">
        <v>38.9985</v>
      </c>
      <c r="AK48" s="134" t="n">
        <v>37.4571</v>
      </c>
      <c r="AL48" s="134" t="n">
        <v>39.4339</v>
      </c>
      <c r="AN48" s="53" t="n">
        <v>0</v>
      </c>
      <c r="AO48" s="53" t="n">
        <v>0</v>
      </c>
      <c r="AP48" s="53" t="n">
        <v>0</v>
      </c>
      <c r="AQ48" s="53" t="n">
        <v>0</v>
      </c>
    </row>
    <row r="49" customFormat="false" ht="15" hidden="false" customHeight="true" outlineLevel="0" collapsed="false">
      <c r="B49" s="64"/>
      <c r="C49" s="11" t="n">
        <v>32</v>
      </c>
      <c r="D49" s="55" t="n">
        <v>4703.6736</v>
      </c>
      <c r="E49" s="55" t="n">
        <v>36.1697</v>
      </c>
      <c r="F49" s="55" t="n">
        <v>34.995</v>
      </c>
      <c r="G49" s="55" t="n">
        <v>36.5667</v>
      </c>
      <c r="H49" s="56" t="n">
        <v>30202</v>
      </c>
      <c r="I49" s="57" t="n">
        <v>40.45</v>
      </c>
      <c r="J49" s="58" t="e">
        <f aca="false">SECTOHOURS(H49)</f>
        <v>#VALUE!</v>
      </c>
      <c r="K49" s="11"/>
      <c r="L49" s="59" t="n">
        <v>4702.4128</v>
      </c>
      <c r="M49" s="60" t="n">
        <v>36.1739</v>
      </c>
      <c r="N49" s="60" t="n">
        <v>34.9949</v>
      </c>
      <c r="O49" s="60" t="n">
        <v>36.5678</v>
      </c>
      <c r="P49" s="60" t="n">
        <v>30403.97</v>
      </c>
      <c r="Q49" s="61" t="n">
        <v>38.83</v>
      </c>
      <c r="R49" s="58" t="e">
        <f aca="false">SECTOHOURS(P49)</f>
        <v>#VALUE!</v>
      </c>
      <c r="S49" s="49"/>
      <c r="T49" s="62"/>
      <c r="U49" s="63"/>
      <c r="V49" s="63"/>
      <c r="W49" s="63"/>
      <c r="X49" s="63"/>
      <c r="Y49" s="63"/>
      <c r="Z49" s="11"/>
      <c r="AA49" s="55" t="n">
        <v>36.1237</v>
      </c>
      <c r="AB49" s="55" t="n">
        <v>34.9535</v>
      </c>
      <c r="AC49" s="55" t="n">
        <v>36.5196</v>
      </c>
      <c r="AD49" s="49"/>
      <c r="AE49" s="59" t="n">
        <v>36.1281</v>
      </c>
      <c r="AF49" s="60" t="n">
        <v>34.9534</v>
      </c>
      <c r="AG49" s="61" t="n">
        <v>36.5208</v>
      </c>
      <c r="AI49" s="134" t="n">
        <v>4702.4128</v>
      </c>
      <c r="AJ49" s="134" t="n">
        <v>36.1739</v>
      </c>
      <c r="AK49" s="134" t="n">
        <v>34.9949</v>
      </c>
      <c r="AL49" s="134" t="n">
        <v>36.5678</v>
      </c>
      <c r="AN49" s="53" t="n">
        <v>0</v>
      </c>
      <c r="AO49" s="53" t="n">
        <v>0</v>
      </c>
      <c r="AP49" s="53" t="n">
        <v>0</v>
      </c>
      <c r="AQ49" s="53" t="n">
        <v>0</v>
      </c>
    </row>
    <row r="50" customFormat="false" ht="15" hidden="false" customHeight="true" outlineLevel="0" collapsed="false">
      <c r="B50" s="64"/>
      <c r="C50" s="87" t="n">
        <v>37</v>
      </c>
      <c r="D50" s="65" t="n">
        <v>2161.8768</v>
      </c>
      <c r="E50" s="65" t="n">
        <v>33.4441</v>
      </c>
      <c r="F50" s="65" t="n">
        <v>32.5734</v>
      </c>
      <c r="G50" s="65" t="n">
        <v>33.8134</v>
      </c>
      <c r="H50" s="66" t="n">
        <v>23855.83</v>
      </c>
      <c r="I50" s="67" t="n">
        <v>33.85</v>
      </c>
      <c r="J50" s="68" t="e">
        <f aca="false">SECTOHOURS(H50)</f>
        <v>#VALUE!</v>
      </c>
      <c r="K50" s="11"/>
      <c r="L50" s="69" t="n">
        <v>2156.6032</v>
      </c>
      <c r="M50" s="70" t="n">
        <v>33.4389</v>
      </c>
      <c r="N50" s="70" t="n">
        <v>32.5708</v>
      </c>
      <c r="O50" s="70" t="n">
        <v>33.8148</v>
      </c>
      <c r="P50" s="70" t="n">
        <v>24163.46</v>
      </c>
      <c r="Q50" s="71" t="n">
        <v>33.01</v>
      </c>
      <c r="R50" s="68" t="e">
        <f aca="false">SECTOHOURS(P50)</f>
        <v>#VALUE!</v>
      </c>
      <c r="S50" s="49"/>
      <c r="T50" s="72"/>
      <c r="U50" s="73"/>
      <c r="V50" s="73"/>
      <c r="W50" s="73"/>
      <c r="X50" s="73"/>
      <c r="Y50" s="73"/>
      <c r="Z50" s="11"/>
      <c r="AA50" s="65" t="n">
        <v>33.4078</v>
      </c>
      <c r="AB50" s="65" t="n">
        <v>32.546</v>
      </c>
      <c r="AC50" s="65" t="n">
        <v>33.78</v>
      </c>
      <c r="AD50" s="49"/>
      <c r="AE50" s="69" t="n">
        <v>33.4027</v>
      </c>
      <c r="AF50" s="70" t="n">
        <v>32.5434</v>
      </c>
      <c r="AG50" s="71" t="n">
        <v>33.7816</v>
      </c>
      <c r="AI50" s="134" t="n">
        <v>2156.6032</v>
      </c>
      <c r="AJ50" s="134" t="n">
        <v>33.4389</v>
      </c>
      <c r="AK50" s="134" t="n">
        <v>32.5708</v>
      </c>
      <c r="AL50" s="134" t="n">
        <v>33.8148</v>
      </c>
      <c r="AN50" s="53" t="n">
        <v>0</v>
      </c>
      <c r="AO50" s="53" t="n">
        <v>0</v>
      </c>
      <c r="AP50" s="53" t="n">
        <v>0</v>
      </c>
      <c r="AQ50" s="53" t="n">
        <v>0</v>
      </c>
    </row>
    <row r="51" customFormat="false" ht="15" hidden="false" customHeight="true" outlineLevel="0" collapsed="false">
      <c r="B51" s="74" t="s">
        <v>45</v>
      </c>
      <c r="C51" s="11" t="n">
        <v>22</v>
      </c>
      <c r="D51" s="55" t="n">
        <v>60512.6176</v>
      </c>
      <c r="E51" s="55" t="n">
        <v>40.5313</v>
      </c>
      <c r="F51" s="55" t="n">
        <v>37.3405</v>
      </c>
      <c r="G51" s="55" t="n">
        <v>39.252</v>
      </c>
      <c r="H51" s="56" t="n">
        <v>79818.12</v>
      </c>
      <c r="I51" s="57" t="n">
        <v>50.52</v>
      </c>
      <c r="J51" s="58" t="e">
        <f aca="false">SECTOHOURS(H51)</f>
        <v>#VALUE!</v>
      </c>
      <c r="K51" s="11"/>
      <c r="L51" s="59" t="n">
        <v>60475.752</v>
      </c>
      <c r="M51" s="60" t="n">
        <v>40.5306</v>
      </c>
      <c r="N51" s="60" t="n">
        <v>37.338</v>
      </c>
      <c r="O51" s="60" t="n">
        <v>39.2521</v>
      </c>
      <c r="P51" s="60" t="n">
        <v>79156.16</v>
      </c>
      <c r="Q51" s="61" t="n">
        <v>50.19</v>
      </c>
      <c r="R51" s="58" t="e">
        <f aca="false">SECTOHOURS(P51)</f>
        <v>#VALUE!</v>
      </c>
      <c r="S51" s="49"/>
      <c r="T51" s="62" t="n">
        <f aca="false">BDRATE(D51:D54,E51:E54,L51:L54,M51:M54)</f>
        <v>-0.000574615478514784</v>
      </c>
      <c r="U51" s="63" t="n">
        <f aca="false">BDRATE(D51:D54,F51:F54,L51:L54,N51:N54)</f>
        <v>0.000402997635875924</v>
      </c>
      <c r="V51" s="63" t="n">
        <f aca="false">BDRATE(D51:D54,G51:G54,L51:L54,O51:O54)</f>
        <v>0.000245439346194365</v>
      </c>
      <c r="W51" s="63" t="n">
        <f aca="false">BDRATEOLD(D51:D54,E51:E54,L51:L54,M51:M54)</f>
        <v>-0.000591654768092642</v>
      </c>
      <c r="X51" s="63" t="n">
        <f aca="false">BDRATEOLD(D51:D54,F51:F54,L51:L54,N51:N54)</f>
        <v>0.000335294407988407</v>
      </c>
      <c r="Y51" s="63" t="n">
        <f aca="false">BDRATEOLD(D51:D54,G51:G54,L51:L54,O51:O54)</f>
        <v>0.000206586843062073</v>
      </c>
      <c r="Z51" s="11"/>
      <c r="AA51" s="55" t="n">
        <v>40.5184</v>
      </c>
      <c r="AB51" s="55" t="n">
        <v>37.1215</v>
      </c>
      <c r="AC51" s="55" t="n">
        <v>39.2233</v>
      </c>
      <c r="AD51" s="49"/>
      <c r="AE51" s="59" t="n">
        <v>40.5177</v>
      </c>
      <c r="AF51" s="60" t="n">
        <v>37.1188</v>
      </c>
      <c r="AG51" s="61" t="n">
        <v>39.2234</v>
      </c>
      <c r="AI51" s="134" t="n">
        <v>60475.752</v>
      </c>
      <c r="AJ51" s="134" t="n">
        <v>40.5306</v>
      </c>
      <c r="AK51" s="134" t="n">
        <v>37.338</v>
      </c>
      <c r="AL51" s="134" t="n">
        <v>39.2521</v>
      </c>
      <c r="AN51" s="53" t="n">
        <v>0</v>
      </c>
      <c r="AO51" s="53" t="n">
        <v>0</v>
      </c>
      <c r="AP51" s="53" t="n">
        <v>0</v>
      </c>
      <c r="AQ51" s="53" t="n">
        <v>0</v>
      </c>
    </row>
    <row r="52" customFormat="false" ht="15" hidden="false" customHeight="true" outlineLevel="0" collapsed="false">
      <c r="B52" s="64"/>
      <c r="C52" s="11" t="n">
        <v>27</v>
      </c>
      <c r="D52" s="55" t="n">
        <v>12218.9168</v>
      </c>
      <c r="E52" s="55" t="n">
        <v>39.0769</v>
      </c>
      <c r="F52" s="55" t="n">
        <v>33.0548</v>
      </c>
      <c r="G52" s="55" t="n">
        <v>37.6477</v>
      </c>
      <c r="H52" s="56" t="n">
        <v>50408.11</v>
      </c>
      <c r="I52" s="57" t="n">
        <v>37.43</v>
      </c>
      <c r="J52" s="58" t="e">
        <f aca="false">SECTOHOURS(H52)</f>
        <v>#VALUE!</v>
      </c>
      <c r="K52" s="11"/>
      <c r="L52" s="59" t="n">
        <v>12220.992</v>
      </c>
      <c r="M52" s="60" t="n">
        <v>39.0779</v>
      </c>
      <c r="N52" s="60" t="n">
        <v>33.0543</v>
      </c>
      <c r="O52" s="60" t="n">
        <v>37.6471</v>
      </c>
      <c r="P52" s="60" t="n">
        <v>51320.73</v>
      </c>
      <c r="Q52" s="61" t="n">
        <v>36.48</v>
      </c>
      <c r="R52" s="58" t="e">
        <f aca="false">SECTOHOURS(P52)</f>
        <v>#VALUE!</v>
      </c>
      <c r="S52" s="49"/>
      <c r="T52" s="62"/>
      <c r="U52" s="63"/>
      <c r="V52" s="63"/>
      <c r="W52" s="63"/>
      <c r="X52" s="63"/>
      <c r="Y52" s="63"/>
      <c r="Z52" s="11"/>
      <c r="AA52" s="55" t="n">
        <v>39.0499</v>
      </c>
      <c r="AB52" s="55" t="n">
        <v>32.9445</v>
      </c>
      <c r="AC52" s="55" t="n">
        <v>37.6173</v>
      </c>
      <c r="AD52" s="49"/>
      <c r="AE52" s="59" t="n">
        <v>39.0508</v>
      </c>
      <c r="AF52" s="60" t="n">
        <v>32.944</v>
      </c>
      <c r="AG52" s="61" t="n">
        <v>37.6166</v>
      </c>
      <c r="AI52" s="134" t="n">
        <v>12220.992</v>
      </c>
      <c r="AJ52" s="134" t="n">
        <v>39.0779</v>
      </c>
      <c r="AK52" s="134" t="n">
        <v>33.0543</v>
      </c>
      <c r="AL52" s="134" t="n">
        <v>37.6471</v>
      </c>
      <c r="AN52" s="53" t="n">
        <v>0</v>
      </c>
      <c r="AO52" s="53" t="n">
        <v>0</v>
      </c>
      <c r="AP52" s="53" t="n">
        <v>0</v>
      </c>
      <c r="AQ52" s="53" t="n">
        <v>0</v>
      </c>
    </row>
    <row r="53" customFormat="false" ht="15" hidden="false" customHeight="true" outlineLevel="0" collapsed="false">
      <c r="B53" s="64"/>
      <c r="C53" s="11" t="n">
        <v>32</v>
      </c>
      <c r="D53" s="55" t="n">
        <v>3388.9984</v>
      </c>
      <c r="E53" s="55" t="n">
        <v>37.2121</v>
      </c>
      <c r="F53" s="55" t="n">
        <v>31.9333</v>
      </c>
      <c r="G53" s="55" t="n">
        <v>35.6944</v>
      </c>
      <c r="H53" s="56" t="n">
        <v>33575.6</v>
      </c>
      <c r="I53" s="57" t="n">
        <v>27.22</v>
      </c>
      <c r="J53" s="58" t="e">
        <f aca="false">SECTOHOURS(H53)</f>
        <v>#VALUE!</v>
      </c>
      <c r="K53" s="11"/>
      <c r="L53" s="59" t="n">
        <v>3387.5584</v>
      </c>
      <c r="M53" s="60" t="n">
        <v>37.2137</v>
      </c>
      <c r="N53" s="60" t="n">
        <v>31.932</v>
      </c>
      <c r="O53" s="60" t="n">
        <v>35.6935</v>
      </c>
      <c r="P53" s="60" t="n">
        <v>34149.67</v>
      </c>
      <c r="Q53" s="61" t="n">
        <v>26.84</v>
      </c>
      <c r="R53" s="58" t="e">
        <f aca="false">SECTOHOURS(P53)</f>
        <v>#VALUE!</v>
      </c>
      <c r="S53" s="49"/>
      <c r="T53" s="62"/>
      <c r="U53" s="63"/>
      <c r="V53" s="63"/>
      <c r="W53" s="63"/>
      <c r="X53" s="63"/>
      <c r="Y53" s="63"/>
      <c r="Z53" s="11"/>
      <c r="AA53" s="55" t="n">
        <v>37.1524</v>
      </c>
      <c r="AB53" s="55" t="n">
        <v>31.9189</v>
      </c>
      <c r="AC53" s="55" t="n">
        <v>35.6219</v>
      </c>
      <c r="AD53" s="49"/>
      <c r="AE53" s="59" t="n">
        <v>37.1539</v>
      </c>
      <c r="AF53" s="60" t="n">
        <v>31.9176</v>
      </c>
      <c r="AG53" s="61" t="n">
        <v>35.6209</v>
      </c>
      <c r="AI53" s="134" t="n">
        <v>3387.5584</v>
      </c>
      <c r="AJ53" s="134" t="n">
        <v>37.2137</v>
      </c>
      <c r="AK53" s="134" t="n">
        <v>31.932</v>
      </c>
      <c r="AL53" s="134" t="n">
        <v>35.6935</v>
      </c>
      <c r="AN53" s="53" t="n">
        <v>0</v>
      </c>
      <c r="AO53" s="53" t="n">
        <v>0</v>
      </c>
      <c r="AP53" s="53" t="n">
        <v>0</v>
      </c>
      <c r="AQ53" s="53" t="n">
        <v>0</v>
      </c>
    </row>
    <row r="54" customFormat="false" ht="15" hidden="false" customHeight="true" outlineLevel="0" collapsed="false">
      <c r="B54" s="100"/>
      <c r="C54" s="15" t="n">
        <v>37</v>
      </c>
      <c r="D54" s="89" t="n">
        <v>1514.1584</v>
      </c>
      <c r="E54" s="89" t="n">
        <v>35.0373</v>
      </c>
      <c r="F54" s="89" t="n">
        <v>31.0976</v>
      </c>
      <c r="G54" s="89" t="n">
        <v>33.6097</v>
      </c>
      <c r="H54" s="90" t="n">
        <v>24555.64</v>
      </c>
      <c r="I54" s="91" t="n">
        <v>21.91</v>
      </c>
      <c r="J54" s="92" t="e">
        <f aca="false">SECTOHOURS(H54)</f>
        <v>#VALUE!</v>
      </c>
      <c r="K54" s="11"/>
      <c r="L54" s="93" t="n">
        <v>1515.544</v>
      </c>
      <c r="M54" s="94" t="n">
        <v>35.0364</v>
      </c>
      <c r="N54" s="94" t="n">
        <v>31.0965</v>
      </c>
      <c r="O54" s="94" t="n">
        <v>33.611</v>
      </c>
      <c r="P54" s="94" t="n">
        <v>25020.52</v>
      </c>
      <c r="Q54" s="95" t="n">
        <v>21.81</v>
      </c>
      <c r="R54" s="92" t="e">
        <f aca="false">SECTOHOURS(P54)</f>
        <v>#VALUE!</v>
      </c>
      <c r="S54" s="49"/>
      <c r="T54" s="96"/>
      <c r="U54" s="97"/>
      <c r="V54" s="97"/>
      <c r="W54" s="97"/>
      <c r="X54" s="97"/>
      <c r="Y54" s="97"/>
      <c r="Z54" s="11"/>
      <c r="AA54" s="89" t="n">
        <v>34.9557</v>
      </c>
      <c r="AB54" s="89" t="n">
        <v>31.0796</v>
      </c>
      <c r="AC54" s="89" t="n">
        <v>33.5257</v>
      </c>
      <c r="AD54" s="49"/>
      <c r="AE54" s="93" t="n">
        <v>34.9543</v>
      </c>
      <c r="AF54" s="94" t="n">
        <v>31.0786</v>
      </c>
      <c r="AG54" s="95" t="n">
        <v>33.5264</v>
      </c>
      <c r="AI54" s="134" t="n">
        <v>1515.544</v>
      </c>
      <c r="AJ54" s="134" t="n">
        <v>35.0364</v>
      </c>
      <c r="AK54" s="134" t="n">
        <v>31.0965</v>
      </c>
      <c r="AL54" s="134" t="n">
        <v>33.611</v>
      </c>
      <c r="AN54" s="53" t="n">
        <v>0</v>
      </c>
      <c r="AO54" s="53" t="n">
        <v>0</v>
      </c>
      <c r="AP54" s="53" t="n">
        <v>0</v>
      </c>
      <c r="AQ54" s="53" t="n">
        <v>0</v>
      </c>
    </row>
    <row r="55" customFormat="false" ht="15" hidden="false" customHeight="true" outlineLevel="0" collapsed="false">
      <c r="A55" s="40" t="s">
        <v>46</v>
      </c>
      <c r="B55" s="41" t="s">
        <v>47</v>
      </c>
      <c r="C55" s="7" t="n">
        <v>22</v>
      </c>
      <c r="D55" s="42" t="n">
        <v>38174.4496</v>
      </c>
      <c r="E55" s="42" t="n">
        <v>45.0579</v>
      </c>
      <c r="F55" s="42" t="n">
        <v>46.7762</v>
      </c>
      <c r="G55" s="42" t="n">
        <v>46.8839</v>
      </c>
      <c r="H55" s="43" t="n">
        <v>123676.61</v>
      </c>
      <c r="I55" s="44" t="n">
        <v>65.85</v>
      </c>
      <c r="J55" s="58" t="e">
        <f aca="false">SECTOHOURS(H55)</f>
        <v>#VALUE!</v>
      </c>
      <c r="K55" s="11"/>
      <c r="L55" s="59" t="n">
        <v>37865.2096</v>
      </c>
      <c r="M55" s="60" t="n">
        <v>45.0731</v>
      </c>
      <c r="N55" s="60" t="n">
        <v>46.82</v>
      </c>
      <c r="O55" s="60" t="n">
        <v>46.9033</v>
      </c>
      <c r="P55" s="60" t="n">
        <v>125154.55</v>
      </c>
      <c r="Q55" s="61" t="n">
        <v>61.96</v>
      </c>
      <c r="R55" s="58" t="e">
        <f aca="false">SECTOHOURS(P55)</f>
        <v>#VALUE!</v>
      </c>
      <c r="S55" s="49"/>
      <c r="T55" s="62" t="n">
        <f aca="false">BDRATE(D55:D58,E55:E58,L55:L58,M55:M58)</f>
        <v>-0.00615989199640199</v>
      </c>
      <c r="U55" s="63" t="n">
        <f aca="false">BDRATE(D55:D58,F55:F58,L55:L58,N55:N58)</f>
        <v>-0.00549448348303128</v>
      </c>
      <c r="V55" s="63" t="n">
        <f aca="false">BDRATE(D55:D58,G55:G58,L55:L58,O55:O58)</f>
        <v>-0.00660885488193064</v>
      </c>
      <c r="W55" s="63" t="n">
        <f aca="false">BDRATEOLD(D55:D58,E55:E58,L55:L58,M55:M58)</f>
        <v>-0.00607995879500356</v>
      </c>
      <c r="X55" s="63" t="n">
        <f aca="false">BDRATEOLD(D55:D58,F55:F58,L55:L58,N55:N58)</f>
        <v>-0.00550075615185097</v>
      </c>
      <c r="Y55" s="63" t="n">
        <f aca="false">BDRATEOLD(D55:D58,G55:G58,L55:L58,O55:O58)</f>
        <v>-0.00677789418843733</v>
      </c>
      <c r="Z55" s="11"/>
      <c r="AA55" s="42" t="n">
        <v>44.8984</v>
      </c>
      <c r="AB55" s="42" t="n">
        <v>46.6703</v>
      </c>
      <c r="AC55" s="42" t="n">
        <v>46.7816</v>
      </c>
      <c r="AD55" s="49"/>
      <c r="AE55" s="59" t="n">
        <v>44.9139</v>
      </c>
      <c r="AF55" s="60" t="n">
        <v>46.7106</v>
      </c>
      <c r="AG55" s="61" t="n">
        <v>46.8008</v>
      </c>
      <c r="AI55" s="134" t="n">
        <v>37865.2096</v>
      </c>
      <c r="AJ55" s="134" t="n">
        <v>45.0731</v>
      </c>
      <c r="AK55" s="134" t="n">
        <v>46.82</v>
      </c>
      <c r="AL55" s="134" t="n">
        <v>46.9033</v>
      </c>
      <c r="AN55" s="53" t="n">
        <v>0</v>
      </c>
      <c r="AO55" s="53" t="n">
        <v>0</v>
      </c>
      <c r="AP55" s="53" t="n">
        <v>0</v>
      </c>
      <c r="AQ55" s="53" t="n">
        <v>0</v>
      </c>
    </row>
    <row r="56" customFormat="false" ht="15" hidden="false" customHeight="true" outlineLevel="0" collapsed="false">
      <c r="B56" s="64"/>
      <c r="C56" s="11" t="n">
        <v>27</v>
      </c>
      <c r="D56" s="55" t="n">
        <v>22477.064</v>
      </c>
      <c r="E56" s="55" t="n">
        <v>39.9036</v>
      </c>
      <c r="F56" s="55" t="n">
        <v>42.313</v>
      </c>
      <c r="G56" s="55" t="n">
        <v>42.4591</v>
      </c>
      <c r="H56" s="56" t="n">
        <v>97181.75</v>
      </c>
      <c r="I56" s="57" t="n">
        <v>57.7</v>
      </c>
      <c r="J56" s="58" t="e">
        <f aca="false">SECTOHOURS(H56)</f>
        <v>#VALUE!</v>
      </c>
      <c r="K56" s="11"/>
      <c r="L56" s="59" t="n">
        <v>22341.3392</v>
      </c>
      <c r="M56" s="60" t="n">
        <v>39.9045</v>
      </c>
      <c r="N56" s="60" t="n">
        <v>42.2949</v>
      </c>
      <c r="O56" s="60" t="n">
        <v>42.4636</v>
      </c>
      <c r="P56" s="60" t="n">
        <v>97732.12</v>
      </c>
      <c r="Q56" s="61" t="n">
        <v>55.11</v>
      </c>
      <c r="R56" s="58" t="e">
        <f aca="false">SECTOHOURS(P56)</f>
        <v>#VALUE!</v>
      </c>
      <c r="S56" s="49"/>
      <c r="T56" s="62"/>
      <c r="U56" s="63"/>
      <c r="V56" s="63"/>
      <c r="W56" s="63"/>
      <c r="X56" s="63"/>
      <c r="Y56" s="63"/>
      <c r="Z56" s="11"/>
      <c r="AA56" s="55" t="n">
        <v>39.6802</v>
      </c>
      <c r="AB56" s="55" t="n">
        <v>42.1902</v>
      </c>
      <c r="AC56" s="55" t="n">
        <v>42.3454</v>
      </c>
      <c r="AD56" s="49"/>
      <c r="AE56" s="59" t="n">
        <v>39.6812</v>
      </c>
      <c r="AF56" s="60" t="n">
        <v>42.173</v>
      </c>
      <c r="AG56" s="61" t="n">
        <v>42.3481</v>
      </c>
      <c r="AI56" s="134" t="n">
        <v>22341.3392</v>
      </c>
      <c r="AJ56" s="134" t="n">
        <v>39.9045</v>
      </c>
      <c r="AK56" s="134" t="n">
        <v>42.2949</v>
      </c>
      <c r="AL56" s="134" t="n">
        <v>42.4636</v>
      </c>
      <c r="AN56" s="53" t="n">
        <v>0</v>
      </c>
      <c r="AO56" s="53" t="n">
        <v>0</v>
      </c>
      <c r="AP56" s="53" t="n">
        <v>0</v>
      </c>
      <c r="AQ56" s="53" t="n">
        <v>0</v>
      </c>
    </row>
    <row r="57" customFormat="false" ht="15" hidden="false" customHeight="true" outlineLevel="0" collapsed="false">
      <c r="B57" s="98"/>
      <c r="C57" s="11" t="n">
        <v>32</v>
      </c>
      <c r="D57" s="55" t="n">
        <v>13080.1872</v>
      </c>
      <c r="E57" s="55" t="n">
        <v>35.5706</v>
      </c>
      <c r="F57" s="55" t="n">
        <v>37.8455</v>
      </c>
      <c r="G57" s="55" t="n">
        <v>38.1809</v>
      </c>
      <c r="H57" s="56" t="n">
        <v>79080.72</v>
      </c>
      <c r="I57" s="57" t="n">
        <v>52.09</v>
      </c>
      <c r="J57" s="58" t="e">
        <f aca="false">SECTOHOURS(H57)</f>
        <v>#VALUE!</v>
      </c>
      <c r="K57" s="11"/>
      <c r="L57" s="59" t="n">
        <v>13030.1856</v>
      </c>
      <c r="M57" s="60" t="n">
        <v>35.5866</v>
      </c>
      <c r="N57" s="60" t="n">
        <v>37.8526</v>
      </c>
      <c r="O57" s="60" t="n">
        <v>38.1679</v>
      </c>
      <c r="P57" s="60" t="n">
        <v>79776.51</v>
      </c>
      <c r="Q57" s="61" t="n">
        <v>47.79</v>
      </c>
      <c r="R57" s="58" t="e">
        <f aca="false">SECTOHOURS(P57)</f>
        <v>#VALUE!</v>
      </c>
      <c r="S57" s="49"/>
      <c r="T57" s="62"/>
      <c r="U57" s="63"/>
      <c r="V57" s="63"/>
      <c r="W57" s="63"/>
      <c r="X57" s="63"/>
      <c r="Y57" s="63"/>
      <c r="Z57" s="11"/>
      <c r="AA57" s="55" t="n">
        <v>35.351</v>
      </c>
      <c r="AB57" s="55" t="n">
        <v>37.6949</v>
      </c>
      <c r="AC57" s="55" t="n">
        <v>38.0485</v>
      </c>
      <c r="AD57" s="49"/>
      <c r="AE57" s="59" t="n">
        <v>35.3668</v>
      </c>
      <c r="AF57" s="60" t="n">
        <v>37.7058</v>
      </c>
      <c r="AG57" s="61" t="n">
        <v>38.0335</v>
      </c>
      <c r="AI57" s="134" t="n">
        <v>13030.1856</v>
      </c>
      <c r="AJ57" s="134" t="n">
        <v>35.5866</v>
      </c>
      <c r="AK57" s="134" t="n">
        <v>37.8526</v>
      </c>
      <c r="AL57" s="134" t="n">
        <v>38.1679</v>
      </c>
      <c r="AN57" s="53" t="n">
        <v>0</v>
      </c>
      <c r="AO57" s="53" t="n">
        <v>0</v>
      </c>
      <c r="AP57" s="53" t="n">
        <v>0</v>
      </c>
      <c r="AQ57" s="53" t="n">
        <v>0</v>
      </c>
    </row>
    <row r="58" customFormat="false" ht="15" hidden="false" customHeight="true" outlineLevel="0" collapsed="false">
      <c r="B58" s="101"/>
      <c r="C58" s="11" t="n">
        <v>37</v>
      </c>
      <c r="D58" s="55" t="n">
        <v>7515.4368</v>
      </c>
      <c r="E58" s="55" t="n">
        <v>31.5167</v>
      </c>
      <c r="F58" s="55" t="n">
        <v>33.969</v>
      </c>
      <c r="G58" s="55" t="n">
        <v>34.2961</v>
      </c>
      <c r="H58" s="56" t="n">
        <v>65294.36</v>
      </c>
      <c r="I58" s="57" t="n">
        <v>45.82</v>
      </c>
      <c r="J58" s="68" t="e">
        <f aca="false">SECTOHOURS(H58)</f>
        <v>#VALUE!</v>
      </c>
      <c r="K58" s="11"/>
      <c r="L58" s="59" t="n">
        <v>7506.4672</v>
      </c>
      <c r="M58" s="60" t="n">
        <v>31.5264</v>
      </c>
      <c r="N58" s="60" t="n">
        <v>33.9916</v>
      </c>
      <c r="O58" s="60" t="n">
        <v>34.3992</v>
      </c>
      <c r="P58" s="60" t="n">
        <v>66073.6</v>
      </c>
      <c r="Q58" s="61" t="n">
        <v>42.8</v>
      </c>
      <c r="R58" s="68" t="e">
        <f aca="false">SECTOHOURS(P58)</f>
        <v>#VALUE!</v>
      </c>
      <c r="S58" s="49"/>
      <c r="T58" s="62"/>
      <c r="U58" s="63"/>
      <c r="V58" s="63"/>
      <c r="W58" s="63"/>
      <c r="X58" s="63"/>
      <c r="Y58" s="63"/>
      <c r="Z58" s="11"/>
      <c r="AA58" s="55" t="n">
        <v>31.3292</v>
      </c>
      <c r="AB58" s="55" t="n">
        <v>33.8205</v>
      </c>
      <c r="AC58" s="55" t="n">
        <v>34.1704</v>
      </c>
      <c r="AD58" s="49"/>
      <c r="AE58" s="59" t="n">
        <v>31.3392</v>
      </c>
      <c r="AF58" s="60" t="n">
        <v>33.845</v>
      </c>
      <c r="AG58" s="61" t="n">
        <v>34.2777</v>
      </c>
      <c r="AI58" s="134" t="n">
        <v>7506.4672</v>
      </c>
      <c r="AJ58" s="134" t="n">
        <v>31.5264</v>
      </c>
      <c r="AK58" s="134" t="n">
        <v>33.9916</v>
      </c>
      <c r="AL58" s="134" t="n">
        <v>34.3992</v>
      </c>
      <c r="AN58" s="53" t="n">
        <v>0</v>
      </c>
      <c r="AO58" s="53" t="n">
        <v>0</v>
      </c>
      <c r="AP58" s="53" t="n">
        <v>0</v>
      </c>
      <c r="AQ58" s="53" t="n">
        <v>0</v>
      </c>
    </row>
    <row r="59" customFormat="false" ht="15" hidden="false" customHeight="true" outlineLevel="0" collapsed="false">
      <c r="B59" s="102" t="s">
        <v>48</v>
      </c>
      <c r="C59" s="75" t="n">
        <v>22</v>
      </c>
      <c r="D59" s="76" t="n">
        <v>1187.42</v>
      </c>
      <c r="E59" s="76" t="n">
        <v>50.5018</v>
      </c>
      <c r="F59" s="76" t="n">
        <v>50.384</v>
      </c>
      <c r="G59" s="76" t="n">
        <v>50.792</v>
      </c>
      <c r="H59" s="77" t="n">
        <v>27055.84</v>
      </c>
      <c r="I59" s="78" t="n">
        <v>45.62</v>
      </c>
      <c r="J59" s="58" t="e">
        <f aca="false">SECTOHOURS(H59)</f>
        <v>#VALUE!</v>
      </c>
      <c r="K59" s="11"/>
      <c r="L59" s="79" t="n">
        <v>1176.3648</v>
      </c>
      <c r="M59" s="80" t="n">
        <v>50.5022</v>
      </c>
      <c r="N59" s="80" t="n">
        <v>50.4821</v>
      </c>
      <c r="O59" s="80" t="n">
        <v>50.7809</v>
      </c>
      <c r="P59" s="80" t="n">
        <v>27582.67</v>
      </c>
      <c r="Q59" s="81" t="n">
        <v>41.74</v>
      </c>
      <c r="R59" s="58" t="e">
        <f aca="false">SECTOHOURS(P59)</f>
        <v>#VALUE!</v>
      </c>
      <c r="S59" s="49"/>
      <c r="T59" s="82" t="n">
        <f aca="false">BDRATE(D59:D62,E59:E62,L59:L62,M59:M62)</f>
        <v>-0.00501299491088125</v>
      </c>
      <c r="U59" s="83" t="n">
        <f aca="false">BDRATE(D59:D62,F59:F62,L59:L62,N59:N62)</f>
        <v>-0.00575506767039247</v>
      </c>
      <c r="V59" s="83" t="n">
        <f aca="false">BDRATE(D59:D62,G59:G62,L59:L62,O59:O62)</f>
        <v>-0.00625697081111365</v>
      </c>
      <c r="W59" s="83" t="n">
        <f aca="false">BDRATEOLD(D59:D62,E59:E62,L59:L62,M59:M62)</f>
        <v>-0.00496346014366411</v>
      </c>
      <c r="X59" s="83" t="n">
        <f aca="false">BDRATEOLD(D59:D62,F59:F62,L59:L62,N59:N62)</f>
        <v>-0.0057730775756647</v>
      </c>
      <c r="Y59" s="83" t="n">
        <f aca="false">BDRATEOLD(D59:D62,G59:G62,L59:L62,O59:O62)</f>
        <v>-0.00620215255807621</v>
      </c>
      <c r="Z59" s="11"/>
      <c r="AA59" s="76" t="n">
        <v>50.474</v>
      </c>
      <c r="AB59" s="76" t="n">
        <v>50.3562</v>
      </c>
      <c r="AC59" s="76" t="n">
        <v>50.7499</v>
      </c>
      <c r="AD59" s="49"/>
      <c r="AE59" s="79" t="n">
        <v>50.4755</v>
      </c>
      <c r="AF59" s="80" t="n">
        <v>50.4526</v>
      </c>
      <c r="AG59" s="84" t="n">
        <v>50.7399</v>
      </c>
      <c r="AI59" s="134" t="n">
        <v>1176.3648</v>
      </c>
      <c r="AJ59" s="134" t="n">
        <v>50.5022</v>
      </c>
      <c r="AK59" s="134" t="n">
        <v>50.4821</v>
      </c>
      <c r="AL59" s="134" t="n">
        <v>50.7809</v>
      </c>
      <c r="AN59" s="53" t="n">
        <v>0</v>
      </c>
      <c r="AO59" s="53" t="n">
        <v>0</v>
      </c>
      <c r="AP59" s="53" t="n">
        <v>0</v>
      </c>
      <c r="AQ59" s="53" t="n">
        <v>0</v>
      </c>
    </row>
    <row r="60" customFormat="false" ht="15" hidden="false" customHeight="true" outlineLevel="0" collapsed="false">
      <c r="B60" s="64"/>
      <c r="C60" s="11" t="n">
        <v>27</v>
      </c>
      <c r="D60" s="55" t="n">
        <v>1088.8032</v>
      </c>
      <c r="E60" s="55" t="n">
        <v>45.7412</v>
      </c>
      <c r="F60" s="55" t="n">
        <v>46.0287</v>
      </c>
      <c r="G60" s="55" t="n">
        <v>46.2417</v>
      </c>
      <c r="H60" s="56" t="n">
        <v>26545.04</v>
      </c>
      <c r="I60" s="57" t="n">
        <v>46.7</v>
      </c>
      <c r="J60" s="58" t="e">
        <f aca="false">SECTOHOURS(H60)</f>
        <v>#VALUE!</v>
      </c>
      <c r="K60" s="11"/>
      <c r="L60" s="59" t="n">
        <v>1080.168</v>
      </c>
      <c r="M60" s="60" t="n">
        <v>45.7628</v>
      </c>
      <c r="N60" s="60" t="n">
        <v>45.9659</v>
      </c>
      <c r="O60" s="60" t="n">
        <v>46.3104</v>
      </c>
      <c r="P60" s="60" t="n">
        <v>27035.06</v>
      </c>
      <c r="Q60" s="85" t="n">
        <v>42.61</v>
      </c>
      <c r="R60" s="58" t="e">
        <f aca="false">SECTOHOURS(P60)</f>
        <v>#VALUE!</v>
      </c>
      <c r="S60" s="49"/>
      <c r="T60" s="62"/>
      <c r="U60" s="63"/>
      <c r="V60" s="63"/>
      <c r="W60" s="63"/>
      <c r="X60" s="63"/>
      <c r="Y60" s="63"/>
      <c r="Z60" s="11"/>
      <c r="AA60" s="55" t="n">
        <v>45.7034</v>
      </c>
      <c r="AB60" s="55" t="n">
        <v>45.9893</v>
      </c>
      <c r="AC60" s="55" t="n">
        <v>46.1893</v>
      </c>
      <c r="AD60" s="49"/>
      <c r="AE60" s="59" t="n">
        <v>45.7287</v>
      </c>
      <c r="AF60" s="60" t="n">
        <v>45.9256</v>
      </c>
      <c r="AG60" s="61" t="n">
        <v>46.2573</v>
      </c>
      <c r="AI60" s="134" t="n">
        <v>1080.168</v>
      </c>
      <c r="AJ60" s="134" t="n">
        <v>45.7628</v>
      </c>
      <c r="AK60" s="134" t="n">
        <v>45.9659</v>
      </c>
      <c r="AL60" s="134" t="n">
        <v>46.3104</v>
      </c>
      <c r="AN60" s="53" t="n">
        <v>0</v>
      </c>
      <c r="AO60" s="53" t="n">
        <v>0</v>
      </c>
      <c r="AP60" s="53" t="n">
        <v>0</v>
      </c>
      <c r="AQ60" s="53" t="n">
        <v>0</v>
      </c>
    </row>
    <row r="61" customFormat="false" ht="15" hidden="false" customHeight="true" outlineLevel="0" collapsed="false">
      <c r="B61" s="64"/>
      <c r="C61" s="11" t="n">
        <v>32</v>
      </c>
      <c r="D61" s="55" t="n">
        <v>982.152</v>
      </c>
      <c r="E61" s="55" t="n">
        <v>40.7622</v>
      </c>
      <c r="F61" s="55" t="n">
        <v>41.3345</v>
      </c>
      <c r="G61" s="55" t="n">
        <v>41.5406</v>
      </c>
      <c r="H61" s="56" t="n">
        <v>25921.35</v>
      </c>
      <c r="I61" s="57" t="n">
        <v>44.78</v>
      </c>
      <c r="J61" s="58" t="e">
        <f aca="false">SECTOHOURS(H61)</f>
        <v>#VALUE!</v>
      </c>
      <c r="K61" s="11"/>
      <c r="L61" s="59" t="n">
        <v>978.544</v>
      </c>
      <c r="M61" s="60" t="n">
        <v>40.6766</v>
      </c>
      <c r="N61" s="60" t="n">
        <v>41.3956</v>
      </c>
      <c r="O61" s="60" t="n">
        <v>41.4872</v>
      </c>
      <c r="P61" s="60" t="n">
        <v>26341.68</v>
      </c>
      <c r="Q61" s="61" t="n">
        <v>42.15</v>
      </c>
      <c r="R61" s="58" t="e">
        <f aca="false">SECTOHOURS(P61)</f>
        <v>#VALUE!</v>
      </c>
      <c r="S61" s="49"/>
      <c r="T61" s="62"/>
      <c r="U61" s="63"/>
      <c r="V61" s="63"/>
      <c r="W61" s="63"/>
      <c r="X61" s="63"/>
      <c r="Y61" s="63"/>
      <c r="Z61" s="11"/>
      <c r="AA61" s="55" t="n">
        <v>40.7009</v>
      </c>
      <c r="AB61" s="55" t="n">
        <v>41.2812</v>
      </c>
      <c r="AC61" s="55" t="n">
        <v>41.4778</v>
      </c>
      <c r="AD61" s="49"/>
      <c r="AE61" s="59" t="n">
        <v>40.6163</v>
      </c>
      <c r="AF61" s="60" t="n">
        <v>41.3398</v>
      </c>
      <c r="AG61" s="61" t="n">
        <v>41.4224</v>
      </c>
      <c r="AI61" s="134" t="n">
        <v>978.544</v>
      </c>
      <c r="AJ61" s="134" t="n">
        <v>40.6766</v>
      </c>
      <c r="AK61" s="134" t="n">
        <v>41.3956</v>
      </c>
      <c r="AL61" s="134" t="n">
        <v>41.4872</v>
      </c>
      <c r="AN61" s="53" t="n">
        <v>0</v>
      </c>
      <c r="AO61" s="53" t="n">
        <v>0</v>
      </c>
      <c r="AP61" s="53" t="n">
        <v>0</v>
      </c>
      <c r="AQ61" s="53" t="n">
        <v>0</v>
      </c>
    </row>
    <row r="62" customFormat="false" ht="15" hidden="false" customHeight="true" outlineLevel="0" collapsed="false">
      <c r="B62" s="103"/>
      <c r="C62" s="87" t="n">
        <v>37</v>
      </c>
      <c r="D62" s="65" t="n">
        <v>868.1256</v>
      </c>
      <c r="E62" s="65" t="n">
        <v>35.437</v>
      </c>
      <c r="F62" s="65" t="n">
        <v>36.7131</v>
      </c>
      <c r="G62" s="65" t="n">
        <v>36.5067</v>
      </c>
      <c r="H62" s="66" t="n">
        <v>24656.43</v>
      </c>
      <c r="I62" s="67" t="n">
        <v>46.45</v>
      </c>
      <c r="J62" s="68" t="e">
        <f aca="false">SECTOHOURS(H62)</f>
        <v>#VALUE!</v>
      </c>
      <c r="K62" s="11"/>
      <c r="L62" s="69" t="n">
        <v>866.4696</v>
      </c>
      <c r="M62" s="70" t="n">
        <v>35.423</v>
      </c>
      <c r="N62" s="70" t="n">
        <v>36.6493</v>
      </c>
      <c r="O62" s="70" t="n">
        <v>36.6809</v>
      </c>
      <c r="P62" s="70" t="n">
        <v>25477.63</v>
      </c>
      <c r="Q62" s="71" t="n">
        <v>41.88</v>
      </c>
      <c r="R62" s="68" t="e">
        <f aca="false">SECTOHOURS(P62)</f>
        <v>#VALUE!</v>
      </c>
      <c r="S62" s="49"/>
      <c r="T62" s="72"/>
      <c r="U62" s="73"/>
      <c r="V62" s="73"/>
      <c r="W62" s="73"/>
      <c r="X62" s="73"/>
      <c r="Y62" s="73"/>
      <c r="Z62" s="11"/>
      <c r="AA62" s="65" t="n">
        <v>35.3935</v>
      </c>
      <c r="AB62" s="65" t="n">
        <v>36.6575</v>
      </c>
      <c r="AC62" s="65" t="n">
        <v>36.4572</v>
      </c>
      <c r="AD62" s="49"/>
      <c r="AE62" s="69" t="n">
        <v>35.3788</v>
      </c>
      <c r="AF62" s="70" t="n">
        <v>36.5952</v>
      </c>
      <c r="AG62" s="71" t="n">
        <v>36.6221</v>
      </c>
      <c r="AI62" s="134" t="n">
        <v>866.4696</v>
      </c>
      <c r="AJ62" s="134" t="n">
        <v>35.423</v>
      </c>
      <c r="AK62" s="134" t="n">
        <v>36.6493</v>
      </c>
      <c r="AL62" s="134" t="n">
        <v>36.6809</v>
      </c>
      <c r="AN62" s="53" t="n">
        <v>0</v>
      </c>
      <c r="AO62" s="53" t="n">
        <v>0</v>
      </c>
      <c r="AP62" s="53" t="n">
        <v>0</v>
      </c>
      <c r="AQ62" s="53" t="n">
        <v>0</v>
      </c>
    </row>
    <row r="63" customFormat="false" ht="15" hidden="false" customHeight="true" outlineLevel="0" collapsed="false">
      <c r="B63" s="104" t="s">
        <v>49</v>
      </c>
      <c r="C63" s="11" t="n">
        <v>22</v>
      </c>
      <c r="D63" s="55" t="n">
        <v>5397.6376</v>
      </c>
      <c r="E63" s="55" t="n">
        <v>52.0968</v>
      </c>
      <c r="F63" s="55" t="n">
        <v>52.9588</v>
      </c>
      <c r="G63" s="55" t="n">
        <v>52.748</v>
      </c>
      <c r="H63" s="56" t="n">
        <v>69111.36</v>
      </c>
      <c r="I63" s="57" t="n">
        <v>55.7</v>
      </c>
      <c r="J63" s="58" t="e">
        <f aca="false">SECTOHOURS(H63)</f>
        <v>#VALUE!</v>
      </c>
      <c r="K63" s="11"/>
      <c r="L63" s="59" t="n">
        <v>5414.1728</v>
      </c>
      <c r="M63" s="60" t="n">
        <v>52.0241</v>
      </c>
      <c r="N63" s="60" t="n">
        <v>52.9274</v>
      </c>
      <c r="O63" s="60" t="n">
        <v>52.7236</v>
      </c>
      <c r="P63" s="60" t="n">
        <v>69636.04</v>
      </c>
      <c r="Q63" s="61" t="n">
        <v>51.26</v>
      </c>
      <c r="R63" s="58" t="e">
        <f aca="false">SECTOHOURS(P63)</f>
        <v>#VALUE!</v>
      </c>
      <c r="S63" s="49"/>
      <c r="T63" s="62" t="n">
        <f aca="false">BDRATE(D63:D66,E63:E66,L63:L66,M63:M66)</f>
        <v>0.00069042592085844</v>
      </c>
      <c r="U63" s="63" t="n">
        <f aca="false">BDRATE(D63:D66,F63:F66,L63:L66,N63:N66)</f>
        <v>-0.000617676106363874</v>
      </c>
      <c r="V63" s="63" t="n">
        <f aca="false">BDRATE(D63:D66,G63:G66,L63:L66,O63:O66)</f>
        <v>-8.94933993177416E-005</v>
      </c>
      <c r="W63" s="63" t="n">
        <f aca="false">BDRATEOLD(D63:D66,E63:E66,L63:L66,M63:M66)</f>
        <v>0.000733012549651413</v>
      </c>
      <c r="X63" s="63" t="n">
        <f aca="false">BDRATEOLD(D63:D66,F63:F66,L63:L66,N63:N66)</f>
        <v>-0.0005585066221514</v>
      </c>
      <c r="Y63" s="63" t="n">
        <f aca="false">BDRATEOLD(D63:D66,G63:G66,L63:L66,O63:O66)</f>
        <v>-9.78826118472886E-005</v>
      </c>
      <c r="Z63" s="11"/>
      <c r="AA63" s="55" t="n">
        <v>52.0542</v>
      </c>
      <c r="AB63" s="55" t="n">
        <v>52.9127</v>
      </c>
      <c r="AC63" s="55" t="n">
        <v>52.6932</v>
      </c>
      <c r="AD63" s="49"/>
      <c r="AE63" s="59" t="n">
        <v>51.9823</v>
      </c>
      <c r="AF63" s="60" t="n">
        <v>52.8819</v>
      </c>
      <c r="AG63" s="61" t="n">
        <v>52.6704</v>
      </c>
      <c r="AI63" s="134" t="n">
        <v>5414.1728</v>
      </c>
      <c r="AJ63" s="134" t="n">
        <v>52.0241</v>
      </c>
      <c r="AK63" s="134" t="n">
        <v>52.9274</v>
      </c>
      <c r="AL63" s="134" t="n">
        <v>52.7236</v>
      </c>
      <c r="AN63" s="53" t="n">
        <v>0</v>
      </c>
      <c r="AO63" s="53" t="n">
        <v>0</v>
      </c>
      <c r="AP63" s="53" t="n">
        <v>0</v>
      </c>
      <c r="AQ63" s="53" t="n">
        <v>0</v>
      </c>
    </row>
    <row r="64" customFormat="false" ht="15" hidden="false" customHeight="true" outlineLevel="0" collapsed="false">
      <c r="B64" s="105"/>
      <c r="C64" s="11" t="n">
        <v>27</v>
      </c>
      <c r="D64" s="55" t="n">
        <v>4382.8808</v>
      </c>
      <c r="E64" s="55" t="n">
        <v>46.8292</v>
      </c>
      <c r="F64" s="55" t="n">
        <v>48.3395</v>
      </c>
      <c r="G64" s="55" t="n">
        <v>47.6569</v>
      </c>
      <c r="H64" s="56" t="n">
        <v>66477.31</v>
      </c>
      <c r="I64" s="57" t="n">
        <v>59.84</v>
      </c>
      <c r="J64" s="58" t="e">
        <f aca="false">SECTOHOURS(H64)</f>
        <v>#VALUE!</v>
      </c>
      <c r="K64" s="11"/>
      <c r="L64" s="59" t="n">
        <v>4390.0344</v>
      </c>
      <c r="M64" s="60" t="n">
        <v>46.8387</v>
      </c>
      <c r="N64" s="60" t="n">
        <v>48.3938</v>
      </c>
      <c r="O64" s="60" t="n">
        <v>47.6836</v>
      </c>
      <c r="P64" s="60" t="n">
        <v>66636.34</v>
      </c>
      <c r="Q64" s="61" t="n">
        <v>50.56</v>
      </c>
      <c r="R64" s="58" t="e">
        <f aca="false">SECTOHOURS(P64)</f>
        <v>#VALUE!</v>
      </c>
      <c r="S64" s="49"/>
      <c r="T64" s="62"/>
      <c r="U64" s="63"/>
      <c r="V64" s="63"/>
      <c r="W64" s="63"/>
      <c r="X64" s="63"/>
      <c r="Y64" s="63"/>
      <c r="Z64" s="11"/>
      <c r="AA64" s="55" t="n">
        <v>46.7309</v>
      </c>
      <c r="AB64" s="55" t="n">
        <v>48.2643</v>
      </c>
      <c r="AC64" s="55" t="n">
        <v>47.5416</v>
      </c>
      <c r="AD64" s="49"/>
      <c r="AE64" s="59" t="n">
        <v>46.7411</v>
      </c>
      <c r="AF64" s="60" t="n">
        <v>48.3163</v>
      </c>
      <c r="AG64" s="61" t="n">
        <v>47.5672</v>
      </c>
      <c r="AI64" s="134" t="n">
        <v>4390.0344</v>
      </c>
      <c r="AJ64" s="134" t="n">
        <v>46.8387</v>
      </c>
      <c r="AK64" s="134" t="n">
        <v>48.3938</v>
      </c>
      <c r="AL64" s="134" t="n">
        <v>47.6836</v>
      </c>
      <c r="AN64" s="53" t="n">
        <v>0</v>
      </c>
      <c r="AO64" s="53" t="n">
        <v>0</v>
      </c>
      <c r="AP64" s="53" t="n">
        <v>0</v>
      </c>
      <c r="AQ64" s="53" t="n">
        <v>0</v>
      </c>
    </row>
    <row r="65" customFormat="false" ht="15" hidden="false" customHeight="true" outlineLevel="0" collapsed="false">
      <c r="B65" s="105"/>
      <c r="C65" s="11" t="n">
        <v>32</v>
      </c>
      <c r="D65" s="55" t="n">
        <v>3481.9176</v>
      </c>
      <c r="E65" s="55" t="n">
        <v>41.2117</v>
      </c>
      <c r="F65" s="55" t="n">
        <v>44.0035</v>
      </c>
      <c r="G65" s="55" t="n">
        <v>42.9675</v>
      </c>
      <c r="H65" s="56" t="n">
        <v>61022.22</v>
      </c>
      <c r="I65" s="57" t="n">
        <v>56.8</v>
      </c>
      <c r="J65" s="58" t="e">
        <f aca="false">SECTOHOURS(H65)</f>
        <v>#VALUE!</v>
      </c>
      <c r="K65" s="11"/>
      <c r="L65" s="59" t="n">
        <v>3476.5488</v>
      </c>
      <c r="M65" s="60" t="n">
        <v>41.1995</v>
      </c>
      <c r="N65" s="60" t="n">
        <v>44.022</v>
      </c>
      <c r="O65" s="60" t="n">
        <v>42.9584</v>
      </c>
      <c r="P65" s="60" t="n">
        <v>62795.04</v>
      </c>
      <c r="Q65" s="61" t="n">
        <v>48.96</v>
      </c>
      <c r="R65" s="58" t="e">
        <f aca="false">SECTOHOURS(P65)</f>
        <v>#VALUE!</v>
      </c>
      <c r="S65" s="49"/>
      <c r="T65" s="62"/>
      <c r="U65" s="63"/>
      <c r="V65" s="63"/>
      <c r="W65" s="63"/>
      <c r="X65" s="63"/>
      <c r="Y65" s="63"/>
      <c r="Z65" s="11"/>
      <c r="AA65" s="55" t="n">
        <v>41.0489</v>
      </c>
      <c r="AB65" s="55" t="n">
        <v>43.8809</v>
      </c>
      <c r="AC65" s="55" t="n">
        <v>42.8152</v>
      </c>
      <c r="AD65" s="49"/>
      <c r="AE65" s="59" t="n">
        <v>41.0374</v>
      </c>
      <c r="AF65" s="60" t="n">
        <v>43.9003</v>
      </c>
      <c r="AG65" s="61" t="n">
        <v>42.8075</v>
      </c>
      <c r="AI65" s="134" t="n">
        <v>3476.5488</v>
      </c>
      <c r="AJ65" s="134" t="n">
        <v>41.1995</v>
      </c>
      <c r="AK65" s="134" t="n">
        <v>44.022</v>
      </c>
      <c r="AL65" s="134" t="n">
        <v>42.9584</v>
      </c>
      <c r="AN65" s="53" t="n">
        <v>0</v>
      </c>
      <c r="AO65" s="53" t="n">
        <v>0</v>
      </c>
      <c r="AP65" s="53" t="n">
        <v>0</v>
      </c>
      <c r="AQ65" s="53" t="n">
        <v>0</v>
      </c>
    </row>
    <row r="66" customFormat="false" ht="15" hidden="false" customHeight="true" outlineLevel="0" collapsed="false">
      <c r="B66" s="106"/>
      <c r="C66" s="15" t="n">
        <v>37</v>
      </c>
      <c r="D66" s="89" t="n">
        <v>2648.3776</v>
      </c>
      <c r="E66" s="89" t="n">
        <v>36.1501</v>
      </c>
      <c r="F66" s="89" t="n">
        <v>40.0117</v>
      </c>
      <c r="G66" s="89" t="n">
        <v>38.122</v>
      </c>
      <c r="H66" s="90" t="n">
        <v>54078.18</v>
      </c>
      <c r="I66" s="91" t="n">
        <v>52.47</v>
      </c>
      <c r="J66" s="92" t="e">
        <f aca="false">SECTOHOURS(H66)</f>
        <v>#VALUE!</v>
      </c>
      <c r="K66" s="11"/>
      <c r="L66" s="93" t="n">
        <v>2641.172</v>
      </c>
      <c r="M66" s="94" t="n">
        <v>36.1244</v>
      </c>
      <c r="N66" s="94" t="n">
        <v>39.9573</v>
      </c>
      <c r="O66" s="94" t="n">
        <v>38.1277</v>
      </c>
      <c r="P66" s="94" t="n">
        <v>54678.99</v>
      </c>
      <c r="Q66" s="95" t="n">
        <v>47.62</v>
      </c>
      <c r="R66" s="92" t="e">
        <f aca="false">SECTOHOURS(P66)</f>
        <v>#VALUE!</v>
      </c>
      <c r="S66" s="49"/>
      <c r="T66" s="96"/>
      <c r="U66" s="97"/>
      <c r="V66" s="97"/>
      <c r="W66" s="97"/>
      <c r="X66" s="97"/>
      <c r="Y66" s="97"/>
      <c r="Z66" s="11"/>
      <c r="AA66" s="89" t="n">
        <v>36.0255</v>
      </c>
      <c r="AB66" s="89" t="n">
        <v>39.8882</v>
      </c>
      <c r="AC66" s="89" t="n">
        <v>37.9294</v>
      </c>
      <c r="AD66" s="49"/>
      <c r="AE66" s="93" t="n">
        <v>36.0019</v>
      </c>
      <c r="AF66" s="94" t="n">
        <v>39.835</v>
      </c>
      <c r="AG66" s="95" t="n">
        <v>37.9389</v>
      </c>
      <c r="AI66" s="134" t="n">
        <v>2641.172</v>
      </c>
      <c r="AJ66" s="134" t="n">
        <v>36.1244</v>
      </c>
      <c r="AK66" s="134" t="n">
        <v>39.9573</v>
      </c>
      <c r="AL66" s="134" t="n">
        <v>38.1277</v>
      </c>
      <c r="AN66" s="53" t="n">
        <v>0</v>
      </c>
      <c r="AO66" s="53" t="n">
        <v>0</v>
      </c>
      <c r="AP66" s="53" t="n">
        <v>0</v>
      </c>
      <c r="AQ66" s="53" t="n">
        <v>0</v>
      </c>
    </row>
    <row r="67" customFormat="false" ht="15" hidden="false" customHeight="true" outlineLevel="0" collapsed="false">
      <c r="A67" s="40" t="s">
        <v>50</v>
      </c>
      <c r="B67" s="107" t="s">
        <v>51</v>
      </c>
      <c r="C67" s="7" t="n">
        <v>22</v>
      </c>
      <c r="D67" s="42" t="n">
        <v>200.7224</v>
      </c>
      <c r="E67" s="42" t="n">
        <v>49.5095</v>
      </c>
      <c r="F67" s="42" t="n">
        <v>50.4069</v>
      </c>
      <c r="G67" s="42" t="n">
        <v>50.9537</v>
      </c>
      <c r="H67" s="43" t="n">
        <v>4426.61</v>
      </c>
      <c r="I67" s="44" t="n">
        <v>9.21</v>
      </c>
      <c r="J67" s="58" t="e">
        <f aca="false">SECTOHOURS(H67)</f>
        <v>#VALUE!</v>
      </c>
      <c r="K67" s="11"/>
      <c r="L67" s="59" t="n">
        <v>198.8864</v>
      </c>
      <c r="M67" s="60" t="n">
        <v>49.5017</v>
      </c>
      <c r="N67" s="60" t="n">
        <v>50.452</v>
      </c>
      <c r="O67" s="60" t="n">
        <v>50.9609</v>
      </c>
      <c r="P67" s="60" t="n">
        <v>4386.33</v>
      </c>
      <c r="Q67" s="61" t="n">
        <v>8.84</v>
      </c>
      <c r="R67" s="58" t="e">
        <f aca="false">SECTOHOURS(P67)</f>
        <v>#VALUE!</v>
      </c>
      <c r="S67" s="49"/>
      <c r="T67" s="62" t="n">
        <f aca="false">BDRATE(D67:D70,E67:E70,L67:L70,M67:M70)</f>
        <v>-0.00822521802309939</v>
      </c>
      <c r="U67" s="63" t="n">
        <f aca="false">BDRATE(D67:D70,F67:F70,L67:L70,N67:N70)</f>
        <v>-0.00872993932388899</v>
      </c>
      <c r="V67" s="63" t="n">
        <f aca="false">BDRATE(D67:D70,G67:G70,L67:L70,O67:O70)</f>
        <v>-0.0121508537893328</v>
      </c>
      <c r="W67" s="63" t="n">
        <f aca="false">BDRATEOLD(D67:D70,E67:E70,L67:L70,M67:M70)</f>
        <v>-0.00791986718313897</v>
      </c>
      <c r="X67" s="63" t="n">
        <f aca="false">BDRATEOLD(D67:D70,F67:F70,L67:L70,N67:N70)</f>
        <v>-0.00862051622050619</v>
      </c>
      <c r="Y67" s="63" t="n">
        <f aca="false">BDRATEOLD(D67:D70,G67:G70,L67:L70,O67:O70)</f>
        <v>-0.0126450726950857</v>
      </c>
      <c r="Z67" s="11"/>
      <c r="AA67" s="42" t="n">
        <v>49.3212</v>
      </c>
      <c r="AB67" s="42" t="n">
        <v>50.3427</v>
      </c>
      <c r="AC67" s="42" t="n">
        <v>50.8858</v>
      </c>
      <c r="AD67" s="49"/>
      <c r="AE67" s="59" t="n">
        <v>49.3113</v>
      </c>
      <c r="AF67" s="60" t="n">
        <v>50.389</v>
      </c>
      <c r="AG67" s="61" t="n">
        <v>50.8913</v>
      </c>
      <c r="AI67" s="134" t="n">
        <v>198.8864</v>
      </c>
      <c r="AJ67" s="134" t="n">
        <v>49.5017</v>
      </c>
      <c r="AK67" s="134" t="n">
        <v>50.452</v>
      </c>
      <c r="AL67" s="134" t="n">
        <v>50.9609</v>
      </c>
      <c r="AN67" s="53" t="n">
        <v>0</v>
      </c>
      <c r="AO67" s="53" t="n">
        <v>0</v>
      </c>
      <c r="AP67" s="53" t="n">
        <v>0</v>
      </c>
      <c r="AQ67" s="53" t="n">
        <v>0</v>
      </c>
    </row>
    <row r="68" customFormat="false" ht="15" hidden="false" customHeight="true" outlineLevel="0" collapsed="false">
      <c r="B68" s="105"/>
      <c r="C68" s="11" t="n">
        <v>27</v>
      </c>
      <c r="D68" s="55" t="n">
        <v>160.0328</v>
      </c>
      <c r="E68" s="55" t="n">
        <v>45.2418</v>
      </c>
      <c r="F68" s="55" t="n">
        <v>46.215</v>
      </c>
      <c r="G68" s="55" t="n">
        <v>46.7211</v>
      </c>
      <c r="H68" s="56" t="n">
        <v>4280.67</v>
      </c>
      <c r="I68" s="57" t="n">
        <v>11.75</v>
      </c>
      <c r="J68" s="58" t="e">
        <f aca="false">SECTOHOURS(H68)</f>
        <v>#VALUE!</v>
      </c>
      <c r="K68" s="11"/>
      <c r="L68" s="59" t="n">
        <v>157.9352</v>
      </c>
      <c r="M68" s="60" t="n">
        <v>45.3488</v>
      </c>
      <c r="N68" s="60" t="n">
        <v>46.3075</v>
      </c>
      <c r="O68" s="60" t="n">
        <v>46.5826</v>
      </c>
      <c r="P68" s="60" t="n">
        <v>4430.63</v>
      </c>
      <c r="Q68" s="61" t="n">
        <v>8.84</v>
      </c>
      <c r="R68" s="58" t="e">
        <f aca="false">SECTOHOURS(P68)</f>
        <v>#VALUE!</v>
      </c>
      <c r="S68" s="49"/>
      <c r="T68" s="62"/>
      <c r="U68" s="63"/>
      <c r="V68" s="63"/>
      <c r="W68" s="63"/>
      <c r="X68" s="63"/>
      <c r="Y68" s="63"/>
      <c r="Z68" s="11"/>
      <c r="AA68" s="55" t="n">
        <v>45.0688</v>
      </c>
      <c r="AB68" s="55" t="n">
        <v>46.1581</v>
      </c>
      <c r="AC68" s="55" t="n">
        <v>46.6688</v>
      </c>
      <c r="AD68" s="49"/>
      <c r="AE68" s="59" t="n">
        <v>45.1655</v>
      </c>
      <c r="AF68" s="60" t="n">
        <v>46.25</v>
      </c>
      <c r="AG68" s="61" t="n">
        <v>46.5229</v>
      </c>
      <c r="AI68" s="134" t="n">
        <v>157.9352</v>
      </c>
      <c r="AJ68" s="134" t="n">
        <v>45.3488</v>
      </c>
      <c r="AK68" s="134" t="n">
        <v>46.3075</v>
      </c>
      <c r="AL68" s="134" t="n">
        <v>46.5826</v>
      </c>
      <c r="AN68" s="53" t="n">
        <v>0</v>
      </c>
      <c r="AO68" s="53" t="n">
        <v>0</v>
      </c>
      <c r="AP68" s="53" t="n">
        <v>0</v>
      </c>
      <c r="AQ68" s="53" t="n">
        <v>0</v>
      </c>
    </row>
    <row r="69" customFormat="false" ht="15" hidden="false" customHeight="true" outlineLevel="0" collapsed="false">
      <c r="B69" s="105"/>
      <c r="C69" s="11" t="n">
        <v>32</v>
      </c>
      <c r="D69" s="55" t="n">
        <v>120.384</v>
      </c>
      <c r="E69" s="55" t="n">
        <v>41.0163</v>
      </c>
      <c r="F69" s="55" t="n">
        <v>41.6136</v>
      </c>
      <c r="G69" s="55" t="n">
        <v>41.9246</v>
      </c>
      <c r="H69" s="56" t="n">
        <v>4248.34</v>
      </c>
      <c r="I69" s="57" t="n">
        <v>10.68</v>
      </c>
      <c r="J69" s="58" t="e">
        <f aca="false">SECTOHOURS(H69)</f>
        <v>#VALUE!</v>
      </c>
      <c r="K69" s="11"/>
      <c r="L69" s="59" t="n">
        <v>119.184</v>
      </c>
      <c r="M69" s="60" t="n">
        <v>40.8968</v>
      </c>
      <c r="N69" s="60" t="n">
        <v>41.5502</v>
      </c>
      <c r="O69" s="60" t="n">
        <v>42.1338</v>
      </c>
      <c r="P69" s="60" t="n">
        <v>4324.15</v>
      </c>
      <c r="Q69" s="61" t="n">
        <v>8.89</v>
      </c>
      <c r="R69" s="58" t="e">
        <f aca="false">SECTOHOURS(P69)</f>
        <v>#VALUE!</v>
      </c>
      <c r="S69" s="49"/>
      <c r="T69" s="62"/>
      <c r="U69" s="63"/>
      <c r="V69" s="63"/>
      <c r="W69" s="63"/>
      <c r="X69" s="63"/>
      <c r="Y69" s="63"/>
      <c r="Z69" s="11"/>
      <c r="AA69" s="55" t="n">
        <v>40.8524</v>
      </c>
      <c r="AB69" s="55" t="n">
        <v>41.5614</v>
      </c>
      <c r="AC69" s="55" t="n">
        <v>41.8807</v>
      </c>
      <c r="AD69" s="49"/>
      <c r="AE69" s="59" t="n">
        <v>40.7409</v>
      </c>
      <c r="AF69" s="60" t="n">
        <v>41.5039</v>
      </c>
      <c r="AG69" s="61" t="n">
        <v>42.0894</v>
      </c>
      <c r="AI69" s="134" t="n">
        <v>119.184</v>
      </c>
      <c r="AJ69" s="134" t="n">
        <v>40.8968</v>
      </c>
      <c r="AK69" s="134" t="n">
        <v>41.5502</v>
      </c>
      <c r="AL69" s="134" t="n">
        <v>42.1338</v>
      </c>
      <c r="AN69" s="53" t="n">
        <v>0</v>
      </c>
      <c r="AO69" s="53" t="n">
        <v>0</v>
      </c>
      <c r="AP69" s="53" t="n">
        <v>0</v>
      </c>
      <c r="AQ69" s="53" t="n">
        <v>0</v>
      </c>
    </row>
    <row r="70" customFormat="false" ht="15" hidden="false" customHeight="true" outlineLevel="0" collapsed="false">
      <c r="B70" s="103"/>
      <c r="C70" s="11" t="n">
        <v>37</v>
      </c>
      <c r="D70" s="55" t="n">
        <v>89.4136</v>
      </c>
      <c r="E70" s="55" t="n">
        <v>36.0808</v>
      </c>
      <c r="F70" s="55" t="n">
        <v>36.5491</v>
      </c>
      <c r="G70" s="55" t="n">
        <v>36.8008</v>
      </c>
      <c r="H70" s="56" t="n">
        <v>4103.44</v>
      </c>
      <c r="I70" s="57" t="n">
        <v>9.81</v>
      </c>
      <c r="J70" s="68" t="e">
        <f aca="false">SECTOHOURS(H70)</f>
        <v>#VALUE!</v>
      </c>
      <c r="K70" s="11"/>
      <c r="L70" s="59" t="n">
        <v>89.7512</v>
      </c>
      <c r="M70" s="60" t="n">
        <v>36.0717</v>
      </c>
      <c r="N70" s="60" t="n">
        <v>36.4171</v>
      </c>
      <c r="O70" s="60" t="n">
        <v>36.9084</v>
      </c>
      <c r="P70" s="60" t="n">
        <v>4164.04</v>
      </c>
      <c r="Q70" s="61" t="n">
        <v>8.82</v>
      </c>
      <c r="R70" s="68" t="e">
        <f aca="false">SECTOHOURS(P70)</f>
        <v>#VALUE!</v>
      </c>
      <c r="S70" s="49"/>
      <c r="T70" s="62"/>
      <c r="U70" s="63"/>
      <c r="V70" s="63"/>
      <c r="W70" s="63"/>
      <c r="X70" s="63"/>
      <c r="Y70" s="63"/>
      <c r="Z70" s="11"/>
      <c r="AA70" s="55" t="n">
        <v>35.9662</v>
      </c>
      <c r="AB70" s="55" t="n">
        <v>36.5216</v>
      </c>
      <c r="AC70" s="55" t="n">
        <v>36.7623</v>
      </c>
      <c r="AD70" s="49"/>
      <c r="AE70" s="59" t="n">
        <v>35.9532</v>
      </c>
      <c r="AF70" s="60" t="n">
        <v>36.3887</v>
      </c>
      <c r="AG70" s="61" t="n">
        <v>36.8719</v>
      </c>
      <c r="AI70" s="134" t="n">
        <v>89.7512</v>
      </c>
      <c r="AJ70" s="134" t="n">
        <v>36.0717</v>
      </c>
      <c r="AK70" s="134" t="n">
        <v>36.4171</v>
      </c>
      <c r="AL70" s="134" t="n">
        <v>36.9084</v>
      </c>
      <c r="AN70" s="53" t="n">
        <v>0</v>
      </c>
      <c r="AO70" s="53" t="n">
        <v>0</v>
      </c>
      <c r="AP70" s="53" t="n">
        <v>0</v>
      </c>
      <c r="AQ70" s="53" t="n">
        <v>0</v>
      </c>
    </row>
    <row r="71" customFormat="false" ht="15" hidden="false" customHeight="true" outlineLevel="0" collapsed="false">
      <c r="B71" s="104" t="s">
        <v>52</v>
      </c>
      <c r="C71" s="75" t="n">
        <v>22</v>
      </c>
      <c r="D71" s="76" t="n">
        <v>1602.0104</v>
      </c>
      <c r="E71" s="76" t="n">
        <v>46.1325</v>
      </c>
      <c r="F71" s="76" t="n">
        <v>48.9016</v>
      </c>
      <c r="G71" s="76" t="n">
        <v>50.2775</v>
      </c>
      <c r="H71" s="77" t="n">
        <v>16811.4</v>
      </c>
      <c r="I71" s="78" t="n">
        <v>24.32</v>
      </c>
      <c r="J71" s="58" t="e">
        <f aca="false">SECTOHOURS(H71)</f>
        <v>#VALUE!</v>
      </c>
      <c r="K71" s="11"/>
      <c r="L71" s="79" t="n">
        <v>1607.0536</v>
      </c>
      <c r="M71" s="80" t="n">
        <v>46.1042</v>
      </c>
      <c r="N71" s="80" t="n">
        <v>48.9034</v>
      </c>
      <c r="O71" s="80" t="n">
        <v>50.2232</v>
      </c>
      <c r="P71" s="80" t="n">
        <v>16806.18</v>
      </c>
      <c r="Q71" s="84" t="n">
        <v>20.89</v>
      </c>
      <c r="R71" s="58" t="e">
        <f aca="false">SECTOHOURS(P71)</f>
        <v>#VALUE!</v>
      </c>
      <c r="S71" s="49"/>
      <c r="T71" s="82" t="n">
        <f aca="false">BDRATE(D71:D74,E71:E74,L71:L74,M71:M74)</f>
        <v>0.00101951389977017</v>
      </c>
      <c r="U71" s="83" t="n">
        <f aca="false">BDRATE(D71:D74,F71:F74,L71:L74,N71:N74)</f>
        <v>-0.0010594690716631</v>
      </c>
      <c r="V71" s="83" t="n">
        <f aca="false">BDRATE(D71:D74,G71:G74,L71:L74,O71:O74)</f>
        <v>0.00905973692714457</v>
      </c>
      <c r="W71" s="83" t="n">
        <f aca="false">BDRATEOLD(D71:D74,E71:E74,L71:L74,M71:M74)</f>
        <v>0.000952560979609274</v>
      </c>
      <c r="X71" s="83" t="n">
        <f aca="false">BDRATEOLD(D71:D74,F71:F74,L71:L74,N71:N74)</f>
        <v>-0.00119356347521427</v>
      </c>
      <c r="Y71" s="83" t="n">
        <f aca="false">BDRATEOLD(D71:D74,G71:G74,L71:L74,O71:O74)</f>
        <v>0.0112735408411988</v>
      </c>
      <c r="Z71" s="11"/>
      <c r="AA71" s="76" t="n">
        <v>45.6179</v>
      </c>
      <c r="AB71" s="76" t="n">
        <v>48.3532</v>
      </c>
      <c r="AC71" s="76" t="n">
        <v>49.8027</v>
      </c>
      <c r="AD71" s="49"/>
      <c r="AE71" s="79" t="n">
        <v>45.5939</v>
      </c>
      <c r="AF71" s="80" t="n">
        <v>48.3633</v>
      </c>
      <c r="AG71" s="84" t="n">
        <v>49.7544</v>
      </c>
      <c r="AI71" s="134" t="n">
        <v>1607.0536</v>
      </c>
      <c r="AJ71" s="134" t="n">
        <v>46.1042</v>
      </c>
      <c r="AK71" s="134" t="n">
        <v>48.9034</v>
      </c>
      <c r="AL71" s="134" t="n">
        <v>50.2232</v>
      </c>
      <c r="AN71" s="53" t="n">
        <v>0</v>
      </c>
      <c r="AO71" s="53" t="n">
        <v>0</v>
      </c>
      <c r="AP71" s="53" t="n">
        <v>0</v>
      </c>
      <c r="AQ71" s="53" t="n">
        <v>0</v>
      </c>
    </row>
    <row r="72" customFormat="false" ht="15" hidden="false" customHeight="true" outlineLevel="0" collapsed="false">
      <c r="B72" s="105"/>
      <c r="C72" s="11" t="n">
        <v>27</v>
      </c>
      <c r="D72" s="55" t="n">
        <v>1019.4664</v>
      </c>
      <c r="E72" s="55" t="n">
        <v>41.671</v>
      </c>
      <c r="F72" s="55" t="n">
        <v>45.6301</v>
      </c>
      <c r="G72" s="55" t="n">
        <v>47.7096</v>
      </c>
      <c r="H72" s="56" t="n">
        <v>15317.96</v>
      </c>
      <c r="I72" s="57" t="n">
        <v>20.48</v>
      </c>
      <c r="J72" s="58" t="e">
        <f aca="false">SECTOHOURS(H72)</f>
        <v>#VALUE!</v>
      </c>
      <c r="K72" s="11"/>
      <c r="L72" s="59" t="n">
        <v>1018.192</v>
      </c>
      <c r="M72" s="60" t="n">
        <v>41.6839</v>
      </c>
      <c r="N72" s="60" t="n">
        <v>45.5807</v>
      </c>
      <c r="O72" s="60" t="n">
        <v>47.7274</v>
      </c>
      <c r="P72" s="60" t="n">
        <v>15283.87</v>
      </c>
      <c r="Q72" s="61" t="n">
        <v>20.73</v>
      </c>
      <c r="R72" s="58" t="e">
        <f aca="false">SECTOHOURS(P72)</f>
        <v>#VALUE!</v>
      </c>
      <c r="S72" s="49"/>
      <c r="T72" s="62"/>
      <c r="U72" s="63"/>
      <c r="V72" s="63"/>
      <c r="W72" s="63"/>
      <c r="X72" s="63"/>
      <c r="Y72" s="63"/>
      <c r="Z72" s="11"/>
      <c r="AA72" s="55" t="n">
        <v>41.109</v>
      </c>
      <c r="AB72" s="55" t="n">
        <v>45.0514</v>
      </c>
      <c r="AC72" s="55" t="n">
        <v>47.2987</v>
      </c>
      <c r="AD72" s="49"/>
      <c r="AE72" s="59" t="n">
        <v>41.1194</v>
      </c>
      <c r="AF72" s="60" t="n">
        <v>45.0176</v>
      </c>
      <c r="AG72" s="61" t="n">
        <v>47.3061</v>
      </c>
      <c r="AI72" s="134" t="n">
        <v>1018.192</v>
      </c>
      <c r="AJ72" s="134" t="n">
        <v>41.6839</v>
      </c>
      <c r="AK72" s="134" t="n">
        <v>45.5807</v>
      </c>
      <c r="AL72" s="134" t="n">
        <v>47.7274</v>
      </c>
      <c r="AN72" s="53" t="n">
        <v>0</v>
      </c>
      <c r="AO72" s="53" t="n">
        <v>0</v>
      </c>
      <c r="AP72" s="53" t="n">
        <v>0</v>
      </c>
      <c r="AQ72" s="53" t="n">
        <v>0</v>
      </c>
    </row>
    <row r="73" customFormat="false" ht="15" hidden="false" customHeight="true" outlineLevel="0" collapsed="false">
      <c r="B73" s="105"/>
      <c r="C73" s="11" t="n">
        <v>32</v>
      </c>
      <c r="D73" s="55" t="n">
        <v>617.3656</v>
      </c>
      <c r="E73" s="55" t="n">
        <v>37.298</v>
      </c>
      <c r="F73" s="55" t="n">
        <v>42.0325</v>
      </c>
      <c r="G73" s="55" t="n">
        <v>45.0283</v>
      </c>
      <c r="H73" s="56" t="n">
        <v>13431.93</v>
      </c>
      <c r="I73" s="57" t="n">
        <v>23.13</v>
      </c>
      <c r="J73" s="58" t="e">
        <f aca="false">SECTOHOURS(H73)</f>
        <v>#VALUE!</v>
      </c>
      <c r="K73" s="11"/>
      <c r="L73" s="59" t="n">
        <v>617.2752</v>
      </c>
      <c r="M73" s="60" t="n">
        <v>37.2768</v>
      </c>
      <c r="N73" s="60" t="n">
        <v>42.0784</v>
      </c>
      <c r="O73" s="60" t="n">
        <v>44.8884</v>
      </c>
      <c r="P73" s="60" t="n">
        <v>13649.37</v>
      </c>
      <c r="Q73" s="61" t="n">
        <v>23.8</v>
      </c>
      <c r="R73" s="58" t="e">
        <f aca="false">SECTOHOURS(P73)</f>
        <v>#VALUE!</v>
      </c>
      <c r="S73" s="49"/>
      <c r="T73" s="62"/>
      <c r="U73" s="63"/>
      <c r="V73" s="63"/>
      <c r="W73" s="63"/>
      <c r="X73" s="63"/>
      <c r="Y73" s="63"/>
      <c r="Z73" s="11"/>
      <c r="AA73" s="55" t="n">
        <v>36.6797</v>
      </c>
      <c r="AB73" s="55" t="n">
        <v>41.5146</v>
      </c>
      <c r="AC73" s="55" t="n">
        <v>44.7349</v>
      </c>
      <c r="AD73" s="49"/>
      <c r="AE73" s="59" t="n">
        <v>36.6597</v>
      </c>
      <c r="AF73" s="60" t="n">
        <v>41.5394</v>
      </c>
      <c r="AG73" s="61" t="n">
        <v>44.6267</v>
      </c>
      <c r="AI73" s="134" t="n">
        <v>617.2752</v>
      </c>
      <c r="AJ73" s="134" t="n">
        <v>37.2768</v>
      </c>
      <c r="AK73" s="134" t="n">
        <v>42.0784</v>
      </c>
      <c r="AL73" s="134" t="n">
        <v>44.8884</v>
      </c>
      <c r="AN73" s="53" t="n">
        <v>0</v>
      </c>
      <c r="AO73" s="53" t="n">
        <v>0</v>
      </c>
      <c r="AP73" s="53" t="n">
        <v>0</v>
      </c>
      <c r="AQ73" s="53" t="n">
        <v>0</v>
      </c>
    </row>
    <row r="74" customFormat="false" ht="15" hidden="false" customHeight="true" outlineLevel="0" collapsed="false">
      <c r="B74" s="108"/>
      <c r="C74" s="87" t="n">
        <v>37</v>
      </c>
      <c r="D74" s="65" t="n">
        <v>368.2944</v>
      </c>
      <c r="E74" s="65" t="n">
        <v>33.6081</v>
      </c>
      <c r="F74" s="65" t="n">
        <v>38.3128</v>
      </c>
      <c r="G74" s="65" t="n">
        <v>41.392</v>
      </c>
      <c r="H74" s="66" t="n">
        <v>11903.09</v>
      </c>
      <c r="I74" s="67" t="n">
        <v>21.46</v>
      </c>
      <c r="J74" s="68" t="e">
        <f aca="false">SECTOHOURS(H74)</f>
        <v>#VALUE!</v>
      </c>
      <c r="K74" s="11"/>
      <c r="L74" s="69" t="n">
        <v>367.7728</v>
      </c>
      <c r="M74" s="70" t="n">
        <v>33.5727</v>
      </c>
      <c r="N74" s="70" t="n">
        <v>38.3473</v>
      </c>
      <c r="O74" s="70" t="n">
        <v>41.4176</v>
      </c>
      <c r="P74" s="70" t="n">
        <v>11880.86</v>
      </c>
      <c r="Q74" s="71" t="n">
        <v>19.08</v>
      </c>
      <c r="R74" s="68" t="e">
        <f aca="false">SECTOHOURS(P74)</f>
        <v>#VALUE!</v>
      </c>
      <c r="S74" s="49"/>
      <c r="T74" s="72"/>
      <c r="U74" s="73"/>
      <c r="V74" s="73"/>
      <c r="W74" s="73"/>
      <c r="X74" s="73"/>
      <c r="Y74" s="73"/>
      <c r="Z74" s="11"/>
      <c r="AA74" s="65" t="n">
        <v>33.0698</v>
      </c>
      <c r="AB74" s="65" t="n">
        <v>37.9223</v>
      </c>
      <c r="AC74" s="65" t="n">
        <v>41.29</v>
      </c>
      <c r="AD74" s="49"/>
      <c r="AE74" s="69" t="n">
        <v>33.0473</v>
      </c>
      <c r="AF74" s="70" t="n">
        <v>37.9467</v>
      </c>
      <c r="AG74" s="71" t="n">
        <v>41.3135</v>
      </c>
      <c r="AI74" s="134" t="n">
        <v>367.7728</v>
      </c>
      <c r="AJ74" s="134" t="n">
        <v>33.5727</v>
      </c>
      <c r="AK74" s="134" t="n">
        <v>38.3473</v>
      </c>
      <c r="AL74" s="134" t="n">
        <v>41.4176</v>
      </c>
      <c r="AN74" s="53" t="n">
        <v>0</v>
      </c>
      <c r="AO74" s="53" t="n">
        <v>0</v>
      </c>
      <c r="AP74" s="53" t="n">
        <v>0</v>
      </c>
      <c r="AQ74" s="53" t="n">
        <v>0</v>
      </c>
    </row>
    <row r="75" customFormat="false" ht="15" hidden="false" customHeight="true" outlineLevel="0" collapsed="false">
      <c r="B75" s="74" t="s">
        <v>53</v>
      </c>
      <c r="C75" s="11" t="n">
        <v>22</v>
      </c>
      <c r="D75" s="76" t="n">
        <v>6521.496</v>
      </c>
      <c r="E75" s="76" t="n">
        <v>47.105</v>
      </c>
      <c r="F75" s="76" t="n">
        <v>46.6298</v>
      </c>
      <c r="G75" s="76" t="n">
        <v>47.1123</v>
      </c>
      <c r="H75" s="77" t="n">
        <v>37149.84</v>
      </c>
      <c r="I75" s="78" t="n">
        <v>32.63</v>
      </c>
      <c r="J75" s="58" t="e">
        <f aca="false">SECTOHOURS(H75)</f>
        <v>#VALUE!</v>
      </c>
      <c r="K75" s="11"/>
      <c r="L75" s="79" t="n">
        <v>6523.0952</v>
      </c>
      <c r="M75" s="80" t="n">
        <v>47.1288</v>
      </c>
      <c r="N75" s="80" t="n">
        <v>46.59</v>
      </c>
      <c r="O75" s="80" t="n">
        <v>47.1075</v>
      </c>
      <c r="P75" s="80" t="n">
        <v>37630.78</v>
      </c>
      <c r="Q75" s="84" t="n">
        <v>29</v>
      </c>
      <c r="R75" s="58" t="e">
        <f aca="false">SECTOHOURS(P75)</f>
        <v>#VALUE!</v>
      </c>
      <c r="S75" s="49"/>
      <c r="T75" s="82" t="n">
        <f aca="false">BDRATE(D75:D78,E75:E78,L75:L78,M75:M78)</f>
        <v>-0.00114044817418124</v>
      </c>
      <c r="U75" s="83" t="n">
        <f aca="false">BDRATE(D75:D78,F75:F78,L75:L78,N75:N78)</f>
        <v>-0.000806608791815044</v>
      </c>
      <c r="V75" s="83" t="n">
        <f aca="false">BDRATE(D75:D78,G75:G78,L75:L78,O75:O78)</f>
        <v>-0.000663472473019899</v>
      </c>
      <c r="W75" s="83" t="n">
        <f aca="false">BDRATEOLD(D75:D78,E75:E78,L75:L78,M75:M78)</f>
        <v>-0.00112698814726708</v>
      </c>
      <c r="X75" s="83" t="n">
        <f aca="false">BDRATEOLD(D75:D78,F75:F78,L75:L78,N75:N78)</f>
        <v>-0.000584907539043056</v>
      </c>
      <c r="Y75" s="83" t="n">
        <f aca="false">BDRATEOLD(D75:D78,G75:G78,L75:L78,O75:O78)</f>
        <v>-0.000538604169507573</v>
      </c>
      <c r="Z75" s="11"/>
      <c r="AA75" s="76" t="n">
        <v>47.0383</v>
      </c>
      <c r="AB75" s="76" t="n">
        <v>46.5565</v>
      </c>
      <c r="AC75" s="76" t="n">
        <v>47.0438</v>
      </c>
      <c r="AD75" s="49"/>
      <c r="AE75" s="79" t="n">
        <v>47.0629</v>
      </c>
      <c r="AF75" s="80" t="n">
        <v>46.5181</v>
      </c>
      <c r="AG75" s="84" t="n">
        <v>47.0404</v>
      </c>
      <c r="AI75" s="134" t="n">
        <v>6523.0952</v>
      </c>
      <c r="AJ75" s="134" t="n">
        <v>47.1288</v>
      </c>
      <c r="AK75" s="134" t="n">
        <v>46.59</v>
      </c>
      <c r="AL75" s="134" t="n">
        <v>47.1075</v>
      </c>
      <c r="AN75" s="53" t="n">
        <v>0</v>
      </c>
      <c r="AO75" s="53" t="n">
        <v>0</v>
      </c>
      <c r="AP75" s="53" t="n">
        <v>0</v>
      </c>
      <c r="AQ75" s="53" t="n">
        <v>0</v>
      </c>
    </row>
    <row r="76" customFormat="false" ht="15" hidden="false" customHeight="true" outlineLevel="0" collapsed="false">
      <c r="B76" s="64"/>
      <c r="C76" s="11" t="n">
        <v>27</v>
      </c>
      <c r="D76" s="55" t="n">
        <v>3573.5248</v>
      </c>
      <c r="E76" s="55" t="n">
        <v>42.8076</v>
      </c>
      <c r="F76" s="55" t="n">
        <v>42.4116</v>
      </c>
      <c r="G76" s="55" t="n">
        <v>43.2716</v>
      </c>
      <c r="H76" s="56" t="n">
        <v>31573.86</v>
      </c>
      <c r="I76" s="57" t="n">
        <v>30.47</v>
      </c>
      <c r="J76" s="58" t="e">
        <f aca="false">SECTOHOURS(H76)</f>
        <v>#VALUE!</v>
      </c>
      <c r="K76" s="11"/>
      <c r="L76" s="59" t="n">
        <v>3578.0904</v>
      </c>
      <c r="M76" s="60" t="n">
        <v>42.8226</v>
      </c>
      <c r="N76" s="60" t="n">
        <v>42.3868</v>
      </c>
      <c r="O76" s="60" t="n">
        <v>43.2543</v>
      </c>
      <c r="P76" s="60" t="n">
        <v>32048.41</v>
      </c>
      <c r="Q76" s="61" t="n">
        <v>26.4</v>
      </c>
      <c r="R76" s="58" t="e">
        <f aca="false">SECTOHOURS(P76)</f>
        <v>#VALUE!</v>
      </c>
      <c r="S76" s="49"/>
      <c r="T76" s="62"/>
      <c r="U76" s="63"/>
      <c r="V76" s="63"/>
      <c r="W76" s="63"/>
      <c r="X76" s="63"/>
      <c r="Y76" s="63"/>
      <c r="Z76" s="11"/>
      <c r="AA76" s="55" t="n">
        <v>42.6983</v>
      </c>
      <c r="AB76" s="55" t="n">
        <v>42.3039</v>
      </c>
      <c r="AC76" s="55" t="n">
        <v>43.1926</v>
      </c>
      <c r="AD76" s="49"/>
      <c r="AE76" s="59" t="n">
        <v>42.7117</v>
      </c>
      <c r="AF76" s="60" t="n">
        <v>42.2844</v>
      </c>
      <c r="AG76" s="61" t="n">
        <v>43.1753</v>
      </c>
      <c r="AI76" s="134" t="n">
        <v>3578.0904</v>
      </c>
      <c r="AJ76" s="134" t="n">
        <v>42.8226</v>
      </c>
      <c r="AK76" s="134" t="n">
        <v>42.3868</v>
      </c>
      <c r="AL76" s="134" t="n">
        <v>43.2543</v>
      </c>
      <c r="AN76" s="53" t="n">
        <v>0</v>
      </c>
      <c r="AO76" s="53" t="n">
        <v>0</v>
      </c>
      <c r="AP76" s="53" t="n">
        <v>0</v>
      </c>
      <c r="AQ76" s="53" t="n">
        <v>0</v>
      </c>
    </row>
    <row r="77" customFormat="false" ht="15" hidden="false" customHeight="true" outlineLevel="0" collapsed="false">
      <c r="B77" s="64"/>
      <c r="C77" s="11" t="n">
        <v>32</v>
      </c>
      <c r="D77" s="55" t="n">
        <v>1674.7472</v>
      </c>
      <c r="E77" s="55" t="n">
        <v>38.3058</v>
      </c>
      <c r="F77" s="55" t="n">
        <v>38.3735</v>
      </c>
      <c r="G77" s="55" t="n">
        <v>39.625</v>
      </c>
      <c r="H77" s="56" t="n">
        <v>26746.45</v>
      </c>
      <c r="I77" s="57" t="n">
        <v>29.34</v>
      </c>
      <c r="J77" s="58" t="e">
        <f aca="false">SECTOHOURS(H77)</f>
        <v>#VALUE!</v>
      </c>
      <c r="K77" s="11"/>
      <c r="L77" s="59" t="n">
        <v>1676.3504</v>
      </c>
      <c r="M77" s="60" t="n">
        <v>38.3045</v>
      </c>
      <c r="N77" s="60" t="n">
        <v>38.4137</v>
      </c>
      <c r="O77" s="60" t="n">
        <v>39.6499</v>
      </c>
      <c r="P77" s="60" t="n">
        <v>26996.83</v>
      </c>
      <c r="Q77" s="61" t="n">
        <v>25.43</v>
      </c>
      <c r="R77" s="58" t="e">
        <f aca="false">SECTOHOURS(P77)</f>
        <v>#VALUE!</v>
      </c>
      <c r="S77" s="49"/>
      <c r="T77" s="62"/>
      <c r="U77" s="63"/>
      <c r="V77" s="63"/>
      <c r="W77" s="63"/>
      <c r="X77" s="63"/>
      <c r="Y77" s="109"/>
      <c r="Z77" s="11"/>
      <c r="AA77" s="55" t="n">
        <v>38.1784</v>
      </c>
      <c r="AB77" s="55" t="n">
        <v>38.2252</v>
      </c>
      <c r="AC77" s="55" t="n">
        <v>39.5357</v>
      </c>
      <c r="AD77" s="49"/>
      <c r="AE77" s="59" t="n">
        <v>38.177</v>
      </c>
      <c r="AF77" s="60" t="n">
        <v>38.2616</v>
      </c>
      <c r="AG77" s="61" t="n">
        <v>39.5593</v>
      </c>
      <c r="AI77" s="134" t="n">
        <v>1676.3504</v>
      </c>
      <c r="AJ77" s="134" t="n">
        <v>38.3045</v>
      </c>
      <c r="AK77" s="134" t="n">
        <v>38.4137</v>
      </c>
      <c r="AL77" s="134" t="n">
        <v>39.6499</v>
      </c>
      <c r="AN77" s="53" t="n">
        <v>0</v>
      </c>
      <c r="AO77" s="53" t="n">
        <v>0</v>
      </c>
      <c r="AP77" s="53" t="n">
        <v>0</v>
      </c>
      <c r="AQ77" s="53" t="n">
        <v>0</v>
      </c>
    </row>
    <row r="78" customFormat="false" ht="15" hidden="false" customHeight="true" outlineLevel="0" collapsed="false">
      <c r="B78" s="64"/>
      <c r="C78" s="11" t="n">
        <v>37</v>
      </c>
      <c r="D78" s="65" t="n">
        <v>749.3792</v>
      </c>
      <c r="E78" s="65" t="n">
        <v>34.0168</v>
      </c>
      <c r="F78" s="65" t="n">
        <v>35.353</v>
      </c>
      <c r="G78" s="65" t="n">
        <v>36.9056</v>
      </c>
      <c r="H78" s="66" t="n">
        <v>22543.58</v>
      </c>
      <c r="I78" s="67" t="n">
        <v>24.52</v>
      </c>
      <c r="J78" s="68" t="e">
        <f aca="false">SECTOHOURS(H78)</f>
        <v>#VALUE!</v>
      </c>
      <c r="K78" s="11"/>
      <c r="L78" s="69" t="n">
        <v>748.3408</v>
      </c>
      <c r="M78" s="70" t="n">
        <v>34.0458</v>
      </c>
      <c r="N78" s="70" t="n">
        <v>35.3867</v>
      </c>
      <c r="O78" s="70" t="n">
        <v>36.931</v>
      </c>
      <c r="P78" s="70" t="n">
        <v>22306.83</v>
      </c>
      <c r="Q78" s="71" t="n">
        <v>21.9</v>
      </c>
      <c r="R78" s="68" t="e">
        <f aca="false">SECTOHOURS(P78)</f>
        <v>#VALUE!</v>
      </c>
      <c r="S78" s="49"/>
      <c r="T78" s="72"/>
      <c r="U78" s="73"/>
      <c r="V78" s="73"/>
      <c r="W78" s="73"/>
      <c r="X78" s="73"/>
      <c r="Y78" s="73"/>
      <c r="Z78" s="11"/>
      <c r="AA78" s="65" t="n">
        <v>33.9249</v>
      </c>
      <c r="AB78" s="65" t="n">
        <v>35.1818</v>
      </c>
      <c r="AC78" s="65" t="n">
        <v>36.8111</v>
      </c>
      <c r="AD78" s="49"/>
      <c r="AE78" s="69" t="n">
        <v>33.9545</v>
      </c>
      <c r="AF78" s="70" t="n">
        <v>35.2181</v>
      </c>
      <c r="AG78" s="71" t="n">
        <v>36.8387</v>
      </c>
      <c r="AI78" s="134" t="n">
        <v>748.3408</v>
      </c>
      <c r="AJ78" s="134" t="n">
        <v>34.0458</v>
      </c>
      <c r="AK78" s="134" t="n">
        <v>35.3867</v>
      </c>
      <c r="AL78" s="134" t="n">
        <v>36.931</v>
      </c>
      <c r="AN78" s="53" t="n">
        <v>0</v>
      </c>
      <c r="AO78" s="53" t="n">
        <v>0</v>
      </c>
      <c r="AP78" s="53" t="n">
        <v>0</v>
      </c>
      <c r="AQ78" s="53" t="n">
        <v>0</v>
      </c>
    </row>
    <row r="79" customFormat="false" ht="15" hidden="false" customHeight="true" outlineLevel="0" collapsed="false">
      <c r="B79" s="74" t="s">
        <v>54</v>
      </c>
      <c r="C79" s="75" t="n">
        <v>22</v>
      </c>
      <c r="D79" s="55" t="n">
        <v>616.2397</v>
      </c>
      <c r="E79" s="55" t="n">
        <v>49.1791</v>
      </c>
      <c r="F79" s="55" t="n">
        <v>54.1841</v>
      </c>
      <c r="G79" s="55" t="n">
        <v>55.4296</v>
      </c>
      <c r="H79" s="56" t="n">
        <v>23238.81</v>
      </c>
      <c r="I79" s="57" t="n">
        <v>21.31</v>
      </c>
      <c r="J79" s="58" t="e">
        <f aca="false">SECTOHOURS(H79)</f>
        <v>#VALUE!</v>
      </c>
      <c r="K79" s="11"/>
      <c r="L79" s="59" t="n">
        <v>616.576</v>
      </c>
      <c r="M79" s="60" t="n">
        <v>49.1763</v>
      </c>
      <c r="N79" s="60" t="n">
        <v>54.1695</v>
      </c>
      <c r="O79" s="60" t="n">
        <v>55.4308</v>
      </c>
      <c r="P79" s="60" t="n">
        <v>23145.13</v>
      </c>
      <c r="Q79" s="61" t="n">
        <v>22.05</v>
      </c>
      <c r="R79" s="58" t="e">
        <f aca="false">SECTOHOURS(P79)</f>
        <v>#VALUE!</v>
      </c>
      <c r="S79" s="49"/>
      <c r="T79" s="62" t="n">
        <f aca="false">BDRATE(D79:D82,E79:E82,L79:L82,M79:M82)</f>
        <v>-0.00101540842314629</v>
      </c>
      <c r="U79" s="63" t="n">
        <f aca="false">BDRATE(D79:D82,F79:F82,L79:L82,N79:N82)</f>
        <v>0.00307077563625935</v>
      </c>
      <c r="V79" s="63" t="n">
        <f aca="false">BDRATE(D79:D82,G79:G82,L79:L82,O79:O82)</f>
        <v>-0.00360715941221312</v>
      </c>
      <c r="W79" s="63" t="n">
        <f aca="false">BDRATEOLD(D79:D82,E79:E82,L79:L82,M79:M82)</f>
        <v>-0.0009954565360073</v>
      </c>
      <c r="X79" s="63" t="n">
        <f aca="false">BDRATEOLD(D79:D82,F79:F82,L79:L82,N79:N82)</f>
        <v>0.00315697337494769</v>
      </c>
      <c r="Y79" s="63" t="n">
        <f aca="false">BDRATEOLD(D79:D82,G79:G82,L79:L82,O79:O82)</f>
        <v>-0.00315009356599638</v>
      </c>
      <c r="Z79" s="11"/>
      <c r="AA79" s="55" t="n">
        <v>48.2472</v>
      </c>
      <c r="AB79" s="55" t="n">
        <v>52.7959</v>
      </c>
      <c r="AC79" s="55" t="n">
        <v>53.8546</v>
      </c>
      <c r="AD79" s="49"/>
      <c r="AE79" s="59" t="n">
        <v>48.2503</v>
      </c>
      <c r="AF79" s="60" t="n">
        <v>52.7912</v>
      </c>
      <c r="AG79" s="61" t="n">
        <v>53.8633</v>
      </c>
      <c r="AI79" s="134" t="n">
        <v>616.576</v>
      </c>
      <c r="AJ79" s="134" t="n">
        <v>49.1763</v>
      </c>
      <c r="AK79" s="134" t="n">
        <v>54.1695</v>
      </c>
      <c r="AL79" s="134" t="n">
        <v>55.4308</v>
      </c>
      <c r="AN79" s="53" t="n">
        <v>0</v>
      </c>
      <c r="AO79" s="53" t="n">
        <v>0</v>
      </c>
      <c r="AP79" s="53" t="n">
        <v>0</v>
      </c>
      <c r="AQ79" s="53" t="n">
        <v>0</v>
      </c>
    </row>
    <row r="80" customFormat="false" ht="15" hidden="false" customHeight="true" outlineLevel="0" collapsed="false">
      <c r="B80" s="64"/>
      <c r="C80" s="11" t="n">
        <v>27</v>
      </c>
      <c r="D80" s="55" t="n">
        <v>353.2016</v>
      </c>
      <c r="E80" s="55" t="n">
        <v>45.4306</v>
      </c>
      <c r="F80" s="55" t="n">
        <v>51.1945</v>
      </c>
      <c r="G80" s="55" t="n">
        <v>52.6103</v>
      </c>
      <c r="H80" s="56" t="n">
        <v>20624.78</v>
      </c>
      <c r="I80" s="57" t="n">
        <v>22.25</v>
      </c>
      <c r="J80" s="58" t="e">
        <f aca="false">SECTOHOURS(H80)</f>
        <v>#VALUE!</v>
      </c>
      <c r="K80" s="11"/>
      <c r="L80" s="59" t="n">
        <v>352.4467</v>
      </c>
      <c r="M80" s="60" t="n">
        <v>45.4467</v>
      </c>
      <c r="N80" s="60" t="n">
        <v>51.1815</v>
      </c>
      <c r="O80" s="60" t="n">
        <v>52.5664</v>
      </c>
      <c r="P80" s="60" t="n">
        <v>21087.25</v>
      </c>
      <c r="Q80" s="61" t="n">
        <v>19.43</v>
      </c>
      <c r="R80" s="58" t="e">
        <f aca="false">SECTOHOURS(P80)</f>
        <v>#VALUE!</v>
      </c>
      <c r="S80" s="49"/>
      <c r="T80" s="62"/>
      <c r="U80" s="63"/>
      <c r="V80" s="63"/>
      <c r="W80" s="63"/>
      <c r="X80" s="63"/>
      <c r="Y80" s="63"/>
      <c r="Z80" s="11"/>
      <c r="AA80" s="55" t="n">
        <v>44.5313</v>
      </c>
      <c r="AB80" s="55" t="n">
        <v>49.7242</v>
      </c>
      <c r="AC80" s="55" t="n">
        <v>51.0193</v>
      </c>
      <c r="AD80" s="49"/>
      <c r="AE80" s="59" t="n">
        <v>44.5386</v>
      </c>
      <c r="AF80" s="60" t="n">
        <v>49.7053</v>
      </c>
      <c r="AG80" s="61" t="n">
        <v>50.9834</v>
      </c>
      <c r="AI80" s="134" t="n">
        <v>352.4467</v>
      </c>
      <c r="AJ80" s="134" t="n">
        <v>45.4467</v>
      </c>
      <c r="AK80" s="134" t="n">
        <v>51.1815</v>
      </c>
      <c r="AL80" s="134" t="n">
        <v>52.5664</v>
      </c>
      <c r="AN80" s="53" t="n">
        <v>0</v>
      </c>
      <c r="AO80" s="53" t="n">
        <v>0</v>
      </c>
      <c r="AP80" s="53" t="n">
        <v>0</v>
      </c>
      <c r="AQ80" s="53" t="n">
        <v>0</v>
      </c>
    </row>
    <row r="81" customFormat="false" ht="15" hidden="false" customHeight="true" outlineLevel="0" collapsed="false">
      <c r="B81" s="64"/>
      <c r="C81" s="11" t="n">
        <v>32</v>
      </c>
      <c r="D81" s="55" t="n">
        <v>206.127</v>
      </c>
      <c r="E81" s="55" t="n">
        <v>41.629</v>
      </c>
      <c r="F81" s="55" t="n">
        <v>48.2392</v>
      </c>
      <c r="G81" s="55" t="n">
        <v>49.8232</v>
      </c>
      <c r="H81" s="56" t="n">
        <v>18499.25</v>
      </c>
      <c r="I81" s="57" t="n">
        <v>20.08</v>
      </c>
      <c r="J81" s="58" t="e">
        <f aca="false">SECTOHOURS(H81)</f>
        <v>#VALUE!</v>
      </c>
      <c r="K81" s="11"/>
      <c r="L81" s="59" t="n">
        <v>205.7491</v>
      </c>
      <c r="M81" s="60" t="n">
        <v>41.6095</v>
      </c>
      <c r="N81" s="60" t="n">
        <v>48.1845</v>
      </c>
      <c r="O81" s="60" t="n">
        <v>49.811</v>
      </c>
      <c r="P81" s="60" t="n">
        <v>18797.35</v>
      </c>
      <c r="Q81" s="61" t="n">
        <v>18.53</v>
      </c>
      <c r="R81" s="58" t="e">
        <f aca="false">SECTOHOURS(P81)</f>
        <v>#VALUE!</v>
      </c>
      <c r="S81" s="49"/>
      <c r="T81" s="62"/>
      <c r="U81" s="63"/>
      <c r="V81" s="63"/>
      <c r="W81" s="63"/>
      <c r="X81" s="63"/>
      <c r="Y81" s="63"/>
      <c r="Z81" s="11"/>
      <c r="AA81" s="55" t="n">
        <v>40.7462</v>
      </c>
      <c r="AB81" s="55" t="n">
        <v>46.72</v>
      </c>
      <c r="AC81" s="55" t="n">
        <v>48.2213</v>
      </c>
      <c r="AD81" s="49"/>
      <c r="AE81" s="59" t="n">
        <v>40.72</v>
      </c>
      <c r="AF81" s="60" t="n">
        <v>46.6835</v>
      </c>
      <c r="AG81" s="61" t="n">
        <v>48.2914</v>
      </c>
      <c r="AI81" s="134" t="n">
        <v>205.7491</v>
      </c>
      <c r="AJ81" s="134" t="n">
        <v>41.6095</v>
      </c>
      <c r="AK81" s="134" t="n">
        <v>48.1845</v>
      </c>
      <c r="AL81" s="134" t="n">
        <v>49.811</v>
      </c>
      <c r="AN81" s="53" t="n">
        <v>0</v>
      </c>
      <c r="AO81" s="53" t="n">
        <v>0</v>
      </c>
      <c r="AP81" s="53" t="n">
        <v>0</v>
      </c>
      <c r="AQ81" s="53" t="n">
        <v>0</v>
      </c>
    </row>
    <row r="82" customFormat="false" ht="15" hidden="false" customHeight="true" outlineLevel="0" collapsed="false">
      <c r="B82" s="100"/>
      <c r="C82" s="15" t="n">
        <v>37</v>
      </c>
      <c r="D82" s="89" t="n">
        <v>127.1843</v>
      </c>
      <c r="E82" s="89" t="n">
        <v>37.7377</v>
      </c>
      <c r="F82" s="89" t="n">
        <v>45.1446</v>
      </c>
      <c r="G82" s="89" t="n">
        <v>46.7411</v>
      </c>
      <c r="H82" s="90" t="n">
        <v>16517.29</v>
      </c>
      <c r="I82" s="91" t="n">
        <v>19.46</v>
      </c>
      <c r="J82" s="92" t="e">
        <f aca="false">SECTOHOURS(H82)</f>
        <v>#VALUE!</v>
      </c>
      <c r="K82" s="11"/>
      <c r="L82" s="93" t="n">
        <v>127.1568</v>
      </c>
      <c r="M82" s="94" t="n">
        <v>37.72</v>
      </c>
      <c r="N82" s="94" t="n">
        <v>45.1573</v>
      </c>
      <c r="O82" s="94" t="n">
        <v>47.1064</v>
      </c>
      <c r="P82" s="94" t="n">
        <v>17013.37</v>
      </c>
      <c r="Q82" s="95" t="n">
        <v>17.74</v>
      </c>
      <c r="R82" s="92" t="e">
        <f aca="false">SECTOHOURS(P82)</f>
        <v>#VALUE!</v>
      </c>
      <c r="S82" s="49"/>
      <c r="T82" s="96"/>
      <c r="U82" s="97"/>
      <c r="V82" s="97"/>
      <c r="W82" s="97"/>
      <c r="X82" s="97"/>
      <c r="Y82" s="97"/>
      <c r="Z82" s="11"/>
      <c r="AA82" s="89" t="n">
        <v>36.9495</v>
      </c>
      <c r="AB82" s="89" t="n">
        <v>43.6196</v>
      </c>
      <c r="AC82" s="89" t="n">
        <v>45.4162</v>
      </c>
      <c r="AD82" s="49"/>
      <c r="AE82" s="93" t="n">
        <v>36.9297</v>
      </c>
      <c r="AF82" s="94" t="n">
        <v>43.6042</v>
      </c>
      <c r="AG82" s="95" t="n">
        <v>45.5279</v>
      </c>
      <c r="AI82" s="134" t="n">
        <v>127.1568</v>
      </c>
      <c r="AJ82" s="134" t="n">
        <v>37.72</v>
      </c>
      <c r="AK82" s="134" t="n">
        <v>45.1573</v>
      </c>
      <c r="AL82" s="134" t="n">
        <v>47.1064</v>
      </c>
      <c r="AN82" s="53" t="n">
        <v>0</v>
      </c>
      <c r="AO82" s="53" t="n">
        <v>0</v>
      </c>
      <c r="AP82" s="53" t="n">
        <v>0</v>
      </c>
      <c r="AQ82" s="53" t="n">
        <v>0</v>
      </c>
    </row>
    <row r="83" customFormat="false" ht="15" hidden="false" customHeight="true" outlineLevel="0" collapsed="false">
      <c r="A83" s="40" t="s">
        <v>55</v>
      </c>
      <c r="B83" s="41" t="s">
        <v>37</v>
      </c>
      <c r="C83" s="7" t="n">
        <v>22</v>
      </c>
      <c r="D83" s="42" t="n">
        <v>5280.6864</v>
      </c>
      <c r="E83" s="42" t="n">
        <v>45.9196</v>
      </c>
      <c r="F83" s="42" t="n">
        <v>49.6086</v>
      </c>
      <c r="G83" s="42" t="n">
        <v>49.5904</v>
      </c>
      <c r="H83" s="43" t="n">
        <v>30106.85</v>
      </c>
      <c r="I83" s="44" t="n">
        <v>47.66</v>
      </c>
      <c r="J83" s="58" t="e">
        <f aca="false">SECTOHOURS(H83)</f>
        <v>#VALUE!</v>
      </c>
      <c r="K83" s="11"/>
      <c r="L83" s="59" t="n">
        <v>5274.7504</v>
      </c>
      <c r="M83" s="60" t="n">
        <v>45.931</v>
      </c>
      <c r="N83" s="60" t="n">
        <v>49.5758</v>
      </c>
      <c r="O83" s="60" t="n">
        <v>49.5852</v>
      </c>
      <c r="P83" s="60" t="n">
        <v>31390.05</v>
      </c>
      <c r="Q83" s="61" t="n">
        <v>49.08</v>
      </c>
      <c r="R83" s="58" t="e">
        <f aca="false">SECTOHOURS(P83)</f>
        <v>#VALUE!</v>
      </c>
      <c r="S83" s="49"/>
      <c r="T83" s="62" t="n">
        <f aca="false">BDRATE(D83:D86,E83:E86,L83:L86,M83:M86)</f>
        <v>-0.000577238891863896</v>
      </c>
      <c r="U83" s="63" t="n">
        <f aca="false">BDRATE(D83:D86,F83:F86,L83:L86,N83:N86)</f>
        <v>-0.00101437714691321</v>
      </c>
      <c r="V83" s="63" t="n">
        <f aca="false">BDRATE(D83:D86,G83:G86,L83:L86,O83:O86)</f>
        <v>-0.000749447235010803</v>
      </c>
      <c r="W83" s="63" t="n">
        <f aca="false">BDRATEOLD(D83:D86,E83:E86,L83:L86,M83:M86)</f>
        <v>-0.000679623113443051</v>
      </c>
      <c r="X83" s="63" t="n">
        <f aca="false">BDRATEOLD(D83:D86,F83:F86,L83:L86,N83:N86)</f>
        <v>-0.000994887538224742</v>
      </c>
      <c r="Y83" s="63" t="n">
        <f aca="false">BDRATEOLD(D83:D86,G83:G86,L83:L86,O83:O86)</f>
        <v>-0.000717219198450136</v>
      </c>
      <c r="Z83" s="11"/>
      <c r="AA83" s="42" t="n">
        <v>45.9163</v>
      </c>
      <c r="AB83" s="42" t="n">
        <v>49.6057</v>
      </c>
      <c r="AC83" s="42" t="n">
        <v>49.587</v>
      </c>
      <c r="AD83" s="49"/>
      <c r="AE83" s="59" t="n">
        <v>45.9276</v>
      </c>
      <c r="AF83" s="60" t="n">
        <v>49.5729</v>
      </c>
      <c r="AG83" s="61" t="n">
        <v>49.5817</v>
      </c>
      <c r="AI83" s="134" t="n">
        <v>5274.7504</v>
      </c>
      <c r="AJ83" s="134" t="n">
        <v>45.931</v>
      </c>
      <c r="AK83" s="134" t="n">
        <v>49.5758</v>
      </c>
      <c r="AL83" s="134" t="n">
        <v>49.5852</v>
      </c>
      <c r="AN83" s="53" t="n">
        <v>0</v>
      </c>
      <c r="AO83" s="53" t="n">
        <v>0</v>
      </c>
      <c r="AP83" s="53" t="n">
        <v>0</v>
      </c>
      <c r="AQ83" s="53" t="n">
        <v>0</v>
      </c>
    </row>
    <row r="84" customFormat="false" ht="15" hidden="false" customHeight="true" outlineLevel="0" collapsed="false">
      <c r="B84" s="64"/>
      <c r="C84" s="11" t="n">
        <v>27</v>
      </c>
      <c r="D84" s="55" t="n">
        <v>2513.8208</v>
      </c>
      <c r="E84" s="55" t="n">
        <v>42.499</v>
      </c>
      <c r="F84" s="55" t="n">
        <v>46.2203</v>
      </c>
      <c r="G84" s="55" t="n">
        <v>46.2043</v>
      </c>
      <c r="H84" s="56" t="n">
        <v>25706.87</v>
      </c>
      <c r="I84" s="57" t="n">
        <v>47.44</v>
      </c>
      <c r="J84" s="58" t="e">
        <f aca="false">SECTOHOURS(H84)</f>
        <v>#VALUE!</v>
      </c>
      <c r="K84" s="11"/>
      <c r="L84" s="59" t="n">
        <v>2510.7168</v>
      </c>
      <c r="M84" s="60" t="n">
        <v>42.4777</v>
      </c>
      <c r="N84" s="60" t="n">
        <v>46.2178</v>
      </c>
      <c r="O84" s="60" t="n">
        <v>46.2149</v>
      </c>
      <c r="P84" s="60" t="n">
        <v>26774.08</v>
      </c>
      <c r="Q84" s="61" t="n">
        <v>40.27</v>
      </c>
      <c r="R84" s="58" t="e">
        <f aca="false">SECTOHOURS(P84)</f>
        <v>#VALUE!</v>
      </c>
      <c r="S84" s="49"/>
      <c r="T84" s="62"/>
      <c r="U84" s="63"/>
      <c r="V84" s="63"/>
      <c r="W84" s="63"/>
      <c r="X84" s="63"/>
      <c r="Y84" s="63"/>
      <c r="Z84" s="11"/>
      <c r="AA84" s="55" t="n">
        <v>42.4949</v>
      </c>
      <c r="AB84" s="55" t="n">
        <v>46.2185</v>
      </c>
      <c r="AC84" s="55" t="n">
        <v>46.2011</v>
      </c>
      <c r="AD84" s="49"/>
      <c r="AE84" s="59" t="n">
        <v>42.4737</v>
      </c>
      <c r="AF84" s="60" t="n">
        <v>46.216</v>
      </c>
      <c r="AG84" s="61" t="n">
        <v>46.2118</v>
      </c>
      <c r="AI84" s="134" t="n">
        <v>2510.7168</v>
      </c>
      <c r="AJ84" s="134" t="n">
        <v>42.4777</v>
      </c>
      <c r="AK84" s="134" t="n">
        <v>46.2178</v>
      </c>
      <c r="AL84" s="134" t="n">
        <v>46.2149</v>
      </c>
      <c r="AN84" s="53" t="n">
        <v>0</v>
      </c>
      <c r="AO84" s="53" t="n">
        <v>0</v>
      </c>
      <c r="AP84" s="53" t="n">
        <v>0</v>
      </c>
      <c r="AQ84" s="53" t="n">
        <v>0</v>
      </c>
    </row>
    <row r="85" customFormat="false" ht="15" hidden="false" customHeight="true" outlineLevel="0" collapsed="false">
      <c r="B85" s="64"/>
      <c r="C85" s="11" t="n">
        <v>32</v>
      </c>
      <c r="D85" s="55" t="n">
        <v>1309.3424</v>
      </c>
      <c r="E85" s="55" t="n">
        <v>38.8077</v>
      </c>
      <c r="F85" s="55" t="n">
        <v>42.637</v>
      </c>
      <c r="G85" s="55" t="n">
        <v>42.5931</v>
      </c>
      <c r="H85" s="56" t="n">
        <v>22190.85</v>
      </c>
      <c r="I85" s="57" t="n">
        <v>42.63</v>
      </c>
      <c r="J85" s="58" t="e">
        <f aca="false">SECTOHOURS(H85)</f>
        <v>#VALUE!</v>
      </c>
      <c r="K85" s="11"/>
      <c r="L85" s="59" t="n">
        <v>1306.6688</v>
      </c>
      <c r="M85" s="60" t="n">
        <v>38.8162</v>
      </c>
      <c r="N85" s="60" t="n">
        <v>42.6373</v>
      </c>
      <c r="O85" s="60" t="n">
        <v>42.5819</v>
      </c>
      <c r="P85" s="60" t="n">
        <v>23254.43</v>
      </c>
      <c r="Q85" s="61" t="n">
        <v>37.86</v>
      </c>
      <c r="R85" s="58" t="e">
        <f aca="false">SECTOHOURS(P85)</f>
        <v>#VALUE!</v>
      </c>
      <c r="S85" s="49"/>
      <c r="T85" s="62"/>
      <c r="U85" s="63"/>
      <c r="V85" s="63"/>
      <c r="W85" s="63"/>
      <c r="X85" s="63"/>
      <c r="Y85" s="63"/>
      <c r="Z85" s="11"/>
      <c r="AA85" s="55" t="n">
        <v>38.804</v>
      </c>
      <c r="AB85" s="55" t="n">
        <v>42.6361</v>
      </c>
      <c r="AC85" s="55" t="n">
        <v>42.5913</v>
      </c>
      <c r="AD85" s="49"/>
      <c r="AE85" s="59" t="n">
        <v>38.8125</v>
      </c>
      <c r="AF85" s="60" t="n">
        <v>42.6364</v>
      </c>
      <c r="AG85" s="61" t="n">
        <v>42.5801</v>
      </c>
      <c r="AI85" s="134" t="n">
        <v>1306.6688</v>
      </c>
      <c r="AJ85" s="134" t="n">
        <v>38.8162</v>
      </c>
      <c r="AK85" s="134" t="n">
        <v>42.6373</v>
      </c>
      <c r="AL85" s="134" t="n">
        <v>42.5819</v>
      </c>
      <c r="AN85" s="53" t="n">
        <v>0</v>
      </c>
      <c r="AO85" s="53" t="n">
        <v>0</v>
      </c>
      <c r="AP85" s="53" t="n">
        <v>0</v>
      </c>
      <c r="AQ85" s="53" t="n">
        <v>0</v>
      </c>
    </row>
    <row r="86" customFormat="false" ht="15" hidden="false" customHeight="true" outlineLevel="0" collapsed="false">
      <c r="B86" s="64"/>
      <c r="C86" s="87" t="n">
        <v>37</v>
      </c>
      <c r="D86" s="55" t="n">
        <v>743.3968</v>
      </c>
      <c r="E86" s="55" t="n">
        <v>34.9926</v>
      </c>
      <c r="F86" s="55" t="n">
        <v>38.9648</v>
      </c>
      <c r="G86" s="55" t="n">
        <v>38.929</v>
      </c>
      <c r="H86" s="56" t="n">
        <v>19697.83</v>
      </c>
      <c r="I86" s="57" t="n">
        <v>39.77</v>
      </c>
      <c r="J86" s="68" t="e">
        <f aca="false">SECTOHOURS(H86)</f>
        <v>#VALUE!</v>
      </c>
      <c r="K86" s="11"/>
      <c r="L86" s="59" t="n">
        <v>743.1648</v>
      </c>
      <c r="M86" s="60" t="n">
        <v>34.9816</v>
      </c>
      <c r="N86" s="60" t="n">
        <v>39.0022</v>
      </c>
      <c r="O86" s="60" t="n">
        <v>38.8978</v>
      </c>
      <c r="P86" s="60" t="n">
        <v>20770.97</v>
      </c>
      <c r="Q86" s="61" t="n">
        <v>36.96</v>
      </c>
      <c r="R86" s="68" t="e">
        <f aca="false">SECTOHOURS(P86)</f>
        <v>#VALUE!</v>
      </c>
      <c r="S86" s="49"/>
      <c r="T86" s="62"/>
      <c r="U86" s="63"/>
      <c r="V86" s="63"/>
      <c r="W86" s="63"/>
      <c r="X86" s="63"/>
      <c r="Y86" s="63"/>
      <c r="Z86" s="11"/>
      <c r="AA86" s="55" t="n">
        <v>34.9902</v>
      </c>
      <c r="AB86" s="55" t="n">
        <v>38.9644</v>
      </c>
      <c r="AC86" s="55" t="n">
        <v>38.9281</v>
      </c>
      <c r="AD86" s="49"/>
      <c r="AE86" s="59" t="n">
        <v>34.9792</v>
      </c>
      <c r="AF86" s="60" t="n">
        <v>39.0018</v>
      </c>
      <c r="AG86" s="61" t="n">
        <v>38.8968</v>
      </c>
      <c r="AI86" s="134" t="n">
        <v>743.1648</v>
      </c>
      <c r="AJ86" s="134" t="n">
        <v>34.9816</v>
      </c>
      <c r="AK86" s="134" t="n">
        <v>39.0022</v>
      </c>
      <c r="AL86" s="134" t="n">
        <v>38.8978</v>
      </c>
      <c r="AN86" s="53" t="n">
        <v>0</v>
      </c>
      <c r="AO86" s="53" t="n">
        <v>0</v>
      </c>
      <c r="AP86" s="53" t="n">
        <v>0</v>
      </c>
      <c r="AQ86" s="53" t="n">
        <v>0</v>
      </c>
    </row>
    <row r="87" customFormat="false" ht="15" hidden="false" customHeight="true" outlineLevel="0" collapsed="false">
      <c r="B87" s="74" t="s">
        <v>38</v>
      </c>
      <c r="C87" s="11" t="n">
        <v>22</v>
      </c>
      <c r="D87" s="76" t="n">
        <v>6712.4928</v>
      </c>
      <c r="E87" s="76" t="n">
        <v>45.0238</v>
      </c>
      <c r="F87" s="76" t="n">
        <v>49.9714</v>
      </c>
      <c r="G87" s="76" t="n">
        <v>50.8695</v>
      </c>
      <c r="H87" s="77" t="n">
        <v>42680.53</v>
      </c>
      <c r="I87" s="78" t="n">
        <v>48.37</v>
      </c>
      <c r="J87" s="58" t="e">
        <f aca="false">SECTOHOURS(H87)</f>
        <v>#VALUE!</v>
      </c>
      <c r="K87" s="11"/>
      <c r="L87" s="79" t="n">
        <v>6704.6944</v>
      </c>
      <c r="M87" s="80" t="n">
        <v>45.0303</v>
      </c>
      <c r="N87" s="80" t="n">
        <v>49.9777</v>
      </c>
      <c r="O87" s="80" t="n">
        <v>50.8505</v>
      </c>
      <c r="P87" s="80" t="n">
        <v>44259.24</v>
      </c>
      <c r="Q87" s="84" t="n">
        <v>45.34</v>
      </c>
      <c r="R87" s="58" t="e">
        <f aca="false">SECTOHOURS(P87)</f>
        <v>#VALUE!</v>
      </c>
      <c r="S87" s="49"/>
      <c r="T87" s="82" t="n">
        <f aca="false">BDRATE(D87:D90,E87:E90,L87:L90,M87:M90)</f>
        <v>-0.00334197155674054</v>
      </c>
      <c r="U87" s="83" t="n">
        <f aca="false">BDRATE(D87:D90,F87:F90,L87:L90,N87:N90)</f>
        <v>-0.00626247820128001</v>
      </c>
      <c r="V87" s="83" t="n">
        <f aca="false">BDRATE(D87:D90,G87:G90,L87:L90,O87:O90)</f>
        <v>-0.00451576255710329</v>
      </c>
      <c r="W87" s="83" t="n">
        <f aca="false">BDRATEOLD(D87:D90,E87:E90,L87:L90,M87:M90)</f>
        <v>-0.0033507498572527</v>
      </c>
      <c r="X87" s="83" t="n">
        <f aca="false">BDRATEOLD(D87:D90,F87:F90,L87:L90,N87:N90)</f>
        <v>-0.0062885557422554</v>
      </c>
      <c r="Y87" s="83" t="n">
        <f aca="false">BDRATEOLD(D87:D90,G87:G90,L87:L90,O87:O90)</f>
        <v>-0.0044845968687548</v>
      </c>
      <c r="Z87" s="11"/>
      <c r="AA87" s="76" t="n">
        <v>44.8993</v>
      </c>
      <c r="AB87" s="76" t="n">
        <v>49.8749</v>
      </c>
      <c r="AC87" s="76" t="n">
        <v>50.7682</v>
      </c>
      <c r="AD87" s="49"/>
      <c r="AE87" s="79" t="n">
        <v>44.9083</v>
      </c>
      <c r="AF87" s="80" t="n">
        <v>49.8793</v>
      </c>
      <c r="AG87" s="84" t="n">
        <v>50.7503</v>
      </c>
      <c r="AI87" s="134" t="n">
        <v>6704.6944</v>
      </c>
      <c r="AJ87" s="134" t="n">
        <v>45.0303</v>
      </c>
      <c r="AK87" s="134" t="n">
        <v>49.9777</v>
      </c>
      <c r="AL87" s="134" t="n">
        <v>50.8505</v>
      </c>
      <c r="AN87" s="53" t="n">
        <v>0</v>
      </c>
      <c r="AO87" s="53" t="n">
        <v>0</v>
      </c>
      <c r="AP87" s="53" t="n">
        <v>0</v>
      </c>
      <c r="AQ87" s="53" t="n">
        <v>0</v>
      </c>
    </row>
    <row r="88" customFormat="false" ht="15" hidden="false" customHeight="true" outlineLevel="0" collapsed="false">
      <c r="B88" s="64"/>
      <c r="C88" s="11" t="n">
        <v>27</v>
      </c>
      <c r="D88" s="55" t="n">
        <v>3693.192</v>
      </c>
      <c r="E88" s="55" t="n">
        <v>41.5851</v>
      </c>
      <c r="F88" s="55" t="n">
        <v>47.1103</v>
      </c>
      <c r="G88" s="55" t="n">
        <v>47.893</v>
      </c>
      <c r="H88" s="56" t="n">
        <v>36765.42</v>
      </c>
      <c r="I88" s="57" t="n">
        <v>43.87</v>
      </c>
      <c r="J88" s="58" t="e">
        <f aca="false">SECTOHOURS(H88)</f>
        <v>#VALUE!</v>
      </c>
      <c r="K88" s="11"/>
      <c r="L88" s="59" t="n">
        <v>3679.5408</v>
      </c>
      <c r="M88" s="60" t="n">
        <v>41.5945</v>
      </c>
      <c r="N88" s="60" t="n">
        <v>47.1087</v>
      </c>
      <c r="O88" s="60" t="n">
        <v>47.8874</v>
      </c>
      <c r="P88" s="60" t="n">
        <v>38140.58</v>
      </c>
      <c r="Q88" s="61" t="n">
        <v>49.54</v>
      </c>
      <c r="R88" s="58" t="e">
        <f aca="false">SECTOHOURS(P88)</f>
        <v>#VALUE!</v>
      </c>
      <c r="S88" s="49"/>
      <c r="T88" s="62"/>
      <c r="U88" s="63"/>
      <c r="V88" s="63"/>
      <c r="W88" s="63"/>
      <c r="X88" s="63"/>
      <c r="Y88" s="63"/>
      <c r="Z88" s="11"/>
      <c r="AA88" s="55" t="n">
        <v>41.4322</v>
      </c>
      <c r="AB88" s="55" t="n">
        <v>46.9308</v>
      </c>
      <c r="AC88" s="55" t="n">
        <v>47.7286</v>
      </c>
      <c r="AD88" s="49"/>
      <c r="AE88" s="59" t="n">
        <v>41.4406</v>
      </c>
      <c r="AF88" s="60" t="n">
        <v>46.9309</v>
      </c>
      <c r="AG88" s="61" t="n">
        <v>47.7199</v>
      </c>
      <c r="AI88" s="134" t="n">
        <v>3679.5408</v>
      </c>
      <c r="AJ88" s="134" t="n">
        <v>41.5945</v>
      </c>
      <c r="AK88" s="134" t="n">
        <v>47.1087</v>
      </c>
      <c r="AL88" s="134" t="n">
        <v>47.8874</v>
      </c>
      <c r="AN88" s="53" t="n">
        <v>0</v>
      </c>
      <c r="AO88" s="53" t="n">
        <v>0</v>
      </c>
      <c r="AP88" s="53" t="n">
        <v>0</v>
      </c>
      <c r="AQ88" s="53" t="n">
        <v>0</v>
      </c>
    </row>
    <row r="89" customFormat="false" ht="15" hidden="false" customHeight="true" outlineLevel="0" collapsed="false">
      <c r="B89" s="64"/>
      <c r="C89" s="11" t="n">
        <v>32</v>
      </c>
      <c r="D89" s="55" t="n">
        <v>1951.0384</v>
      </c>
      <c r="E89" s="55" t="n">
        <v>38.221</v>
      </c>
      <c r="F89" s="55" t="n">
        <v>44.1437</v>
      </c>
      <c r="G89" s="55" t="n">
        <v>44.9189</v>
      </c>
      <c r="H89" s="56" t="n">
        <v>31003.89</v>
      </c>
      <c r="I89" s="57" t="n">
        <v>48.87</v>
      </c>
      <c r="J89" s="58" t="e">
        <f aca="false">SECTOHOURS(H89)</f>
        <v>#VALUE!</v>
      </c>
      <c r="K89" s="11"/>
      <c r="L89" s="59" t="n">
        <v>1941.744</v>
      </c>
      <c r="M89" s="60" t="n">
        <v>38.2124</v>
      </c>
      <c r="N89" s="60" t="n">
        <v>44.1693</v>
      </c>
      <c r="O89" s="60" t="n">
        <v>44.9438</v>
      </c>
      <c r="P89" s="60" t="n">
        <v>32809.51</v>
      </c>
      <c r="Q89" s="61" t="n">
        <v>49.59</v>
      </c>
      <c r="R89" s="58" t="e">
        <f aca="false">SECTOHOURS(P89)</f>
        <v>#VALUE!</v>
      </c>
      <c r="S89" s="49"/>
      <c r="T89" s="62"/>
      <c r="U89" s="63"/>
      <c r="V89" s="63"/>
      <c r="W89" s="63"/>
      <c r="X89" s="63"/>
      <c r="Y89" s="63"/>
      <c r="Z89" s="11"/>
      <c r="AA89" s="55" t="n">
        <v>38.0323</v>
      </c>
      <c r="AB89" s="55" t="n">
        <v>43.9005</v>
      </c>
      <c r="AC89" s="55" t="n">
        <v>44.6794</v>
      </c>
      <c r="AD89" s="49"/>
      <c r="AE89" s="59" t="n">
        <v>38.0269</v>
      </c>
      <c r="AF89" s="60" t="n">
        <v>43.9358</v>
      </c>
      <c r="AG89" s="61" t="n">
        <v>44.7083</v>
      </c>
      <c r="AI89" s="134" t="n">
        <v>1941.744</v>
      </c>
      <c r="AJ89" s="134" t="n">
        <v>38.2124</v>
      </c>
      <c r="AK89" s="134" t="n">
        <v>44.1693</v>
      </c>
      <c r="AL89" s="134" t="n">
        <v>44.9438</v>
      </c>
      <c r="AN89" s="53" t="n">
        <v>0</v>
      </c>
      <c r="AO89" s="53" t="n">
        <v>0</v>
      </c>
      <c r="AP89" s="53" t="n">
        <v>0</v>
      </c>
      <c r="AQ89" s="53" t="n">
        <v>0</v>
      </c>
    </row>
    <row r="90" customFormat="false" ht="15" hidden="false" customHeight="true" outlineLevel="0" collapsed="false">
      <c r="B90" s="100"/>
      <c r="C90" s="15" t="n">
        <v>37</v>
      </c>
      <c r="D90" s="89" t="n">
        <v>1039.5136</v>
      </c>
      <c r="E90" s="89" t="n">
        <v>34.755</v>
      </c>
      <c r="F90" s="89" t="n">
        <v>41.1562</v>
      </c>
      <c r="G90" s="89" t="n">
        <v>42.1179</v>
      </c>
      <c r="H90" s="90" t="n">
        <v>26804.71</v>
      </c>
      <c r="I90" s="91" t="n">
        <v>43.48</v>
      </c>
      <c r="J90" s="92" t="e">
        <f aca="false">SECTOHOURS(H90)</f>
        <v>#VALUE!</v>
      </c>
      <c r="K90" s="11"/>
      <c r="L90" s="93" t="n">
        <v>1037.8912</v>
      </c>
      <c r="M90" s="94" t="n">
        <v>34.7397</v>
      </c>
      <c r="N90" s="94" t="n">
        <v>41.1799</v>
      </c>
      <c r="O90" s="94" t="n">
        <v>42.1144</v>
      </c>
      <c r="P90" s="94" t="n">
        <v>28727</v>
      </c>
      <c r="Q90" s="95" t="n">
        <v>39.49</v>
      </c>
      <c r="R90" s="92" t="e">
        <f aca="false">SECTOHOURS(P90)</f>
        <v>#VALUE!</v>
      </c>
      <c r="S90" s="49"/>
      <c r="T90" s="96"/>
      <c r="U90" s="97"/>
      <c r="V90" s="97"/>
      <c r="W90" s="97"/>
      <c r="X90" s="97"/>
      <c r="Y90" s="97"/>
      <c r="Z90" s="11"/>
      <c r="AA90" s="89" t="n">
        <v>34.6004</v>
      </c>
      <c r="AB90" s="89" t="n">
        <v>40.8054</v>
      </c>
      <c r="AC90" s="89" t="n">
        <v>41.7157</v>
      </c>
      <c r="AD90" s="49"/>
      <c r="AE90" s="93" t="n">
        <v>34.583</v>
      </c>
      <c r="AF90" s="94" t="n">
        <v>40.8256</v>
      </c>
      <c r="AG90" s="95" t="n">
        <v>41.7122</v>
      </c>
      <c r="AI90" s="134" t="n">
        <v>1037.8912</v>
      </c>
      <c r="AJ90" s="134" t="n">
        <v>34.7397</v>
      </c>
      <c r="AK90" s="134" t="n">
        <v>41.1799</v>
      </c>
      <c r="AL90" s="134" t="n">
        <v>42.1144</v>
      </c>
      <c r="AN90" s="53" t="n">
        <v>0</v>
      </c>
      <c r="AO90" s="53" t="n">
        <v>0</v>
      </c>
      <c r="AP90" s="53" t="n">
        <v>0</v>
      </c>
      <c r="AQ90" s="53" t="n">
        <v>0</v>
      </c>
    </row>
    <row r="91" customFormat="false" ht="15" hidden="false" customHeight="true" outlineLevel="0" collapsed="false">
      <c r="A91" s="40" t="s">
        <v>56</v>
      </c>
      <c r="B91" s="41" t="s">
        <v>40</v>
      </c>
      <c r="C91" s="7" t="n">
        <v>22</v>
      </c>
      <c r="D91" s="42" t="n">
        <v>2135.2904</v>
      </c>
      <c r="E91" s="42" t="n">
        <v>46.4015</v>
      </c>
      <c r="F91" s="42" t="n">
        <v>49.3548</v>
      </c>
      <c r="G91" s="42" t="n">
        <v>49.6642</v>
      </c>
      <c r="H91" s="43" t="n">
        <v>36674.23</v>
      </c>
      <c r="I91" s="44" t="n">
        <v>55.57</v>
      </c>
      <c r="J91" s="58" t="e">
        <f aca="false">SECTOHOURS(H91)</f>
        <v>#VALUE!</v>
      </c>
      <c r="K91" s="11"/>
      <c r="L91" s="59" t="n">
        <v>2132.3224</v>
      </c>
      <c r="M91" s="60" t="n">
        <v>46.3933</v>
      </c>
      <c r="N91" s="60" t="n">
        <v>49.3473</v>
      </c>
      <c r="O91" s="60" t="n">
        <v>49.6952</v>
      </c>
      <c r="P91" s="60" t="n">
        <v>37446.41</v>
      </c>
      <c r="Q91" s="61" t="n">
        <v>47.76</v>
      </c>
      <c r="R91" s="58" t="e">
        <f aca="false">SECTOHOURS(P91)</f>
        <v>#VALUE!</v>
      </c>
      <c r="S91" s="49"/>
      <c r="T91" s="62" t="n">
        <f aca="false">BDRATE(D91:D94,E91:E94,L91:L94,M91:M94)</f>
        <v>0.00070477882661879</v>
      </c>
      <c r="U91" s="63" t="n">
        <f aca="false">BDRATE(D91:D94,F91:F94,L91:L94,N91:N94)</f>
        <v>-0.00496026732352295</v>
      </c>
      <c r="V91" s="63" t="n">
        <f aca="false">BDRATE(D91:D94,G91:G94,L91:L94,O91:O94)</f>
        <v>0.00848711601433072</v>
      </c>
      <c r="W91" s="63" t="n">
        <f aca="false">BDRATEOLD(D91:D94,E91:E94,L91:L94,M91:M94)</f>
        <v>0.000745964569596858</v>
      </c>
      <c r="X91" s="63" t="n">
        <f aca="false">BDRATEOLD(D91:D94,F91:F94,L91:L94,N91:N94)</f>
        <v>-0.00496834310115046</v>
      </c>
      <c r="Y91" s="63" t="n">
        <f aca="false">BDRATEOLD(D91:D94,G91:G94,L91:L94,O91:O94)</f>
        <v>0.00850414555589185</v>
      </c>
      <c r="Z91" s="11"/>
      <c r="AA91" s="42" t="n">
        <v>46.1069</v>
      </c>
      <c r="AB91" s="42" t="n">
        <v>49.232</v>
      </c>
      <c r="AC91" s="42" t="n">
        <v>49.566</v>
      </c>
      <c r="AD91" s="49"/>
      <c r="AE91" s="59" t="n">
        <v>46.0977</v>
      </c>
      <c r="AF91" s="60" t="n">
        <v>49.2329</v>
      </c>
      <c r="AG91" s="61" t="n">
        <v>49.593</v>
      </c>
      <c r="AI91" s="134" t="n">
        <v>2132.3224</v>
      </c>
      <c r="AJ91" s="134" t="n">
        <v>46.3933</v>
      </c>
      <c r="AK91" s="134" t="n">
        <v>49.3473</v>
      </c>
      <c r="AL91" s="134" t="n">
        <v>49.6952</v>
      </c>
      <c r="AN91" s="53" t="n">
        <v>0</v>
      </c>
      <c r="AO91" s="53" t="n">
        <v>0</v>
      </c>
      <c r="AP91" s="53" t="n">
        <v>0</v>
      </c>
      <c r="AQ91" s="53" t="n">
        <v>0</v>
      </c>
    </row>
    <row r="92" customFormat="false" ht="15" hidden="false" customHeight="true" outlineLevel="0" collapsed="false">
      <c r="B92" s="64"/>
      <c r="C92" s="11" t="n">
        <v>27</v>
      </c>
      <c r="D92" s="55" t="n">
        <v>1180.0096</v>
      </c>
      <c r="E92" s="55" t="n">
        <v>42.6009</v>
      </c>
      <c r="F92" s="55" t="n">
        <v>45.653</v>
      </c>
      <c r="G92" s="55" t="n">
        <v>46.0984</v>
      </c>
      <c r="H92" s="56" t="n">
        <v>31735.03</v>
      </c>
      <c r="I92" s="57" t="n">
        <v>49.36</v>
      </c>
      <c r="J92" s="58" t="e">
        <f aca="false">SECTOHOURS(H92)</f>
        <v>#VALUE!</v>
      </c>
      <c r="K92" s="11"/>
      <c r="L92" s="59" t="n">
        <v>1178.8056</v>
      </c>
      <c r="M92" s="60" t="n">
        <v>42.5884</v>
      </c>
      <c r="N92" s="60" t="n">
        <v>45.6493</v>
      </c>
      <c r="O92" s="60" t="n">
        <v>46.0509</v>
      </c>
      <c r="P92" s="60" t="n">
        <v>32849.51</v>
      </c>
      <c r="Q92" s="61" t="n">
        <v>45.22</v>
      </c>
      <c r="R92" s="58" t="e">
        <f aca="false">SECTOHOURS(P92)</f>
        <v>#VALUE!</v>
      </c>
      <c r="S92" s="49"/>
      <c r="T92" s="62"/>
      <c r="U92" s="63"/>
      <c r="V92" s="63"/>
      <c r="W92" s="63"/>
      <c r="X92" s="63"/>
      <c r="Y92" s="63"/>
      <c r="Z92" s="11"/>
      <c r="AA92" s="55" t="n">
        <v>42.3143</v>
      </c>
      <c r="AB92" s="55" t="n">
        <v>45.5309</v>
      </c>
      <c r="AC92" s="55" t="n">
        <v>45.98</v>
      </c>
      <c r="AD92" s="49"/>
      <c r="AE92" s="59" t="n">
        <v>42.3074</v>
      </c>
      <c r="AF92" s="60" t="n">
        <v>45.5317</v>
      </c>
      <c r="AG92" s="61" t="n">
        <v>45.935</v>
      </c>
      <c r="AI92" s="134" t="n">
        <v>1178.8056</v>
      </c>
      <c r="AJ92" s="134" t="n">
        <v>42.5884</v>
      </c>
      <c r="AK92" s="134" t="n">
        <v>45.6493</v>
      </c>
      <c r="AL92" s="134" t="n">
        <v>46.0509</v>
      </c>
      <c r="AN92" s="53" t="n">
        <v>0</v>
      </c>
      <c r="AO92" s="53" t="n">
        <v>0</v>
      </c>
      <c r="AP92" s="53" t="n">
        <v>0</v>
      </c>
      <c r="AQ92" s="53" t="n">
        <v>0</v>
      </c>
    </row>
    <row r="93" customFormat="false" ht="15" hidden="false" customHeight="true" outlineLevel="0" collapsed="false">
      <c r="B93" s="64"/>
      <c r="C93" s="11" t="n">
        <v>32</v>
      </c>
      <c r="D93" s="55" t="n">
        <v>663.8672</v>
      </c>
      <c r="E93" s="55" t="n">
        <v>38.6343</v>
      </c>
      <c r="F93" s="55" t="n">
        <v>41.8818</v>
      </c>
      <c r="G93" s="55" t="n">
        <v>42.4913</v>
      </c>
      <c r="H93" s="56" t="n">
        <v>27679.09</v>
      </c>
      <c r="I93" s="57" t="n">
        <v>48.32</v>
      </c>
      <c r="J93" s="58" t="e">
        <f aca="false">SECTOHOURS(H93)</f>
        <v>#VALUE!</v>
      </c>
      <c r="K93" s="11"/>
      <c r="L93" s="59" t="n">
        <v>662.6664</v>
      </c>
      <c r="M93" s="60" t="n">
        <v>38.6084</v>
      </c>
      <c r="N93" s="60" t="n">
        <v>41.9094</v>
      </c>
      <c r="O93" s="60" t="n">
        <v>42.3997</v>
      </c>
      <c r="P93" s="60" t="n">
        <v>28320.83</v>
      </c>
      <c r="Q93" s="61" t="n">
        <v>43.09</v>
      </c>
      <c r="R93" s="58" t="e">
        <f aca="false">SECTOHOURS(P93)</f>
        <v>#VALUE!</v>
      </c>
      <c r="S93" s="49"/>
      <c r="T93" s="62"/>
      <c r="U93" s="63"/>
      <c r="V93" s="63"/>
      <c r="W93" s="63"/>
      <c r="X93" s="63"/>
      <c r="Y93" s="63"/>
      <c r="Z93" s="11"/>
      <c r="AA93" s="55" t="n">
        <v>38.3949</v>
      </c>
      <c r="AB93" s="55" t="n">
        <v>41.7357</v>
      </c>
      <c r="AC93" s="55" t="n">
        <v>42.3137</v>
      </c>
      <c r="AD93" s="49"/>
      <c r="AE93" s="59" t="n">
        <v>38.3762</v>
      </c>
      <c r="AF93" s="60" t="n">
        <v>41.7672</v>
      </c>
      <c r="AG93" s="61" t="n">
        <v>42.2123</v>
      </c>
      <c r="AI93" s="134" t="n">
        <v>662.6664</v>
      </c>
      <c r="AJ93" s="134" t="n">
        <v>38.6084</v>
      </c>
      <c r="AK93" s="134" t="n">
        <v>41.9094</v>
      </c>
      <c r="AL93" s="134" t="n">
        <v>42.3997</v>
      </c>
      <c r="AN93" s="53" t="n">
        <v>0</v>
      </c>
      <c r="AO93" s="53" t="n">
        <v>0</v>
      </c>
      <c r="AP93" s="53" t="n">
        <v>0</v>
      </c>
      <c r="AQ93" s="53" t="n">
        <v>0</v>
      </c>
    </row>
    <row r="94" customFormat="false" ht="15" hidden="false" customHeight="true" outlineLevel="0" collapsed="false">
      <c r="B94" s="64"/>
      <c r="C94" s="11" t="n">
        <v>37</v>
      </c>
      <c r="D94" s="65" t="n">
        <v>393.032</v>
      </c>
      <c r="E94" s="65" t="n">
        <v>34.4204</v>
      </c>
      <c r="F94" s="65" t="n">
        <v>38.2353</v>
      </c>
      <c r="G94" s="65" t="n">
        <v>39.0645</v>
      </c>
      <c r="H94" s="66" t="n">
        <v>25001.25</v>
      </c>
      <c r="I94" s="67" t="n">
        <v>49.22</v>
      </c>
      <c r="J94" s="92" t="e">
        <f aca="false">SECTOHOURS(H94)</f>
        <v>#VALUE!</v>
      </c>
      <c r="K94" s="11"/>
      <c r="L94" s="59" t="n">
        <v>393.2464</v>
      </c>
      <c r="M94" s="60" t="n">
        <v>34.4423</v>
      </c>
      <c r="N94" s="60" t="n">
        <v>38.3959</v>
      </c>
      <c r="O94" s="60" t="n">
        <v>38.9464</v>
      </c>
      <c r="P94" s="60" t="n">
        <v>25223.74</v>
      </c>
      <c r="Q94" s="61" t="n">
        <v>41.33</v>
      </c>
      <c r="R94" s="58" t="e">
        <f aca="false">SECTOHOURS(P94)</f>
        <v>#VALUE!</v>
      </c>
      <c r="S94" s="49"/>
      <c r="T94" s="62"/>
      <c r="U94" s="63"/>
      <c r="V94" s="63"/>
      <c r="W94" s="63"/>
      <c r="X94" s="63"/>
      <c r="Y94" s="63"/>
      <c r="Z94" s="11"/>
      <c r="AA94" s="65" t="n">
        <v>34.2616</v>
      </c>
      <c r="AB94" s="65" t="n">
        <v>38.0025</v>
      </c>
      <c r="AC94" s="65" t="n">
        <v>38.7239</v>
      </c>
      <c r="AD94" s="49"/>
      <c r="AE94" s="59" t="n">
        <v>34.2827</v>
      </c>
      <c r="AF94" s="60" t="n">
        <v>38.1661</v>
      </c>
      <c r="AG94" s="61" t="n">
        <v>38.6083</v>
      </c>
      <c r="AI94" s="134" t="n">
        <v>393.2464</v>
      </c>
      <c r="AJ94" s="134" t="n">
        <v>34.4423</v>
      </c>
      <c r="AK94" s="134" t="n">
        <v>38.3959</v>
      </c>
      <c r="AL94" s="134" t="n">
        <v>38.9464</v>
      </c>
      <c r="AN94" s="53" t="n">
        <v>0</v>
      </c>
      <c r="AO94" s="53" t="n">
        <v>0</v>
      </c>
      <c r="AP94" s="53" t="n">
        <v>0</v>
      </c>
      <c r="AQ94" s="53" t="n">
        <v>0</v>
      </c>
    </row>
    <row r="95" customFormat="false" ht="15" hidden="false" customHeight="true" outlineLevel="0" collapsed="false">
      <c r="A95" s="40" t="s">
        <v>57</v>
      </c>
      <c r="B95" s="41" t="s">
        <v>58</v>
      </c>
      <c r="C95" s="7" t="n">
        <v>22</v>
      </c>
      <c r="D95" s="42" t="n">
        <v>5395.2192</v>
      </c>
      <c r="E95" s="42" t="n">
        <v>40.5693</v>
      </c>
      <c r="F95" s="42" t="n">
        <v>44.1761</v>
      </c>
      <c r="G95" s="42" t="n">
        <v>43.5823</v>
      </c>
      <c r="H95" s="43" t="n">
        <v>30306.91</v>
      </c>
      <c r="I95" s="44" t="n">
        <v>26.53</v>
      </c>
      <c r="J95" s="58" t="e">
        <f aca="false">SECTOHOURS(H95)</f>
        <v>#VALUE!</v>
      </c>
      <c r="K95" s="11"/>
      <c r="L95" s="46" t="n">
        <v>5394.2328</v>
      </c>
      <c r="M95" s="47" t="n">
        <v>40.5669</v>
      </c>
      <c r="N95" s="47" t="n">
        <v>44.1787</v>
      </c>
      <c r="O95" s="47" t="n">
        <v>43.5798</v>
      </c>
      <c r="P95" s="47" t="n">
        <v>29450.23</v>
      </c>
      <c r="Q95" s="48" t="n">
        <v>24.43</v>
      </c>
      <c r="R95" s="45" t="e">
        <f aca="false">SECTOHOURS(P95)</f>
        <v>#VALUE!</v>
      </c>
      <c r="S95" s="49"/>
      <c r="T95" s="50" t="n">
        <f aca="false">BDRATE(D95:D98,E95:E98,L95:L98,M95:M98)</f>
        <v>-8.19220200171111E-005</v>
      </c>
      <c r="U95" s="51" t="n">
        <f aca="false">BDRATE(D95:D98,F95:F98,L95:L98,N95:N98)</f>
        <v>-0.00308417465558053</v>
      </c>
      <c r="V95" s="51" t="n">
        <f aca="false">BDRATE(D95:D98,G95:G98,L95:L98,O95:O98)</f>
        <v>-0.00131761245725803</v>
      </c>
      <c r="W95" s="51" t="n">
        <f aca="false">BDRATEOLD(D95:D98,E95:E98,L95:L98,M95:M98)</f>
        <v>-0.000184176153111726</v>
      </c>
      <c r="X95" s="51" t="n">
        <f aca="false">BDRATEOLD(D95:D98,F95:F98,L95:L98,N95:N98)</f>
        <v>-0.0030505871388451</v>
      </c>
      <c r="Y95" s="51" t="n">
        <f aca="false">BDRATEOLD(D95:D98,G95:G98,L95:L98,O95:O98)</f>
        <v>-0.000813953703484693</v>
      </c>
      <c r="Z95" s="11"/>
      <c r="AA95" s="42" t="n">
        <v>40.533</v>
      </c>
      <c r="AB95" s="42" t="n">
        <v>44.1579</v>
      </c>
      <c r="AC95" s="42" t="n">
        <v>43.5616</v>
      </c>
      <c r="AD95" s="49"/>
      <c r="AE95" s="46" t="n">
        <v>40.5307</v>
      </c>
      <c r="AF95" s="47" t="n">
        <v>44.1606</v>
      </c>
      <c r="AG95" s="48" t="n">
        <v>43.5593</v>
      </c>
      <c r="AI95" s="134" t="n">
        <v>5394.2328</v>
      </c>
      <c r="AJ95" s="134" t="n">
        <v>40.5669</v>
      </c>
      <c r="AK95" s="134" t="n">
        <v>44.1787</v>
      </c>
      <c r="AL95" s="134" t="n">
        <v>43.5798</v>
      </c>
      <c r="AN95" s="53" t="n">
        <v>0</v>
      </c>
      <c r="AO95" s="53" t="n">
        <v>0</v>
      </c>
      <c r="AP95" s="53" t="n">
        <v>0</v>
      </c>
      <c r="AQ95" s="53" t="n">
        <v>0</v>
      </c>
    </row>
    <row r="96" customFormat="false" ht="15" hidden="false" customHeight="true" outlineLevel="0" collapsed="false">
      <c r="A96" s="26"/>
      <c r="B96" s="64"/>
      <c r="C96" s="11" t="n">
        <v>27</v>
      </c>
      <c r="D96" s="55" t="n">
        <v>1760.5</v>
      </c>
      <c r="E96" s="55" t="n">
        <v>37.1305</v>
      </c>
      <c r="F96" s="55" t="n">
        <v>41.6789</v>
      </c>
      <c r="G96" s="55" t="n">
        <v>41.04</v>
      </c>
      <c r="H96" s="56" t="n">
        <v>21149.24</v>
      </c>
      <c r="I96" s="57" t="n">
        <v>20.48</v>
      </c>
      <c r="J96" s="58" t="e">
        <f aca="false">SECTOHOURS(H96)</f>
        <v>#VALUE!</v>
      </c>
      <c r="K96" s="11"/>
      <c r="L96" s="59" t="n">
        <v>1758.6192</v>
      </c>
      <c r="M96" s="60" t="n">
        <v>37.1306</v>
      </c>
      <c r="N96" s="60" t="n">
        <v>41.6824</v>
      </c>
      <c r="O96" s="60" t="n">
        <v>41.0326</v>
      </c>
      <c r="P96" s="60" t="n">
        <v>21202.82</v>
      </c>
      <c r="Q96" s="61" t="n">
        <v>19.02</v>
      </c>
      <c r="R96" s="58" t="e">
        <f aca="false">SECTOHOURS(P96)</f>
        <v>#VALUE!</v>
      </c>
      <c r="S96" s="49"/>
      <c r="T96" s="62"/>
      <c r="U96" s="63"/>
      <c r="V96" s="63"/>
      <c r="W96" s="63"/>
      <c r="X96" s="63"/>
      <c r="Y96" s="63"/>
      <c r="Z96" s="11"/>
      <c r="AA96" s="55" t="n">
        <v>37.1024</v>
      </c>
      <c r="AB96" s="55" t="n">
        <v>41.664</v>
      </c>
      <c r="AC96" s="55" t="n">
        <v>41.0248</v>
      </c>
      <c r="AD96" s="49"/>
      <c r="AE96" s="59" t="n">
        <v>37.1025</v>
      </c>
      <c r="AF96" s="60" t="n">
        <v>41.6678</v>
      </c>
      <c r="AG96" s="61" t="n">
        <v>41.0174</v>
      </c>
      <c r="AI96" s="134" t="n">
        <v>1758.6192</v>
      </c>
      <c r="AJ96" s="134" t="n">
        <v>37.1306</v>
      </c>
      <c r="AK96" s="134" t="n">
        <v>41.6824</v>
      </c>
      <c r="AL96" s="134" t="n">
        <v>41.0326</v>
      </c>
      <c r="AN96" s="53" t="n">
        <v>0</v>
      </c>
      <c r="AO96" s="53" t="n">
        <v>0</v>
      </c>
      <c r="AP96" s="53" t="n">
        <v>0</v>
      </c>
      <c r="AQ96" s="53" t="n">
        <v>0</v>
      </c>
    </row>
    <row r="97" customFormat="false" ht="15" hidden="false" customHeight="true" outlineLevel="0" collapsed="false">
      <c r="A97" s="26"/>
      <c r="B97" s="64"/>
      <c r="C97" s="11" t="n">
        <v>32</v>
      </c>
      <c r="D97" s="55" t="n">
        <v>609.8896</v>
      </c>
      <c r="E97" s="55" t="n">
        <v>34.4944</v>
      </c>
      <c r="F97" s="55" t="n">
        <v>39.7615</v>
      </c>
      <c r="G97" s="55" t="n">
        <v>39.2518</v>
      </c>
      <c r="H97" s="56" t="n">
        <v>15657.8</v>
      </c>
      <c r="I97" s="57" t="n">
        <v>17.56</v>
      </c>
      <c r="J97" s="58" t="e">
        <f aca="false">SECTOHOURS(H97)</f>
        <v>#VALUE!</v>
      </c>
      <c r="K97" s="11"/>
      <c r="L97" s="59" t="n">
        <v>610.3768</v>
      </c>
      <c r="M97" s="60" t="n">
        <v>34.4946</v>
      </c>
      <c r="N97" s="60" t="n">
        <v>39.7703</v>
      </c>
      <c r="O97" s="60" t="n">
        <v>39.2624</v>
      </c>
      <c r="P97" s="60" t="n">
        <v>15897.29</v>
      </c>
      <c r="Q97" s="61" t="n">
        <v>15.91</v>
      </c>
      <c r="R97" s="58" t="e">
        <f aca="false">SECTOHOURS(P97)</f>
        <v>#VALUE!</v>
      </c>
      <c r="S97" s="49"/>
      <c r="T97" s="62"/>
      <c r="U97" s="63"/>
      <c r="V97" s="63"/>
      <c r="W97" s="63"/>
      <c r="X97" s="63"/>
      <c r="Y97" s="63"/>
      <c r="Z97" s="11"/>
      <c r="AA97" s="55" t="n">
        <v>34.4731</v>
      </c>
      <c r="AB97" s="55" t="n">
        <v>39.7501</v>
      </c>
      <c r="AC97" s="55" t="n">
        <v>39.2381</v>
      </c>
      <c r="AD97" s="49"/>
      <c r="AE97" s="59" t="n">
        <v>34.4735</v>
      </c>
      <c r="AF97" s="60" t="n">
        <v>39.7589</v>
      </c>
      <c r="AG97" s="61" t="n">
        <v>39.248</v>
      </c>
      <c r="AI97" s="134" t="n">
        <v>610.3768</v>
      </c>
      <c r="AJ97" s="134" t="n">
        <v>34.4946</v>
      </c>
      <c r="AK97" s="134" t="n">
        <v>39.7703</v>
      </c>
      <c r="AL97" s="134" t="n">
        <v>39.2624</v>
      </c>
      <c r="AN97" s="53" t="n">
        <v>0</v>
      </c>
      <c r="AO97" s="53" t="n">
        <v>0</v>
      </c>
      <c r="AP97" s="53" t="n">
        <v>0</v>
      </c>
      <c r="AQ97" s="53" t="n">
        <v>0</v>
      </c>
    </row>
    <row r="98" customFormat="false" ht="15" hidden="false" customHeight="true" outlineLevel="0" collapsed="false">
      <c r="A98" s="110"/>
      <c r="B98" s="100"/>
      <c r="C98" s="15" t="n">
        <v>37</v>
      </c>
      <c r="D98" s="89" t="n">
        <v>242.2744</v>
      </c>
      <c r="E98" s="89" t="n">
        <v>32.2331</v>
      </c>
      <c r="F98" s="89" t="n">
        <v>37.9058</v>
      </c>
      <c r="G98" s="89" t="n">
        <v>37.6617</v>
      </c>
      <c r="H98" s="90" t="n">
        <v>12757.88</v>
      </c>
      <c r="I98" s="91" t="n">
        <v>15.87</v>
      </c>
      <c r="J98" s="92" t="e">
        <f aca="false">SECTOHOURS(H98)</f>
        <v>#VALUE!</v>
      </c>
      <c r="K98" s="11"/>
      <c r="L98" s="93" t="n">
        <v>242.8984</v>
      </c>
      <c r="M98" s="94" t="n">
        <v>32.2368</v>
      </c>
      <c r="N98" s="94" t="n">
        <v>37.9205</v>
      </c>
      <c r="O98" s="94" t="n">
        <v>37.6865</v>
      </c>
      <c r="P98" s="94" t="n">
        <v>12927.58</v>
      </c>
      <c r="Q98" s="95" t="n">
        <v>14.06</v>
      </c>
      <c r="R98" s="92" t="e">
        <f aca="false">SECTOHOURS(P98)</f>
        <v>#VALUE!</v>
      </c>
      <c r="S98" s="49"/>
      <c r="T98" s="96"/>
      <c r="U98" s="97"/>
      <c r="V98" s="97"/>
      <c r="W98" s="97"/>
      <c r="X98" s="97"/>
      <c r="Y98" s="97"/>
      <c r="Z98" s="11"/>
      <c r="AA98" s="89" t="n">
        <v>32.2175</v>
      </c>
      <c r="AB98" s="89" t="n">
        <v>37.8946</v>
      </c>
      <c r="AC98" s="89" t="n">
        <v>37.6462</v>
      </c>
      <c r="AD98" s="49"/>
      <c r="AE98" s="93" t="n">
        <v>32.2211</v>
      </c>
      <c r="AF98" s="94" t="n">
        <v>37.9106</v>
      </c>
      <c r="AG98" s="95" t="n">
        <v>37.6715</v>
      </c>
      <c r="AI98" s="134" t="n">
        <v>242.8984</v>
      </c>
      <c r="AJ98" s="134" t="n">
        <v>32.2368</v>
      </c>
      <c r="AK98" s="134" t="n">
        <v>37.9205</v>
      </c>
      <c r="AL98" s="134" t="n">
        <v>37.6865</v>
      </c>
      <c r="AN98" s="53" t="n">
        <v>0</v>
      </c>
      <c r="AO98" s="53" t="n">
        <v>0</v>
      </c>
      <c r="AP98" s="53" t="n">
        <v>0</v>
      </c>
      <c r="AQ98" s="53" t="n">
        <v>0</v>
      </c>
    </row>
    <row r="99" customFormat="false" ht="15" hidden="false" customHeight="true" outlineLevel="0" collapsed="false">
      <c r="A99" s="40" t="s">
        <v>59</v>
      </c>
      <c r="B99" s="41" t="s">
        <v>44</v>
      </c>
      <c r="C99" s="7" t="n">
        <v>22</v>
      </c>
      <c r="D99" s="42" t="n">
        <v>12562.784</v>
      </c>
      <c r="E99" s="42" t="n">
        <v>41.8755</v>
      </c>
      <c r="F99" s="42" t="n">
        <v>46.0712</v>
      </c>
      <c r="G99" s="42" t="n">
        <v>47.4088</v>
      </c>
      <c r="H99" s="43" t="n">
        <v>49629.12</v>
      </c>
      <c r="I99" s="44" t="n">
        <v>52.77</v>
      </c>
      <c r="J99" s="58" t="e">
        <f aca="false">SECTOHOURS(H99)</f>
        <v>#VALUE!</v>
      </c>
      <c r="K99" s="11"/>
      <c r="L99" s="59" t="n">
        <v>12563.9456</v>
      </c>
      <c r="M99" s="60" t="n">
        <v>41.8751</v>
      </c>
      <c r="N99" s="60" t="n">
        <v>46.0698</v>
      </c>
      <c r="O99" s="60" t="n">
        <v>47.4062</v>
      </c>
      <c r="P99" s="60" t="n">
        <v>50441.88</v>
      </c>
      <c r="Q99" s="61" t="n">
        <v>50.18</v>
      </c>
      <c r="R99" s="58" t="e">
        <f aca="false">SECTOHOURS(P99)</f>
        <v>#VALUE!</v>
      </c>
      <c r="S99" s="49"/>
      <c r="T99" s="62" t="n">
        <f aca="false">BDRATE(D99:D102,E99:E102,L99:L102,M99:M102)</f>
        <v>0.000243595860656809</v>
      </c>
      <c r="U99" s="63" t="n">
        <f aca="false">BDRATE(D99:D102,F99:F102,L99:L102,N99:N102)</f>
        <v>0.00067161088210943</v>
      </c>
      <c r="V99" s="63" t="n">
        <f aca="false">BDRATE(D99:D102,G99:G102,L99:L102,O99:O102)</f>
        <v>-0.000298623280439392</v>
      </c>
      <c r="W99" s="63" t="n">
        <f aca="false">BDRATEOLD(D99:D102,E99:E102,L99:L102,M99:M102)</f>
        <v>0.000242026101681336</v>
      </c>
      <c r="X99" s="63" t="n">
        <f aca="false">BDRATEOLD(D99:D102,F99:F102,L99:L102,N99:N102)</f>
        <v>0.000721483876251261</v>
      </c>
      <c r="Y99" s="63" t="n">
        <f aca="false">BDRATEOLD(D99:D102,G99:G102,L99:L102,O99:O102)</f>
        <v>-0.000289463362528886</v>
      </c>
      <c r="Z99" s="11"/>
      <c r="AA99" s="42" t="n">
        <v>41.8296</v>
      </c>
      <c r="AB99" s="42" t="n">
        <v>46.0651</v>
      </c>
      <c r="AC99" s="42" t="n">
        <v>47.4021</v>
      </c>
      <c r="AD99" s="49"/>
      <c r="AE99" s="59" t="n">
        <v>41.8292</v>
      </c>
      <c r="AF99" s="60" t="n">
        <v>46.0636</v>
      </c>
      <c r="AG99" s="61" t="n">
        <v>47.3997</v>
      </c>
      <c r="AI99" s="134" t="n">
        <v>12563.9456</v>
      </c>
      <c r="AJ99" s="134" t="n">
        <v>41.8751</v>
      </c>
      <c r="AK99" s="134" t="n">
        <v>46.0698</v>
      </c>
      <c r="AL99" s="134" t="n">
        <v>47.4062</v>
      </c>
      <c r="AN99" s="53" t="n">
        <v>0</v>
      </c>
      <c r="AO99" s="53" t="n">
        <v>0</v>
      </c>
      <c r="AP99" s="53" t="n">
        <v>0</v>
      </c>
      <c r="AQ99" s="53" t="n">
        <v>0</v>
      </c>
    </row>
    <row r="100" customFormat="false" ht="15" hidden="false" customHeight="true" outlineLevel="0" collapsed="false">
      <c r="B100" s="64"/>
      <c r="C100" s="11" t="n">
        <v>27</v>
      </c>
      <c r="D100" s="55" t="n">
        <v>5381.016</v>
      </c>
      <c r="E100" s="55" t="n">
        <v>38.6783</v>
      </c>
      <c r="F100" s="55" t="n">
        <v>44.5944</v>
      </c>
      <c r="G100" s="55" t="n">
        <v>45.657</v>
      </c>
      <c r="H100" s="56" t="n">
        <v>34016.8</v>
      </c>
      <c r="I100" s="57" t="n">
        <v>43.94</v>
      </c>
      <c r="J100" s="58" t="e">
        <f aca="false">SECTOHOURS(H100)</f>
        <v>#VALUE!</v>
      </c>
      <c r="K100" s="11"/>
      <c r="L100" s="59" t="n">
        <v>5380.9648</v>
      </c>
      <c r="M100" s="60" t="n">
        <v>38.6777</v>
      </c>
      <c r="N100" s="60" t="n">
        <v>44.5976</v>
      </c>
      <c r="O100" s="60" t="n">
        <v>45.6576</v>
      </c>
      <c r="P100" s="60" t="n">
        <v>34040.96</v>
      </c>
      <c r="Q100" s="61" t="n">
        <v>39.38</v>
      </c>
      <c r="R100" s="58" t="e">
        <f aca="false">SECTOHOURS(P100)</f>
        <v>#VALUE!</v>
      </c>
      <c r="S100" s="49"/>
      <c r="T100" s="62"/>
      <c r="U100" s="63"/>
      <c r="V100" s="63"/>
      <c r="W100" s="63"/>
      <c r="X100" s="63"/>
      <c r="Y100" s="63"/>
      <c r="Z100" s="11"/>
      <c r="AA100" s="55" t="n">
        <v>38.6106</v>
      </c>
      <c r="AB100" s="55" t="n">
        <v>44.5892</v>
      </c>
      <c r="AC100" s="55" t="n">
        <v>45.6499</v>
      </c>
      <c r="AD100" s="49"/>
      <c r="AE100" s="59" t="n">
        <v>38.61</v>
      </c>
      <c r="AF100" s="60" t="n">
        <v>44.5925</v>
      </c>
      <c r="AG100" s="61" t="n">
        <v>45.6507</v>
      </c>
      <c r="AI100" s="134" t="n">
        <v>5380.9648</v>
      </c>
      <c r="AJ100" s="134" t="n">
        <v>38.6777</v>
      </c>
      <c r="AK100" s="134" t="n">
        <v>44.5976</v>
      </c>
      <c r="AL100" s="134" t="n">
        <v>45.6576</v>
      </c>
      <c r="AN100" s="53" t="n">
        <v>0</v>
      </c>
      <c r="AO100" s="53" t="n">
        <v>0</v>
      </c>
      <c r="AP100" s="53" t="n">
        <v>0</v>
      </c>
      <c r="AQ100" s="53" t="n">
        <v>0</v>
      </c>
    </row>
    <row r="101" customFormat="false" ht="15" hidden="false" customHeight="true" outlineLevel="0" collapsed="false">
      <c r="B101" s="64"/>
      <c r="C101" s="11" t="n">
        <v>32</v>
      </c>
      <c r="D101" s="55" t="n">
        <v>2517.0288</v>
      </c>
      <c r="E101" s="55" t="n">
        <v>35.6796</v>
      </c>
      <c r="F101" s="55" t="n">
        <v>42.9349</v>
      </c>
      <c r="G101" s="55" t="n">
        <v>43.663</v>
      </c>
      <c r="H101" s="56" t="n">
        <v>25455.67</v>
      </c>
      <c r="I101" s="57" t="n">
        <v>35.17</v>
      </c>
      <c r="J101" s="58" t="e">
        <f aca="false">SECTOHOURS(H101)</f>
        <v>#VALUE!</v>
      </c>
      <c r="K101" s="11"/>
      <c r="L101" s="59" t="n">
        <v>2517.52</v>
      </c>
      <c r="M101" s="60" t="n">
        <v>35.6792</v>
      </c>
      <c r="N101" s="60" t="n">
        <v>42.9285</v>
      </c>
      <c r="O101" s="60" t="n">
        <v>43.6662</v>
      </c>
      <c r="P101" s="60" t="n">
        <v>26359.4</v>
      </c>
      <c r="Q101" s="61" t="n">
        <v>35.05</v>
      </c>
      <c r="R101" s="58" t="e">
        <f aca="false">SECTOHOURS(P101)</f>
        <v>#VALUE!</v>
      </c>
      <c r="S101" s="49"/>
      <c r="T101" s="62"/>
      <c r="U101" s="63"/>
      <c r="V101" s="63"/>
      <c r="W101" s="63"/>
      <c r="X101" s="63"/>
      <c r="Y101" s="63"/>
      <c r="Z101" s="11"/>
      <c r="AA101" s="55" t="n">
        <v>35.6118</v>
      </c>
      <c r="AB101" s="55" t="n">
        <v>42.9296</v>
      </c>
      <c r="AC101" s="55" t="n">
        <v>43.6551</v>
      </c>
      <c r="AD101" s="49"/>
      <c r="AE101" s="59" t="n">
        <v>35.6114</v>
      </c>
      <c r="AF101" s="60" t="n">
        <v>42.9233</v>
      </c>
      <c r="AG101" s="61" t="n">
        <v>43.6579</v>
      </c>
      <c r="AI101" s="134" t="n">
        <v>2517.52</v>
      </c>
      <c r="AJ101" s="134" t="n">
        <v>35.6792</v>
      </c>
      <c r="AK101" s="134" t="n">
        <v>42.9285</v>
      </c>
      <c r="AL101" s="134" t="n">
        <v>43.6662</v>
      </c>
      <c r="AN101" s="53" t="n">
        <v>0</v>
      </c>
      <c r="AO101" s="53" t="n">
        <v>0</v>
      </c>
      <c r="AP101" s="53" t="n">
        <v>0</v>
      </c>
      <c r="AQ101" s="53" t="n">
        <v>0</v>
      </c>
    </row>
    <row r="102" customFormat="false" ht="15" hidden="false" customHeight="true" outlineLevel="0" collapsed="false">
      <c r="B102" s="64"/>
      <c r="C102" s="87" t="n">
        <v>37</v>
      </c>
      <c r="D102" s="65" t="n">
        <v>1211.656</v>
      </c>
      <c r="E102" s="65" t="n">
        <v>32.8233</v>
      </c>
      <c r="F102" s="65" t="n">
        <v>41.2161</v>
      </c>
      <c r="G102" s="65" t="n">
        <v>41.4993</v>
      </c>
      <c r="H102" s="66" t="n">
        <v>21203.14</v>
      </c>
      <c r="I102" s="67" t="n">
        <v>31.9</v>
      </c>
      <c r="J102" s="68" t="e">
        <f aca="false">SECTOHOURS(H102)</f>
        <v>#VALUE!</v>
      </c>
      <c r="K102" s="11"/>
      <c r="L102" s="69" t="n">
        <v>1212.4304</v>
      </c>
      <c r="M102" s="70" t="n">
        <v>32.824</v>
      </c>
      <c r="N102" s="70" t="n">
        <v>41.2187</v>
      </c>
      <c r="O102" s="70" t="n">
        <v>41.5009</v>
      </c>
      <c r="P102" s="70" t="n">
        <v>21906</v>
      </c>
      <c r="Q102" s="71" t="n">
        <v>28.94</v>
      </c>
      <c r="R102" s="68" t="e">
        <f aca="false">SECTOHOURS(P102)</f>
        <v>#VALUE!</v>
      </c>
      <c r="S102" s="49"/>
      <c r="T102" s="72"/>
      <c r="U102" s="73"/>
      <c r="V102" s="73"/>
      <c r="W102" s="73"/>
      <c r="X102" s="73"/>
      <c r="Y102" s="73"/>
      <c r="Z102" s="11"/>
      <c r="AA102" s="65" t="n">
        <v>32.7757</v>
      </c>
      <c r="AB102" s="65" t="n">
        <v>41.2083</v>
      </c>
      <c r="AC102" s="65" t="n">
        <v>41.488</v>
      </c>
      <c r="AD102" s="49"/>
      <c r="AE102" s="69" t="n">
        <v>32.7764</v>
      </c>
      <c r="AF102" s="70" t="n">
        <v>41.2117</v>
      </c>
      <c r="AG102" s="71" t="n">
        <v>41.49</v>
      </c>
      <c r="AI102" s="134" t="n">
        <v>1212.4304</v>
      </c>
      <c r="AJ102" s="134" t="n">
        <v>32.824</v>
      </c>
      <c r="AK102" s="134" t="n">
        <v>41.2187</v>
      </c>
      <c r="AL102" s="134" t="n">
        <v>41.5009</v>
      </c>
      <c r="AN102" s="53" t="n">
        <v>0</v>
      </c>
      <c r="AO102" s="53" t="n">
        <v>0</v>
      </c>
      <c r="AP102" s="53" t="n">
        <v>0</v>
      </c>
      <c r="AQ102" s="53" t="n">
        <v>0</v>
      </c>
    </row>
    <row r="103" customFormat="false" ht="15" hidden="false" customHeight="true" outlineLevel="0" collapsed="false">
      <c r="B103" s="74" t="s">
        <v>45</v>
      </c>
      <c r="C103" s="11" t="n">
        <v>22</v>
      </c>
      <c r="D103" s="55" t="n">
        <v>14621.7984</v>
      </c>
      <c r="E103" s="55" t="n">
        <v>42.0844</v>
      </c>
      <c r="F103" s="55" t="n">
        <v>38.4619</v>
      </c>
      <c r="G103" s="55" t="n">
        <v>42.2674</v>
      </c>
      <c r="H103" s="56" t="n">
        <v>59076.4</v>
      </c>
      <c r="I103" s="57" t="n">
        <v>38.94</v>
      </c>
      <c r="J103" s="58" t="e">
        <f aca="false">SECTOHOURS(H103)</f>
        <v>#VALUE!</v>
      </c>
      <c r="K103" s="11"/>
      <c r="L103" s="59" t="n">
        <v>14613.2016</v>
      </c>
      <c r="M103" s="60" t="n">
        <v>42.085</v>
      </c>
      <c r="N103" s="60" t="n">
        <v>38.4617</v>
      </c>
      <c r="O103" s="60" t="n">
        <v>42.2668</v>
      </c>
      <c r="P103" s="60" t="n">
        <v>60383.98</v>
      </c>
      <c r="Q103" s="61" t="n">
        <v>36.93</v>
      </c>
      <c r="R103" s="58" t="e">
        <f aca="false">SECTOHOURS(P103)</f>
        <v>#VALUE!</v>
      </c>
      <c r="S103" s="49"/>
      <c r="T103" s="62" t="n">
        <f aca="false">BDRATE(D103:D106,E103:E106,L103:L106,M103:M106)</f>
        <v>7.72398286130738E-005</v>
      </c>
      <c r="U103" s="63" t="n">
        <f aca="false">BDRATE(D103:D106,F103:F106,L103:L106,N103:N106)</f>
        <v>0.00020374415417912</v>
      </c>
      <c r="V103" s="63" t="n">
        <f aca="false">BDRATE(D103:D106,G103:G106,L103:L106,O103:O106)</f>
        <v>0.00015917766679685</v>
      </c>
      <c r="W103" s="63" t="n">
        <f aca="false">BDRATEOLD(D103:D106,E103:E106,L103:L106,M103:M106)</f>
        <v>6.28400900848369E-005</v>
      </c>
      <c r="X103" s="63" t="n">
        <f aca="false">BDRATEOLD(D103:D106,F103:F106,L103:L106,N103:N106)</f>
        <v>0.000498046268978536</v>
      </c>
      <c r="Y103" s="63" t="n">
        <f aca="false">BDRATEOLD(D103:D106,G103:G106,L103:L106,O103:O106)</f>
        <v>0.000175099998774853</v>
      </c>
      <c r="Z103" s="11"/>
      <c r="AA103" s="55" t="n">
        <v>42.0693</v>
      </c>
      <c r="AB103" s="55" t="n">
        <v>38.3831</v>
      </c>
      <c r="AC103" s="55" t="n">
        <v>42.2607</v>
      </c>
      <c r="AD103" s="49"/>
      <c r="AE103" s="59" t="n">
        <v>42.0699</v>
      </c>
      <c r="AF103" s="60" t="n">
        <v>38.383</v>
      </c>
      <c r="AG103" s="61" t="n">
        <v>42.2601</v>
      </c>
      <c r="AI103" s="134" t="n">
        <v>14613.2016</v>
      </c>
      <c r="AJ103" s="134" t="n">
        <v>42.085</v>
      </c>
      <c r="AK103" s="134" t="n">
        <v>38.4617</v>
      </c>
      <c r="AL103" s="134" t="n">
        <v>42.2668</v>
      </c>
      <c r="AN103" s="53" t="n">
        <v>0</v>
      </c>
      <c r="AO103" s="53" t="n">
        <v>0</v>
      </c>
      <c r="AP103" s="53" t="n">
        <v>0</v>
      </c>
      <c r="AQ103" s="53" t="n">
        <v>0</v>
      </c>
    </row>
    <row r="104" customFormat="false" ht="15" hidden="false" customHeight="true" outlineLevel="0" collapsed="false">
      <c r="B104" s="64"/>
      <c r="C104" s="11" t="n">
        <v>27</v>
      </c>
      <c r="D104" s="55" t="n">
        <v>3964.68</v>
      </c>
      <c r="E104" s="55" t="n">
        <v>40.1926</v>
      </c>
      <c r="F104" s="55" t="n">
        <v>37.4171</v>
      </c>
      <c r="G104" s="55" t="n">
        <v>41.306</v>
      </c>
      <c r="H104" s="56" t="n">
        <v>39512.37</v>
      </c>
      <c r="I104" s="57" t="n">
        <v>27.06</v>
      </c>
      <c r="J104" s="58" t="e">
        <f aca="false">SECTOHOURS(H104)</f>
        <v>#VALUE!</v>
      </c>
      <c r="K104" s="11"/>
      <c r="L104" s="59" t="n">
        <v>3963.8384</v>
      </c>
      <c r="M104" s="60" t="n">
        <v>40.1912</v>
      </c>
      <c r="N104" s="60" t="n">
        <v>37.4164</v>
      </c>
      <c r="O104" s="60" t="n">
        <v>41.3052</v>
      </c>
      <c r="P104" s="60" t="n">
        <v>40737.59</v>
      </c>
      <c r="Q104" s="61" t="n">
        <v>26.54</v>
      </c>
      <c r="R104" s="58" t="e">
        <f aca="false">SECTOHOURS(P104)</f>
        <v>#VALUE!</v>
      </c>
      <c r="S104" s="49"/>
      <c r="T104" s="62"/>
      <c r="U104" s="63"/>
      <c r="V104" s="63"/>
      <c r="W104" s="63"/>
      <c r="X104" s="63"/>
      <c r="Y104" s="63"/>
      <c r="Z104" s="11"/>
      <c r="AA104" s="55" t="n">
        <v>40.1432</v>
      </c>
      <c r="AB104" s="55" t="n">
        <v>37.4121</v>
      </c>
      <c r="AC104" s="55" t="n">
        <v>41.2961</v>
      </c>
      <c r="AD104" s="49"/>
      <c r="AE104" s="59" t="n">
        <v>40.1416</v>
      </c>
      <c r="AF104" s="60" t="n">
        <v>37.4114</v>
      </c>
      <c r="AG104" s="61" t="n">
        <v>41.2954</v>
      </c>
      <c r="AI104" s="134" t="n">
        <v>3963.8384</v>
      </c>
      <c r="AJ104" s="134" t="n">
        <v>40.1912</v>
      </c>
      <c r="AK104" s="134" t="n">
        <v>37.4164</v>
      </c>
      <c r="AL104" s="134" t="n">
        <v>41.3052</v>
      </c>
      <c r="AN104" s="53" t="n">
        <v>0</v>
      </c>
      <c r="AO104" s="53" t="n">
        <v>0</v>
      </c>
      <c r="AP104" s="53" t="n">
        <v>0</v>
      </c>
      <c r="AQ104" s="53" t="n">
        <v>0</v>
      </c>
    </row>
    <row r="105" customFormat="false" ht="15" hidden="false" customHeight="true" outlineLevel="0" collapsed="false">
      <c r="B105" s="64"/>
      <c r="C105" s="11" t="n">
        <v>32</v>
      </c>
      <c r="D105" s="55" t="n">
        <v>1761.704</v>
      </c>
      <c r="E105" s="55" t="n">
        <v>37.5611</v>
      </c>
      <c r="F105" s="55" t="n">
        <v>36.9133</v>
      </c>
      <c r="G105" s="55" t="n">
        <v>40.2847</v>
      </c>
      <c r="H105" s="56" t="n">
        <v>28414.96</v>
      </c>
      <c r="I105" s="57" t="n">
        <v>22.83</v>
      </c>
      <c r="J105" s="58" t="e">
        <f aca="false">SECTOHOURS(H105)</f>
        <v>#VALUE!</v>
      </c>
      <c r="K105" s="11"/>
      <c r="L105" s="59" t="n">
        <v>1761.9728</v>
      </c>
      <c r="M105" s="60" t="n">
        <v>37.5613</v>
      </c>
      <c r="N105" s="60" t="n">
        <v>36.9138</v>
      </c>
      <c r="O105" s="60" t="n">
        <v>40.2853</v>
      </c>
      <c r="P105" s="60" t="n">
        <v>29346.27</v>
      </c>
      <c r="Q105" s="61" t="n">
        <v>21.64</v>
      </c>
      <c r="R105" s="58" t="e">
        <f aca="false">SECTOHOURS(P105)</f>
        <v>#VALUE!</v>
      </c>
      <c r="S105" s="49"/>
      <c r="T105" s="62"/>
      <c r="U105" s="63"/>
      <c r="V105" s="63"/>
      <c r="W105" s="63"/>
      <c r="X105" s="63"/>
      <c r="Y105" s="63"/>
      <c r="Z105" s="11"/>
      <c r="AA105" s="55" t="n">
        <v>37.4365</v>
      </c>
      <c r="AB105" s="55" t="n">
        <v>36.9085</v>
      </c>
      <c r="AC105" s="55" t="n">
        <v>40.2765</v>
      </c>
      <c r="AD105" s="49"/>
      <c r="AE105" s="59" t="n">
        <v>37.4368</v>
      </c>
      <c r="AF105" s="60" t="n">
        <v>36.909</v>
      </c>
      <c r="AG105" s="61" t="n">
        <v>40.2771</v>
      </c>
      <c r="AI105" s="134" t="n">
        <v>1761.9728</v>
      </c>
      <c r="AJ105" s="134" t="n">
        <v>37.5613</v>
      </c>
      <c r="AK105" s="134" t="n">
        <v>36.9138</v>
      </c>
      <c r="AL105" s="134" t="n">
        <v>40.2853</v>
      </c>
      <c r="AN105" s="53" t="n">
        <v>0</v>
      </c>
      <c r="AO105" s="53" t="n">
        <v>0</v>
      </c>
      <c r="AP105" s="53" t="n">
        <v>0</v>
      </c>
      <c r="AQ105" s="53" t="n">
        <v>0</v>
      </c>
    </row>
    <row r="106" customFormat="false" ht="15" hidden="false" customHeight="true" outlineLevel="0" collapsed="false">
      <c r="A106" s="111"/>
      <c r="B106" s="100"/>
      <c r="C106" s="15" t="n">
        <v>37</v>
      </c>
      <c r="D106" s="89" t="n">
        <v>822.3328</v>
      </c>
      <c r="E106" s="89" t="n">
        <v>34.8364</v>
      </c>
      <c r="F106" s="89" t="n">
        <v>36.3352</v>
      </c>
      <c r="G106" s="89" t="n">
        <v>39.2934</v>
      </c>
      <c r="H106" s="90" t="n">
        <v>20891.47</v>
      </c>
      <c r="I106" s="91" t="n">
        <v>20.53</v>
      </c>
      <c r="J106" s="58" t="e">
        <f aca="false">SECTOHOURS(H106)</f>
        <v>#VALUE!</v>
      </c>
      <c r="K106" s="11"/>
      <c r="L106" s="93" t="n">
        <v>822.3328</v>
      </c>
      <c r="M106" s="94" t="n">
        <v>34.8364</v>
      </c>
      <c r="N106" s="94" t="n">
        <v>36.3352</v>
      </c>
      <c r="O106" s="94" t="n">
        <v>39.2934</v>
      </c>
      <c r="P106" s="94" t="n">
        <v>21485.68</v>
      </c>
      <c r="Q106" s="95" t="n">
        <v>18.41</v>
      </c>
      <c r="R106" s="58" t="e">
        <f aca="false">SECTOHOURS(P106)</f>
        <v>#VALUE!</v>
      </c>
      <c r="S106" s="49"/>
      <c r="T106" s="96"/>
      <c r="U106" s="97"/>
      <c r="V106" s="97"/>
      <c r="W106" s="97"/>
      <c r="X106" s="97"/>
      <c r="Y106" s="97"/>
      <c r="Z106" s="11"/>
      <c r="AA106" s="89" t="n">
        <v>34.6793</v>
      </c>
      <c r="AB106" s="89" t="n">
        <v>36.331</v>
      </c>
      <c r="AC106" s="89" t="n">
        <v>39.2892</v>
      </c>
      <c r="AD106" s="49"/>
      <c r="AE106" s="93" t="n">
        <v>34.6793</v>
      </c>
      <c r="AF106" s="94" t="n">
        <v>36.331</v>
      </c>
      <c r="AG106" s="95" t="n">
        <v>39.2892</v>
      </c>
      <c r="AI106" s="134" t="n">
        <v>822.3328</v>
      </c>
      <c r="AJ106" s="134" t="n">
        <v>34.8364</v>
      </c>
      <c r="AK106" s="134" t="n">
        <v>36.3352</v>
      </c>
      <c r="AL106" s="134" t="n">
        <v>39.2934</v>
      </c>
      <c r="AN106" s="53" t="n">
        <v>0</v>
      </c>
      <c r="AO106" s="53" t="n">
        <v>0</v>
      </c>
      <c r="AP106" s="53" t="n">
        <v>0</v>
      </c>
      <c r="AQ106" s="53" t="n">
        <v>0</v>
      </c>
    </row>
    <row r="107" customFormat="false" ht="15" hidden="false" customHeight="true" outlineLevel="0" collapsed="false">
      <c r="A107" s="112"/>
      <c r="B107" s="113" t="str">
        <f aca="false">$A3</f>
        <v>RGB, text &amp; graphics with motion, 1080p</v>
      </c>
      <c r="C107" s="113"/>
      <c r="D107" s="22"/>
      <c r="E107" s="22"/>
      <c r="F107" s="22"/>
      <c r="G107" s="22"/>
      <c r="H107" s="22"/>
      <c r="I107" s="114" t="n">
        <f aca="false">GEOMETRICMEAN(I3:I14)</f>
        <v>54.5236170349533</v>
      </c>
      <c r="J107" s="115" t="n">
        <f aca="false">GEOMETRICMEAN(J3:J14)</f>
        <v>15.7726504584527</v>
      </c>
      <c r="K107" s="22"/>
      <c r="L107" s="22"/>
      <c r="M107" s="22"/>
      <c r="N107" s="22"/>
      <c r="O107" s="22"/>
      <c r="P107" s="22"/>
      <c r="Q107" s="114" t="n">
        <f aca="false">GEOMETRICMEAN(Q3:Q14)</f>
        <v>49.9650243588935</v>
      </c>
      <c r="R107" s="115" t="n">
        <f aca="false">GEOMETRICMEAN(R3:R14)</f>
        <v>16.0333704847787</v>
      </c>
      <c r="S107" s="116"/>
      <c r="T107" s="50" t="n">
        <f aca="false">AVERAGE(T3:T14)</f>
        <v>-0.00426456334112083</v>
      </c>
      <c r="U107" s="50" t="n">
        <f aca="false">AVERAGE(U3:U14)</f>
        <v>-0.00452604620263301</v>
      </c>
      <c r="V107" s="50" t="n">
        <f aca="false">AVERAGE(V3:V14)</f>
        <v>-0.00399191795178822</v>
      </c>
      <c r="W107" s="50" t="n">
        <f aca="false">AVERAGE(W3:W14)</f>
        <v>-0.00422165063100903</v>
      </c>
      <c r="X107" s="50" t="n">
        <f aca="false">AVERAGE(X3:X14)</f>
        <v>-0.0044863122305846</v>
      </c>
      <c r="Y107" s="50" t="n">
        <f aca="false">AVERAGE(Y3:Y14)</f>
        <v>-0.00395312348159971</v>
      </c>
      <c r="Z107" s="22"/>
      <c r="AA107" s="22"/>
      <c r="AB107" s="22"/>
      <c r="AC107" s="22"/>
      <c r="AD107" s="116"/>
      <c r="AE107" s="22"/>
      <c r="AF107" s="22"/>
      <c r="AG107" s="22"/>
    </row>
    <row r="108" customFormat="false" ht="15" hidden="false" customHeight="true" outlineLevel="0" collapsed="false">
      <c r="A108" s="112"/>
      <c r="B108" s="113" t="str">
        <f aca="false">$A15</f>
        <v>RGB, text &amp; graphics with motion,720p</v>
      </c>
      <c r="C108" s="113"/>
      <c r="D108" s="22"/>
      <c r="E108" s="22"/>
      <c r="F108" s="22"/>
      <c r="G108" s="22"/>
      <c r="H108" s="22"/>
      <c r="I108" s="117" t="n">
        <f aca="false">GEOMETRICMEAN(I15:I30)</f>
        <v>19.9007918078293</v>
      </c>
      <c r="J108" s="118" t="n">
        <f aca="false">GEOMETRICMEAN(J15:J30)</f>
        <v>4.14911375099304</v>
      </c>
      <c r="K108" s="22"/>
      <c r="L108" s="22"/>
      <c r="M108" s="22"/>
      <c r="N108" s="22"/>
      <c r="O108" s="22"/>
      <c r="P108" s="22"/>
      <c r="Q108" s="117" t="n">
        <f aca="false">GEOMETRICMEAN(Q15:Q30)</f>
        <v>18.4484688691562</v>
      </c>
      <c r="R108" s="118" t="n">
        <f aca="false">GEOMETRICMEAN(R15:R30)</f>
        <v>4.1583621487852</v>
      </c>
      <c r="T108" s="62" t="n">
        <f aca="false">AVERAGE(T15:T30)</f>
        <v>-0.00137355727261027</v>
      </c>
      <c r="U108" s="62" t="n">
        <f aca="false">AVERAGE(U15:U30)</f>
        <v>-0.00122062725510735</v>
      </c>
      <c r="V108" s="62" t="n">
        <f aca="false">AVERAGE(V15:V30)</f>
        <v>-0.000774118192361395</v>
      </c>
      <c r="W108" s="62" t="n">
        <f aca="false">AVERAGE(W15:W30)</f>
        <v>-0.00159115268267715</v>
      </c>
      <c r="X108" s="62" t="n">
        <f aca="false">AVERAGE(X15:X30)</f>
        <v>-0.00131702800959482</v>
      </c>
      <c r="Y108" s="62" t="n">
        <f aca="false">AVERAGE(Y15:Y30)</f>
        <v>-0.000835530668035045</v>
      </c>
      <c r="Z108" s="22"/>
      <c r="AA108" s="22"/>
      <c r="AB108" s="22"/>
      <c r="AC108" s="22"/>
      <c r="AE108" s="22"/>
      <c r="AF108" s="22"/>
      <c r="AG108" s="22"/>
    </row>
    <row r="109" customFormat="false" ht="15" hidden="false" customHeight="true" outlineLevel="0" collapsed="false">
      <c r="A109" s="112"/>
      <c r="B109" s="113" t="str">
        <f aca="false">$A31</f>
        <v>RGB, mixed content, 1440p</v>
      </c>
      <c r="C109" s="113"/>
      <c r="D109" s="22"/>
      <c r="E109" s="22"/>
      <c r="F109" s="22"/>
      <c r="G109" s="22"/>
      <c r="H109" s="22"/>
      <c r="I109" s="117" t="n">
        <f aca="false">GEOMETRICMEAN(I31:I38)</f>
        <v>48.4631221538463</v>
      </c>
      <c r="J109" s="118" t="n">
        <f aca="false">GEOMETRICMEAN(J31:J38)</f>
        <v>9.07565128942976</v>
      </c>
      <c r="K109" s="22"/>
      <c r="L109" s="22"/>
      <c r="M109" s="22"/>
      <c r="N109" s="22"/>
      <c r="O109" s="22"/>
      <c r="P109" s="22"/>
      <c r="Q109" s="117" t="n">
        <f aca="false">GEOMETRICMEAN(Q31:Q38)</f>
        <v>44.669545837067</v>
      </c>
      <c r="R109" s="118" t="n">
        <f aca="false">GEOMETRICMEAN(R31:R38)</f>
        <v>9.49235299089527</v>
      </c>
      <c r="T109" s="62" t="n">
        <f aca="false">AVERAGE(T31:T38)</f>
        <v>-0.00233219874150192</v>
      </c>
      <c r="U109" s="62" t="n">
        <f aca="false">AVERAGE(U31:U38)</f>
        <v>-0.00522884296363085</v>
      </c>
      <c r="V109" s="62" t="n">
        <f aca="false">AVERAGE(V31:V38)</f>
        <v>-0.0032565997832284</v>
      </c>
      <c r="W109" s="62" t="n">
        <f aca="false">AVERAGE(W31:W38)</f>
        <v>-0.00234524848394185</v>
      </c>
      <c r="X109" s="62" t="n">
        <f aca="false">AVERAGE(X31:X38)</f>
        <v>-0.00523399716234879</v>
      </c>
      <c r="Y109" s="62" t="n">
        <f aca="false">AVERAGE(Y31:Y38)</f>
        <v>-0.0032487705667047</v>
      </c>
      <c r="Z109" s="22"/>
      <c r="AA109" s="22"/>
      <c r="AB109" s="22"/>
      <c r="AC109" s="22"/>
      <c r="AE109" s="22"/>
      <c r="AF109" s="22"/>
      <c r="AG109" s="22"/>
    </row>
    <row r="110" customFormat="false" ht="15" hidden="false" customHeight="true" outlineLevel="0" collapsed="false">
      <c r="A110" s="112"/>
      <c r="B110" s="113" t="str">
        <f aca="false">$A39</f>
        <v>RGB, mixed content, 1080p</v>
      </c>
      <c r="C110" s="113"/>
      <c r="D110" s="22"/>
      <c r="E110" s="22"/>
      <c r="F110" s="22"/>
      <c r="G110" s="22"/>
      <c r="H110" s="22"/>
      <c r="I110" s="117" t="n">
        <f aca="false">GEOMETRICMEAN(I39:I42)</f>
        <v>52.4627474489595</v>
      </c>
      <c r="J110" s="118" t="n">
        <f aca="false">GEOMETRICMEAN(J39:J42)</f>
        <v>9.43806842339371</v>
      </c>
      <c r="K110" s="22"/>
      <c r="L110" s="22"/>
      <c r="M110" s="22"/>
      <c r="N110" s="22"/>
      <c r="O110" s="22"/>
      <c r="P110" s="22"/>
      <c r="Q110" s="117" t="n">
        <f aca="false">GEOMETRICMEAN(Q39:Q42)</f>
        <v>48.4940217410563</v>
      </c>
      <c r="R110" s="118" t="n">
        <f aca="false">GEOMETRICMEAN(R39:R42)</f>
        <v>9.70131268925935</v>
      </c>
      <c r="T110" s="62" t="n">
        <f aca="false">AVERAGE(T39:T42)</f>
        <v>-0.00359463499403945</v>
      </c>
      <c r="U110" s="62" t="n">
        <f aca="false">AVERAGE(U39:U42)</f>
        <v>-0.000804996845065853</v>
      </c>
      <c r="V110" s="62" t="n">
        <f aca="false">AVERAGE(V39:V42)</f>
        <v>-0.00537354784993982</v>
      </c>
      <c r="W110" s="62" t="n">
        <f aca="false">AVERAGE(W39:W42)</f>
        <v>-0.00369660071358291</v>
      </c>
      <c r="X110" s="62" t="n">
        <f aca="false">AVERAGE(X39:X42)</f>
        <v>-0.000776344971326504</v>
      </c>
      <c r="Y110" s="62" t="n">
        <f aca="false">AVERAGE(Y39:Y42)</f>
        <v>-0.00541502004639727</v>
      </c>
      <c r="Z110" s="22"/>
      <c r="AA110" s="22"/>
      <c r="AB110" s="22"/>
      <c r="AC110" s="22"/>
      <c r="AE110" s="22"/>
      <c r="AF110" s="22"/>
      <c r="AG110" s="22"/>
    </row>
    <row r="111" customFormat="false" ht="15" hidden="false" customHeight="true" outlineLevel="0" collapsed="false">
      <c r="A111" s="119"/>
      <c r="B111" s="11" t="str">
        <f aca="false">$A43</f>
        <v>RGB, Animation, 720p</v>
      </c>
      <c r="C111" s="113"/>
      <c r="D111" s="22"/>
      <c r="E111" s="22"/>
      <c r="F111" s="22"/>
      <c r="G111" s="22"/>
      <c r="H111" s="22"/>
      <c r="I111" s="117" t="n">
        <f aca="false">GEOMETRICMEAN(I43:I46)</f>
        <v>23.2850646814455</v>
      </c>
      <c r="J111" s="118" t="n">
        <f aca="false">GEOMETRICMEAN(J43:J46)</f>
        <v>6.64393413497498</v>
      </c>
      <c r="K111" s="22"/>
      <c r="L111" s="22"/>
      <c r="M111" s="22"/>
      <c r="N111" s="22"/>
      <c r="O111" s="22"/>
      <c r="P111" s="22"/>
      <c r="Q111" s="117" t="n">
        <f aca="false">GEOMETRICMEAN(Q43:Q46)</f>
        <v>22.0257211714705</v>
      </c>
      <c r="R111" s="118" t="n">
        <f aca="false">GEOMETRICMEAN(R43:R46)</f>
        <v>6.55032352770815</v>
      </c>
      <c r="T111" s="62" t="n">
        <f aca="false">AVERAGE(T43:T46)</f>
        <v>-0.000208843512136681</v>
      </c>
      <c r="U111" s="62" t="n">
        <f aca="false">AVERAGE(U43:U46)</f>
        <v>0.00063992538724289</v>
      </c>
      <c r="V111" s="62" t="n">
        <f aca="false">AVERAGE(V43:V46)</f>
        <v>0.00110612666986554</v>
      </c>
      <c r="W111" s="62" t="n">
        <f aca="false">AVERAGE(W43:W46)</f>
        <v>-0.000476423094258549</v>
      </c>
      <c r="X111" s="62" t="n">
        <f aca="false">AVERAGE(X43:X46)</f>
        <v>0.000511277281481481</v>
      </c>
      <c r="Y111" s="62" t="n">
        <f aca="false">AVERAGE(Y43:Y46)</f>
        <v>0.00103878420892167</v>
      </c>
      <c r="Z111" s="22"/>
      <c r="AA111" s="22"/>
      <c r="AB111" s="22"/>
      <c r="AC111" s="22"/>
      <c r="AE111" s="22"/>
      <c r="AF111" s="22"/>
      <c r="AG111" s="22"/>
    </row>
    <row r="112" customFormat="false" ht="15" hidden="false" customHeight="true" outlineLevel="0" collapsed="false">
      <c r="A112" s="119"/>
      <c r="B112" s="11" t="str">
        <f aca="false">$A47</f>
        <v>RGB, camera captured, 1080p</v>
      </c>
      <c r="C112" s="113"/>
      <c r="D112" s="22"/>
      <c r="E112" s="22"/>
      <c r="F112" s="22"/>
      <c r="G112" s="22"/>
      <c r="H112" s="22"/>
      <c r="I112" s="117" t="n">
        <f aca="false">GEOMETRICMEAN(I47:I54)</f>
        <v>38.9432294874992</v>
      </c>
      <c r="J112" s="118" t="n">
        <f aca="false">GEOMETRICMEAN(J44:J47)</f>
        <v>7.51346122759594</v>
      </c>
      <c r="K112" s="22"/>
      <c r="L112" s="22"/>
      <c r="M112" s="22"/>
      <c r="N112" s="22"/>
      <c r="O112" s="22"/>
      <c r="P112" s="22"/>
      <c r="Q112" s="117" t="n">
        <f aca="false">GEOMETRICMEAN(Q47:Q54)</f>
        <v>38.1401313399458</v>
      </c>
      <c r="R112" s="118" t="n">
        <f aca="false">GEOMETRICMEAN(R44:R47)</f>
        <v>7.45569556873398</v>
      </c>
      <c r="T112" s="62" t="n">
        <f aca="false">AVERAGE(T47:T54)</f>
        <v>-0.000393882618265562</v>
      </c>
      <c r="U112" s="62" t="n">
        <f aca="false">AVERAGE(U47:U54)</f>
        <v>0.000214414671023011</v>
      </c>
      <c r="V112" s="62" t="n">
        <f aca="false">AVERAGE(V47:V54)</f>
        <v>-0.000155443191177385</v>
      </c>
      <c r="W112" s="62" t="n">
        <f aca="false">AVERAGE(W47:W54)</f>
        <v>-0.000389613905389441</v>
      </c>
      <c r="X112" s="62" t="n">
        <f aca="false">AVERAGE(X47:X54)</f>
        <v>0.000181948143458399</v>
      </c>
      <c r="Y112" s="62" t="n">
        <f aca="false">AVERAGE(Y47:Y54)</f>
        <v>-0.000178613370826641</v>
      </c>
      <c r="Z112" s="22"/>
      <c r="AA112" s="22"/>
      <c r="AB112" s="22"/>
      <c r="AC112" s="22"/>
      <c r="AE112" s="22"/>
      <c r="AF112" s="22"/>
      <c r="AG112" s="22"/>
    </row>
    <row r="113" customFormat="false" ht="15" hidden="false" customHeight="true" outlineLevel="0" collapsed="false">
      <c r="A113" s="119"/>
      <c r="B113" s="11" t="str">
        <f aca="false">$A55</f>
        <v>YUV, text &amp; graphics with motion, 1080p</v>
      </c>
      <c r="C113" s="113"/>
      <c r="D113" s="22"/>
      <c r="E113" s="22"/>
      <c r="F113" s="22"/>
      <c r="G113" s="22"/>
      <c r="H113" s="22"/>
      <c r="I113" s="117" t="n">
        <f aca="false">GEOMETRICMEAN(I55:I66)</f>
        <v>52.091368298068</v>
      </c>
      <c r="J113" s="118" t="n">
        <f aca="false">GEOMETRICMEAN(J55:J66)</f>
        <v>14.5650778621738</v>
      </c>
      <c r="K113" s="22"/>
      <c r="L113" s="22"/>
      <c r="M113" s="22"/>
      <c r="N113" s="22"/>
      <c r="O113" s="22"/>
      <c r="P113" s="22"/>
      <c r="Q113" s="117" t="n">
        <f aca="false">GEOMETRICMEAN(Q55:Q66)</f>
        <v>47.5171746541598</v>
      </c>
      <c r="R113" s="118" t="n">
        <f aca="false">GEOMETRICMEAN(R55:R66)</f>
        <v>14.7780742195514</v>
      </c>
      <c r="T113" s="62" t="n">
        <f aca="false">AVERAGE(T55:T66)</f>
        <v>-0.0034941536621416</v>
      </c>
      <c r="U113" s="62" t="n">
        <f aca="false">AVERAGE(U55:U66)</f>
        <v>-0.00395574241992921</v>
      </c>
      <c r="V113" s="62" t="n">
        <f aca="false">AVERAGE(V55:V66)</f>
        <v>-0.00431843969745401</v>
      </c>
      <c r="W113" s="62" t="n">
        <f aca="false">AVERAGE(W55:W66)</f>
        <v>-0.00343680212967209</v>
      </c>
      <c r="X113" s="62" t="n">
        <f aca="false">AVERAGE(X55:X66)</f>
        <v>-0.00394411344988902</v>
      </c>
      <c r="Y113" s="62" t="n">
        <f aca="false">AVERAGE(Y55:Y66)</f>
        <v>-0.00435930978612028</v>
      </c>
      <c r="Z113" s="22"/>
      <c r="AA113" s="22"/>
      <c r="AB113" s="22"/>
      <c r="AC113" s="22"/>
      <c r="AE113" s="22"/>
      <c r="AF113" s="22"/>
      <c r="AG113" s="22"/>
    </row>
    <row r="114" customFormat="false" ht="15" hidden="false" customHeight="true" outlineLevel="0" collapsed="false">
      <c r="A114" s="119"/>
      <c r="B114" s="11" t="str">
        <f aca="false">$A67</f>
        <v>YUV, text &amp; graphics with motion,720p</v>
      </c>
      <c r="C114" s="113"/>
      <c r="D114" s="22"/>
      <c r="E114" s="22"/>
      <c r="F114" s="22"/>
      <c r="G114" s="22"/>
      <c r="H114" s="22"/>
      <c r="I114" s="117" t="n">
        <f aca="false">GEOMETRICMEAN(I67:I82)</f>
        <v>19.3028049133342</v>
      </c>
      <c r="J114" s="118" t="n">
        <f aca="false">GEOMETRICMEAN(J67:J82)</f>
        <v>3.78441663513045</v>
      </c>
      <c r="K114" s="22"/>
      <c r="L114" s="22"/>
      <c r="M114" s="22"/>
      <c r="N114" s="22"/>
      <c r="O114" s="22"/>
      <c r="P114" s="22"/>
      <c r="Q114" s="117" t="n">
        <f aca="false">GEOMETRICMEAN(Q67:Q82)</f>
        <v>17.4267709644971</v>
      </c>
      <c r="R114" s="118" t="n">
        <f aca="false">GEOMETRICMEAN(R67:R82)</f>
        <v>3.82234169835532</v>
      </c>
      <c r="T114" s="62" t="n">
        <f aca="false">AVERAGE(T67:T82)</f>
        <v>-0.00234039018016419</v>
      </c>
      <c r="U114" s="62" t="n">
        <f aca="false">AVERAGE(U67:U82)</f>
        <v>-0.00188131038777695</v>
      </c>
      <c r="V114" s="62" t="n">
        <f aca="false">AVERAGE(V67:V82)</f>
        <v>-0.00184043718685531</v>
      </c>
      <c r="W114" s="62" t="n">
        <f aca="false">AVERAGE(W67:W82)</f>
        <v>-0.00227243772170102</v>
      </c>
      <c r="X114" s="62" t="n">
        <f aca="false">AVERAGE(X67:X82)</f>
        <v>-0.00181050346495396</v>
      </c>
      <c r="Y114" s="62" t="n">
        <f aca="false">AVERAGE(Y67:Y82)</f>
        <v>-0.00126505739734772</v>
      </c>
      <c r="Z114" s="22"/>
      <c r="AA114" s="22"/>
      <c r="AB114" s="22"/>
      <c r="AC114" s="22"/>
      <c r="AE114" s="22"/>
      <c r="AF114" s="22"/>
      <c r="AG114" s="22"/>
    </row>
    <row r="115" customFormat="false" ht="15" hidden="false" customHeight="true" outlineLevel="0" collapsed="false">
      <c r="A115" s="119"/>
      <c r="B115" s="11" t="str">
        <f aca="false">$A83</f>
        <v>YUV, mixed content, 1440p</v>
      </c>
      <c r="C115" s="113"/>
      <c r="D115" s="22"/>
      <c r="E115" s="22"/>
      <c r="F115" s="22"/>
      <c r="G115" s="22"/>
      <c r="H115" s="22"/>
      <c r="I115" s="117" t="n">
        <f aca="false">GEOMETRICMEAN(I83:I90)</f>
        <v>45.1549800543792</v>
      </c>
      <c r="J115" s="118" t="n">
        <f aca="false">GEOMETRICMEAN(J83:J90)</f>
        <v>7.92999537573499</v>
      </c>
      <c r="K115" s="22"/>
      <c r="L115" s="22"/>
      <c r="M115" s="22"/>
      <c r="N115" s="22"/>
      <c r="O115" s="22"/>
      <c r="P115" s="22"/>
      <c r="Q115" s="117" t="n">
        <f aca="false">GEOMETRICMEAN(Q83:Q90)</f>
        <v>43.2155146643507</v>
      </c>
      <c r="R115" s="118" t="n">
        <f aca="false">GEOMETRICMEAN(R83:R90)</f>
        <v>8.31699207017623</v>
      </c>
      <c r="T115" s="62" t="n">
        <f aca="false">AVERAGE(T83:T90)</f>
        <v>-0.00195960522430222</v>
      </c>
      <c r="U115" s="62" t="n">
        <f aca="false">AVERAGE(U83:U90)</f>
        <v>-0.00363842767409661</v>
      </c>
      <c r="V115" s="62" t="n">
        <f aca="false">AVERAGE(V83:V90)</f>
        <v>-0.00263260489605704</v>
      </c>
      <c r="W115" s="62" t="n">
        <f aca="false">AVERAGE(W83:W90)</f>
        <v>-0.00201518648534788</v>
      </c>
      <c r="X115" s="62" t="n">
        <f aca="false">AVERAGE(X83:X90)</f>
        <v>-0.00364172164024007</v>
      </c>
      <c r="Y115" s="62" t="n">
        <f aca="false">AVERAGE(Y83:Y90)</f>
        <v>-0.00260090803360247</v>
      </c>
      <c r="Z115" s="22"/>
      <c r="AA115" s="22"/>
      <c r="AB115" s="22"/>
      <c r="AC115" s="22"/>
      <c r="AE115" s="22"/>
      <c r="AF115" s="22"/>
      <c r="AG115" s="22"/>
    </row>
    <row r="116" customFormat="false" ht="15" hidden="false" customHeight="true" outlineLevel="0" collapsed="false">
      <c r="A116" s="119"/>
      <c r="B116" s="11" t="str">
        <f aca="false">$A91</f>
        <v>YUV, mixed content, 1080p</v>
      </c>
      <c r="C116" s="113"/>
      <c r="D116" s="22"/>
      <c r="E116" s="22"/>
      <c r="F116" s="22"/>
      <c r="G116" s="22"/>
      <c r="H116" s="22"/>
      <c r="I116" s="117" t="n">
        <f aca="false">GEOMETRICMEAN(I91:I94)</f>
        <v>50.5383455703387</v>
      </c>
      <c r="J116" s="118" t="n">
        <f aca="false">GEOMETRICMEAN(J91:J94)</f>
        <v>8.3214855096696</v>
      </c>
      <c r="K116" s="22"/>
      <c r="L116" s="22"/>
      <c r="M116" s="22"/>
      <c r="N116" s="22"/>
      <c r="O116" s="22"/>
      <c r="P116" s="22"/>
      <c r="Q116" s="117" t="n">
        <f aca="false">GEOMETRICMEAN(Q91:Q94)</f>
        <v>44.285259500225</v>
      </c>
      <c r="R116" s="118" t="n">
        <f aca="false">GEOMETRICMEAN(R91:R94)</f>
        <v>8.50474183116807</v>
      </c>
      <c r="T116" s="62" t="n">
        <f aca="false">AVERAGE(T91:T94)</f>
        <v>0.00070477882661879</v>
      </c>
      <c r="U116" s="62" t="n">
        <f aca="false">AVERAGE(U91:U94)</f>
        <v>-0.00496026732352295</v>
      </c>
      <c r="V116" s="62" t="n">
        <f aca="false">AVERAGE(V91:V94)</f>
        <v>0.00848711601433072</v>
      </c>
      <c r="W116" s="62" t="n">
        <f aca="false">AVERAGE(W91:W94)</f>
        <v>0.000745964569596858</v>
      </c>
      <c r="X116" s="62" t="n">
        <f aca="false">AVERAGE(X91:X94)</f>
        <v>-0.00496834310115046</v>
      </c>
      <c r="Y116" s="62" t="n">
        <f aca="false">AVERAGE(Y91:Y94)</f>
        <v>0.00850414555589185</v>
      </c>
      <c r="Z116" s="22"/>
      <c r="AA116" s="22"/>
      <c r="AB116" s="22"/>
      <c r="AC116" s="22"/>
      <c r="AE116" s="22"/>
      <c r="AF116" s="22"/>
      <c r="AG116" s="22"/>
    </row>
    <row r="117" customFormat="false" ht="15" hidden="false" customHeight="true" outlineLevel="0" collapsed="false">
      <c r="A117" s="119"/>
      <c r="B117" s="15" t="str">
        <f aca="false">$A95</f>
        <v>YUV, Animation, 720p</v>
      </c>
      <c r="C117" s="120"/>
      <c r="D117" s="121"/>
      <c r="E117" s="121"/>
      <c r="F117" s="121"/>
      <c r="G117" s="121"/>
      <c r="H117" s="121"/>
      <c r="I117" s="122" t="n">
        <f aca="false">GEOMETRICMEAN(I95:I98)</f>
        <v>19.7261422296036</v>
      </c>
      <c r="J117" s="123" t="n">
        <f aca="false">GEOMETRICMEAN(J95:J98)</f>
        <v>5.2545305215245</v>
      </c>
      <c r="K117" s="121"/>
      <c r="L117" s="121"/>
      <c r="M117" s="121"/>
      <c r="N117" s="121"/>
      <c r="O117" s="121"/>
      <c r="P117" s="121"/>
      <c r="Q117" s="122" t="n">
        <f aca="false">GEOMETRICMEAN(Q95:Q98)</f>
        <v>17.9554944893357</v>
      </c>
      <c r="R117" s="123" t="n">
        <f aca="false">GEOMETRICMEAN(R95:R98)</f>
        <v>5.25748644021799</v>
      </c>
      <c r="T117" s="62" t="n">
        <f aca="false">AVERAGE(T95:T98)</f>
        <v>-8.19220200171111E-005</v>
      </c>
      <c r="U117" s="62" t="n">
        <f aca="false">AVERAGE(U95:U98)</f>
        <v>-0.00308417465558053</v>
      </c>
      <c r="V117" s="62" t="n">
        <f aca="false">AVERAGE(V95:V98)</f>
        <v>-0.00131761245725803</v>
      </c>
      <c r="W117" s="62" t="n">
        <f aca="false">AVERAGE(W95:W98)</f>
        <v>-0.000184176153111726</v>
      </c>
      <c r="X117" s="62" t="n">
        <f aca="false">AVERAGE(X95:X98)</f>
        <v>-0.0030505871388451</v>
      </c>
      <c r="Y117" s="62" t="n">
        <f aca="false">AVERAGE(Y95:Y98)</f>
        <v>-0.000813953703484693</v>
      </c>
      <c r="Z117" s="22"/>
      <c r="AA117" s="22"/>
      <c r="AB117" s="22"/>
      <c r="AC117" s="22"/>
      <c r="AD117" s="22"/>
      <c r="AE117" s="22"/>
      <c r="AF117" s="22"/>
      <c r="AG117" s="22"/>
    </row>
    <row r="118" customFormat="false" ht="15" hidden="false" customHeight="true" outlineLevel="0" collapsed="false">
      <c r="A118" s="119"/>
      <c r="B118" s="124" t="str">
        <f aca="false">$A99</f>
        <v>YUV, camera captured, 1080p</v>
      </c>
      <c r="C118" s="120"/>
      <c r="D118" s="121"/>
      <c r="E118" s="121"/>
      <c r="F118" s="121"/>
      <c r="G118" s="121"/>
      <c r="H118" s="121"/>
      <c r="I118" s="122" t="n">
        <f aca="false">GEOMETRICMEAN(I99:I106)</f>
        <v>32.6289876702318</v>
      </c>
      <c r="J118" s="123" t="n">
        <f aca="false">GEOMETRICMEAN(J96:J99)</f>
        <v>5.94405265375282</v>
      </c>
      <c r="K118" s="121"/>
      <c r="L118" s="121"/>
      <c r="M118" s="121"/>
      <c r="N118" s="121"/>
      <c r="O118" s="121"/>
      <c r="P118" s="121"/>
      <c r="Q118" s="122" t="n">
        <f aca="false">GEOMETRICMEAN(Q99:Q106)</f>
        <v>30.6688875840642</v>
      </c>
      <c r="R118" s="123" t="n">
        <f aca="false">GEOMETRICMEAN(R96:R99)</f>
        <v>6.0145592108294</v>
      </c>
      <c r="T118" s="62" t="n">
        <f aca="false">AVERAGE(T99:T106)</f>
        <v>0.000160417844634941</v>
      </c>
      <c r="U118" s="62" t="n">
        <f aca="false">AVERAGE(U99:U106)</f>
        <v>0.000437677518144275</v>
      </c>
      <c r="V118" s="62" t="n">
        <f aca="false">AVERAGE(V99:V106)</f>
        <v>-6.97228068212707E-005</v>
      </c>
      <c r="W118" s="62" t="n">
        <f aca="false">AVERAGE(W99:W106)</f>
        <v>0.000152433095883087</v>
      </c>
      <c r="X118" s="62" t="n">
        <f aca="false">AVERAGE(X99:X106)</f>
        <v>0.000609765072614898</v>
      </c>
      <c r="Y118" s="62" t="n">
        <f aca="false">AVERAGE(Y99:Y106)</f>
        <v>-5.71816818770166E-005</v>
      </c>
      <c r="Z118" s="22"/>
      <c r="AA118" s="22"/>
      <c r="AB118" s="22"/>
      <c r="AC118" s="22"/>
      <c r="AD118" s="22"/>
      <c r="AE118" s="22"/>
      <c r="AF118" s="22"/>
      <c r="AG118" s="22"/>
    </row>
    <row r="119" customFormat="false" ht="15" hidden="false" customHeight="true" outlineLevel="0" collapsed="false">
      <c r="A119" s="112"/>
      <c r="B119" s="124" t="s">
        <v>60</v>
      </c>
      <c r="C119" s="113"/>
      <c r="D119" s="22"/>
      <c r="E119" s="22"/>
      <c r="F119" s="22"/>
      <c r="G119" s="22"/>
      <c r="H119" s="22"/>
      <c r="I119" s="22"/>
      <c r="J119" s="11"/>
      <c r="K119" s="22"/>
      <c r="L119" s="22"/>
      <c r="M119" s="22"/>
      <c r="N119" s="22"/>
      <c r="O119" s="22"/>
      <c r="P119" s="22"/>
      <c r="Q119" s="22"/>
      <c r="R119" s="11"/>
      <c r="T119" s="96" t="n">
        <f aca="false">AVERAGE(T3:T106)</f>
        <v>-0.0019370423076665</v>
      </c>
      <c r="U119" s="96" t="n">
        <f aca="false">AVERAGE(U3:U106)</f>
        <v>-0.00240357641435656</v>
      </c>
      <c r="V119" s="96" t="n">
        <f aca="false">AVERAGE(V3:V106)</f>
        <v>-0.00171984436316013</v>
      </c>
      <c r="W119" s="96" t="n">
        <f aca="false">AVERAGE(W3:W106)</f>
        <v>-0.00197062257109633</v>
      </c>
      <c r="X119" s="96" t="n">
        <f aca="false">AVERAGE(X3:X106)</f>
        <v>-0.00239436200163414</v>
      </c>
      <c r="Y119" s="96" t="n">
        <f aca="false">AVERAGE(Y3:Y106)</f>
        <v>-0.0016229478213762</v>
      </c>
      <c r="Z119" s="22"/>
      <c r="AA119" s="22"/>
      <c r="AB119" s="22"/>
      <c r="AC119" s="22"/>
      <c r="AD119" s="22"/>
      <c r="AE119" s="22"/>
      <c r="AF119" s="22"/>
      <c r="AG119" s="22"/>
    </row>
    <row r="120" customFormat="false" ht="15" hidden="false" customHeight="true" outlineLevel="0" collapsed="false">
      <c r="A120" s="112"/>
      <c r="B120" s="11" t="s">
        <v>61</v>
      </c>
      <c r="C120" s="125"/>
      <c r="D120" s="126"/>
      <c r="E120" s="126"/>
      <c r="F120" s="126"/>
      <c r="G120" s="126"/>
      <c r="H120" s="126"/>
      <c r="I120" s="114" t="n">
        <f aca="false">GEOMETRICMEAN(I3:I106)</f>
        <v>33.5616064708416</v>
      </c>
      <c r="J120" s="115" t="n">
        <f aca="false">GEOMETRICMEAN(J3:J106)</f>
        <v>7.68455221234649</v>
      </c>
      <c r="K120" s="126"/>
      <c r="L120" s="126"/>
      <c r="M120" s="126"/>
      <c r="N120" s="126"/>
      <c r="O120" s="126"/>
      <c r="P120" s="126"/>
      <c r="Q120" s="114" t="n">
        <f aca="false">GEOMETRICMEAN(Q3:Q106)</f>
        <v>31.0450375237242</v>
      </c>
      <c r="R120" s="115" t="n">
        <f aca="false">GEOMETRICMEAN(R3:R106)</f>
        <v>7.81237385750476</v>
      </c>
      <c r="Z120" s="22"/>
      <c r="AA120" s="22"/>
      <c r="AB120" s="22"/>
      <c r="AC120" s="22"/>
      <c r="AD120" s="22"/>
      <c r="AE120" s="22"/>
      <c r="AF120" s="22"/>
      <c r="AG120" s="22"/>
    </row>
    <row r="121" customFormat="false" ht="15" hidden="false" customHeight="true" outlineLevel="0" collapsed="false">
      <c r="A121" s="112"/>
      <c r="B121" s="15" t="s">
        <v>62</v>
      </c>
      <c r="C121" s="120"/>
      <c r="D121" s="121"/>
      <c r="E121" s="121"/>
      <c r="F121" s="121"/>
      <c r="G121" s="121"/>
      <c r="H121" s="121"/>
      <c r="I121" s="122" t="n">
        <f aca="false">SECTOHOURS(MACROSUM(I3:I106))</f>
        <v>1.08706111111111</v>
      </c>
      <c r="J121" s="123" t="n">
        <f aca="false">SUM(J3:J106)</f>
        <v>1016.83799166667</v>
      </c>
      <c r="K121" s="121"/>
      <c r="L121" s="121"/>
      <c r="M121" s="121"/>
      <c r="N121" s="121"/>
      <c r="O121" s="121"/>
      <c r="P121" s="121"/>
      <c r="Q121" s="122" t="n">
        <f aca="false">SECTOHOURS(MACROSUM(Q3:Q106))</f>
        <v>1.00592222222222</v>
      </c>
      <c r="R121" s="123" t="n">
        <f aca="false">SUM(R3:R106)</f>
        <v>1033.570225</v>
      </c>
      <c r="Z121" s="22"/>
      <c r="AA121" s="22"/>
      <c r="AB121" s="22"/>
      <c r="AC121" s="22"/>
      <c r="AD121" s="22"/>
      <c r="AE121" s="22"/>
      <c r="AF121" s="22"/>
      <c r="AG121" s="22"/>
    </row>
    <row r="122" customFormat="false" ht="15" hidden="false" customHeight="true" outlineLevel="0" collapsed="false">
      <c r="A122" s="26"/>
    </row>
    <row r="123" customFormat="false" ht="15" hidden="false" customHeight="true" outlineLevel="0" collapsed="false">
      <c r="A123" s="26"/>
    </row>
    <row r="124" s="1" customFormat="true" ht="15" hidden="false" customHeight="true" outlineLevel="0" collapsed="false">
      <c r="A124" s="26"/>
      <c r="C124" s="127" t="s">
        <v>63</v>
      </c>
      <c r="D124" s="127"/>
    </row>
    <row r="125" customFormat="false" ht="15" hidden="false" customHeight="true" outlineLevel="0" collapsed="false">
      <c r="A125" s="26"/>
      <c r="C125" s="128" t="s">
        <v>64</v>
      </c>
      <c r="D125" s="129" t="s">
        <v>65</v>
      </c>
    </row>
    <row r="126" customFormat="false" ht="15" hidden="false" customHeight="true" outlineLevel="0" collapsed="false">
      <c r="A126" s="26"/>
      <c r="B126" s="115" t="s">
        <v>27</v>
      </c>
      <c r="C126" s="130" t="n">
        <f aca="false">Q107/I107</f>
        <v>0.916392328243054</v>
      </c>
      <c r="D126" s="130" t="n">
        <f aca="false">R107/J107</f>
        <v>1.01652988044164</v>
      </c>
    </row>
    <row r="127" customFormat="false" ht="15" hidden="false" customHeight="true" outlineLevel="0" collapsed="false">
      <c r="A127" s="26"/>
      <c r="B127" s="118" t="s">
        <v>31</v>
      </c>
      <c r="C127" s="131" t="n">
        <f aca="false">Q108/I108</f>
        <v>0.927021851557599</v>
      </c>
      <c r="D127" s="131" t="n">
        <f aca="false">R108/J108</f>
        <v>1.00222900560148</v>
      </c>
    </row>
    <row r="128" customFormat="false" ht="15" hidden="false" customHeight="true" outlineLevel="0" collapsed="false">
      <c r="A128" s="26"/>
      <c r="B128" s="118" t="s">
        <v>36</v>
      </c>
      <c r="C128" s="131" t="n">
        <f aca="false">Q109/I109</f>
        <v>0.921722411842627</v>
      </c>
      <c r="D128" s="131" t="n">
        <f aca="false">R109/J109</f>
        <v>1.04591424771364</v>
      </c>
    </row>
    <row r="129" customFormat="false" ht="15" hidden="false" customHeight="true" outlineLevel="0" collapsed="false">
      <c r="A129" s="26"/>
      <c r="B129" s="118" t="s">
        <v>39</v>
      </c>
      <c r="C129" s="131" t="n">
        <f aca="false">Q110/I110</f>
        <v>0.924351546556643</v>
      </c>
      <c r="D129" s="131" t="n">
        <f aca="false">R110/J110</f>
        <v>1.02789175221628</v>
      </c>
    </row>
    <row r="130" customFormat="false" ht="15" hidden="false" customHeight="true" outlineLevel="0" collapsed="false">
      <c r="A130" s="26"/>
      <c r="B130" s="118" t="s">
        <v>41</v>
      </c>
      <c r="C130" s="131" t="n">
        <f aca="false">Q111/I111</f>
        <v>0.945916254594796</v>
      </c>
      <c r="D130" s="131" t="n">
        <f aca="false">R111/J111</f>
        <v>0.985910364948677</v>
      </c>
    </row>
    <row r="131" customFormat="false" ht="15" hidden="false" customHeight="true" outlineLevel="0" collapsed="false">
      <c r="A131" s="26"/>
      <c r="B131" s="118" t="s">
        <v>43</v>
      </c>
      <c r="C131" s="131" t="n">
        <f aca="false">Q112/I112</f>
        <v>0.979377720899823</v>
      </c>
      <c r="D131" s="131" t="n">
        <f aca="false">R112/J112</f>
        <v>0.992311711325562</v>
      </c>
    </row>
    <row r="132" customFormat="false" ht="15" hidden="false" customHeight="true" outlineLevel="0" collapsed="false">
      <c r="A132" s="26"/>
      <c r="B132" s="118" t="s">
        <v>46</v>
      </c>
      <c r="C132" s="131" t="n">
        <f aca="false">Q113/I113</f>
        <v>0.912189028751662</v>
      </c>
      <c r="D132" s="131" t="n">
        <f aca="false">R113/J113</f>
        <v>1.01462377059657</v>
      </c>
    </row>
    <row r="133" customFormat="false" ht="15" hidden="false" customHeight="true" outlineLevel="0" collapsed="false">
      <c r="A133" s="26"/>
      <c r="B133" s="118" t="s">
        <v>50</v>
      </c>
      <c r="C133" s="131" t="n">
        <f aca="false">Q114/I114</f>
        <v>0.902810293257374</v>
      </c>
      <c r="D133" s="131" t="n">
        <f aca="false">R114/J114</f>
        <v>1.01002137631275</v>
      </c>
    </row>
    <row r="134" customFormat="false" ht="15" hidden="false" customHeight="true" outlineLevel="0" collapsed="false">
      <c r="A134" s="26"/>
      <c r="B134" s="118" t="s">
        <v>55</v>
      </c>
      <c r="C134" s="131" t="n">
        <f aca="false">Q115/I115</f>
        <v>0.957048693462097</v>
      </c>
      <c r="D134" s="131" t="n">
        <f aca="false">R115/J115</f>
        <v>1.04880162927023</v>
      </c>
    </row>
    <row r="135" customFormat="false" ht="15" hidden="false" customHeight="true" outlineLevel="0" collapsed="false">
      <c r="A135" s="26"/>
      <c r="B135" s="118" t="s">
        <v>56</v>
      </c>
      <c r="C135" s="131" t="n">
        <f aca="false">Q116/I116</f>
        <v>0.87627046355503</v>
      </c>
      <c r="D135" s="131" t="n">
        <f aca="false">R116/J116</f>
        <v>1.02202206820952</v>
      </c>
    </row>
    <row r="136" customFormat="false" ht="15" hidden="false" customHeight="true" outlineLevel="0" collapsed="false">
      <c r="A136" s="26"/>
      <c r="B136" s="118" t="s">
        <v>57</v>
      </c>
      <c r="C136" s="131" t="n">
        <f aca="false">Q117/I117</f>
        <v>0.910238519034367</v>
      </c>
      <c r="D136" s="131" t="n">
        <f aca="false">R117/J117</f>
        <v>1.00056254667879</v>
      </c>
    </row>
    <row r="137" customFormat="false" ht="15" hidden="false" customHeight="true" outlineLevel="0" collapsed="false">
      <c r="A137" s="26"/>
      <c r="B137" s="118" t="s">
        <v>59</v>
      </c>
      <c r="C137" s="131" t="n">
        <f aca="false">Q118/I118</f>
        <v>0.93992764636226</v>
      </c>
      <c r="D137" s="131" t="n">
        <f aca="false">R118/J118</f>
        <v>1.01186169793299</v>
      </c>
    </row>
    <row r="138" customFormat="false" ht="15" hidden="false" customHeight="true" outlineLevel="0" collapsed="false">
      <c r="A138" s="26"/>
      <c r="B138" s="123" t="s">
        <v>60</v>
      </c>
      <c r="C138" s="132" t="n">
        <f aca="false">Q120/I120</f>
        <v>0.925016433605351</v>
      </c>
      <c r="D138" s="132" t="n">
        <f aca="false">R120/J120</f>
        <v>1.01663358405619</v>
      </c>
    </row>
    <row r="139" customFormat="false" ht="14.25" hidden="false" customHeight="false" outlineLevel="0" collapsed="false">
      <c r="A139" s="26"/>
    </row>
    <row r="140" s="1" customFormat="true" ht="14.25" hidden="false" customHeight="false" outlineLevel="0" collapsed="false">
      <c r="A140" s="26"/>
      <c r="B140" s="22"/>
    </row>
    <row r="141" s="1" customFormat="true" ht="14.25" hidden="false" customHeight="false" outlineLevel="0" collapsed="false">
      <c r="A141" s="31"/>
      <c r="B141" s="22"/>
      <c r="H141" s="25"/>
    </row>
    <row r="142" s="1" customFormat="true" ht="12" hidden="false" customHeight="false" outlineLevel="0" collapsed="false">
      <c r="H142" s="25"/>
    </row>
    <row r="147" s="1" customFormat="true" ht="12" hidden="false" customHeight="false" outlineLevel="0" collapsed="false">
      <c r="T147" s="22"/>
      <c r="U147" s="22"/>
      <c r="V147" s="22"/>
      <c r="W147" s="22"/>
      <c r="X147" s="22"/>
      <c r="Y147" s="22"/>
    </row>
    <row r="148" s="1" customFormat="true" ht="12" hidden="false" customHeight="false" outlineLevel="0" collapsed="false">
      <c r="T148" s="22"/>
      <c r="U148" s="22"/>
      <c r="V148" s="22"/>
      <c r="W148" s="22"/>
      <c r="X148" s="22"/>
      <c r="Y148" s="22"/>
    </row>
    <row r="149" s="1" customFormat="true" ht="12" hidden="false" customHeight="false" outlineLevel="0" collapsed="false">
      <c r="T149" s="13"/>
      <c r="U149" s="13"/>
      <c r="V149" s="13"/>
      <c r="W149" s="13"/>
      <c r="X149" s="13"/>
      <c r="Y149" s="13"/>
    </row>
    <row r="150" s="1" customFormat="true" ht="12" hidden="false" customHeight="false" outlineLevel="0" collapsed="false">
      <c r="T150" s="22"/>
      <c r="U150" s="22"/>
      <c r="V150" s="22"/>
      <c r="W150" s="22"/>
    </row>
    <row r="151" s="1" customFormat="true" ht="12" hidden="false" customHeight="false" outlineLevel="0" collapsed="false">
      <c r="T151" s="22"/>
      <c r="U151" s="22"/>
      <c r="V151" s="22"/>
      <c r="W151" s="22"/>
    </row>
    <row r="152" s="1" customFormat="true" ht="12" hidden="false" customHeight="false" outlineLevel="0" collapsed="false">
      <c r="T152" s="13"/>
      <c r="U152" s="13"/>
      <c r="V152" s="13"/>
      <c r="W152" s="13"/>
    </row>
    <row r="153" s="1" customFormat="true" ht="12" hidden="false" customHeight="false" outlineLevel="0" collapsed="false">
      <c r="T153" s="13"/>
      <c r="U153" s="13"/>
      <c r="V153" s="13"/>
      <c r="W153" s="13"/>
    </row>
    <row r="154" s="1" customFormat="true" ht="12" hidden="false" customHeight="false" outlineLevel="0" collapsed="false">
      <c r="T154" s="22"/>
      <c r="U154" s="22"/>
      <c r="V154" s="22"/>
      <c r="W154" s="22"/>
    </row>
    <row r="155" s="1" customFormat="true" ht="12" hidden="false" customHeight="false" outlineLevel="0" collapsed="false">
      <c r="T155" s="22"/>
      <c r="U155" s="22"/>
      <c r="V155" s="22"/>
      <c r="W155" s="22"/>
    </row>
    <row r="156" s="1" customFormat="true" ht="12" hidden="false" customHeight="false" outlineLevel="0" collapsed="false">
      <c r="T156" s="22"/>
      <c r="U156" s="22"/>
      <c r="V156" s="22"/>
      <c r="W156" s="22"/>
    </row>
    <row r="157" s="1" customFormat="true" ht="12" hidden="false" customHeight="false" outlineLevel="0" collapsed="false">
      <c r="T157" s="22"/>
      <c r="U157" s="22"/>
      <c r="V157" s="22"/>
      <c r="W157" s="22"/>
      <c r="X157" s="22"/>
      <c r="Y157" s="22"/>
    </row>
    <row r="158" s="1" customFormat="true" ht="12" hidden="false" customHeight="false" outlineLevel="0" collapsed="false">
      <c r="T158" s="22"/>
      <c r="U158" s="22"/>
      <c r="V158" s="22"/>
      <c r="W158" s="22"/>
      <c r="X158" s="22"/>
      <c r="Y158" s="22"/>
    </row>
    <row r="159" s="1" customFormat="true" ht="12" hidden="false" customHeight="false" outlineLevel="0" collapsed="false">
      <c r="T159" s="22"/>
      <c r="U159" s="22"/>
      <c r="V159" s="22"/>
      <c r="W159" s="22"/>
      <c r="X159" s="22"/>
      <c r="Y159" s="22"/>
    </row>
    <row r="160" s="1" customFormat="true" ht="12" hidden="false" customHeight="false" outlineLevel="0" collapsed="false">
      <c r="T160" s="13"/>
      <c r="U160" s="13"/>
      <c r="V160" s="13"/>
      <c r="W160" s="13"/>
      <c r="X160" s="13"/>
      <c r="Y160" s="13"/>
    </row>
  </sheetData>
  <mergeCells count="7">
    <mergeCell ref="D1:J1"/>
    <mergeCell ref="L1:R1"/>
    <mergeCell ref="T1:V1"/>
    <mergeCell ref="W1:Y1"/>
    <mergeCell ref="AA1:AC1"/>
    <mergeCell ref="AE1:AG1"/>
    <mergeCell ref="C124:D124"/>
  </mergeCells>
  <conditionalFormatting sqref="AA3:AC106">
    <cfRule type="expression" priority="2" aboveAverage="0" equalAverage="0" bottom="0" percent="0" rank="0" text="" dxfId="22">
      <formula>E3&lt;AA3</formula>
    </cfRule>
    <cfRule type="expression" priority="3" aboveAverage="0" equalAverage="0" bottom="0" percent="0" rank="0" text="" dxfId="23">
      <formula>E3-AA3&gt;0.5</formula>
    </cfRule>
  </conditionalFormatting>
  <conditionalFormatting sqref="AE3:AG106">
    <cfRule type="expression" priority="4" aboveAverage="0" equalAverage="0" bottom="0" percent="0" rank="0" text="" dxfId="24">
      <formula>M3&lt;AE3</formula>
    </cfRule>
    <cfRule type="expression" priority="5" aboveAverage="0" equalAverage="0" bottom="0" percent="0" rank="0" text="" dxfId="25">
      <formula>M3-AE3&gt;0.5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matteon</dc:creator>
  <dc:description/>
  <dc:language>en-US</dc:language>
  <cp:lastModifiedBy>Xiu, Xiaoyu</cp:lastModifiedBy>
  <dcterms:modified xsi:type="dcterms:W3CDTF">2014-06-30T04:32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  <property fmtid="{D5CDD505-2E9C-101B-9397-08002B2CF9AE}" pid="3" name="_new_ms_pID_72543">
    <vt:lpwstr>(3)qZ0WH2N6aJcF7nXvqGXRSBcVoz3JyMisUkMwcssVwLfniaf9aPEl6YWi0LoBKpK4RfCdtO6q
h+xDX/jjp7rdVa47nqddLUwDl6eCJmNBsTpnm1KoSRWBtOIk5tD8E5NNKXynF7PoGQo7dGFP
YjSeY6FFMcCo+ceYpSTm2IuPaBpWpF+TgNU9XbkX8jwNoZaLH6k8K/6s3x3iy6T2vA+F9c2B
bsSPKV3cbLBGTpRkUN</vt:lpwstr>
  </property>
  <property fmtid="{D5CDD505-2E9C-101B-9397-08002B2CF9AE}" pid="4" name="_new_ms_pID_725431">
    <vt:lpwstr>fvp2DQBd3UhdWl2C3kbjV0HAdJGd7eclWsRgJ4fTHbThV5UQTPS+1a
X6LQ13xaIy+WI2wFevHWs4ZWMDmodpnyf7VY7xvSfKx7oSVZJpKgoau+yxeVOWRjHPFEw7/t
HUO73e8BGHFG1Jb3rD9K2nbqWnP4/yp+xaMfb7tQAExK6kYUn0oJY/x79X1fkQcRVs5MTsGs
oQ0hPIxlueQmo2SMefzxDWJN5iV5q3ENjEGf</vt:lpwstr>
  </property>
  <property fmtid="{D5CDD505-2E9C-101B-9397-08002B2CF9AE}" pid="5" name="_new_ms_pID_725432">
    <vt:lpwstr>bgUC7lwEmLjEAcACKX5MqTwCX86pHmlDEDoe
pDt6Y7MZT0HhxEUV5miMFuY5w8qNofHyB2wrIJXVDSpAEKrQpTJd7YdeaPDdNAnmvAA9QfUP
</vt:lpwstr>
  </property>
  <property fmtid="{D5CDD505-2E9C-101B-9397-08002B2CF9AE}" pid="6" name="sflag">
    <vt:lpwstr>1398823321</vt:lpwstr>
  </property>
</Properties>
</file>