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4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674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R0151</t>
  </si>
  <si>
    <t xml:space="preserve">Single-layer reference:</t>
  </si>
  <si>
    <t xml:space="preserve">Class A+</t>
  </si>
  <si>
    <t xml:space="preserve">Tested:</t>
  </si>
  <si>
    <t xml:space="preserve">R030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CGS bits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Enc Mem[%]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otal</t>
  </si>
  <si>
    <t xml:space="preserve">2 seq</t>
  </si>
  <si>
    <t xml:space="preserve">Time geomean</t>
  </si>
  <si>
    <t xml:space="preserve">Time sum (hours)</t>
  </si>
  <si>
    <t xml:space="preserve">Q1_intra_CGS=1_CGSMaxOctantDepth=3_CGSPMaxLog2=5_dummy_RES20_A_S01_q0_22_q1_22_F300</t>
  </si>
  <si>
    <t xml:space="preserve">Q1_intra_CGS=1_CGSMaxOctantDepth=3_CGSPMaxLog2=5_dummy_RES20_A_S01_q0_26_q1_26_F300</t>
  </si>
  <si>
    <t xml:space="preserve">Q1_intra_CGS=1_CGSMaxOctantDepth=3_CGSPMaxLog2=5_dummy_RES20_A_S01_q0_30_q1_30_F300</t>
  </si>
  <si>
    <t xml:space="preserve">Q1_intra_CGS=1_CGSMaxOctantDepth=3_CGSPMaxLog2=5_dummy_RES20_A_S01_q0_34_q1_34_F300</t>
  </si>
  <si>
    <t xml:space="preserve">Q1_intra_CGS=1_CGSMaxOctantDepth=3_CGSPMaxLog2=5_dummy_RES20_A_S01_q0_22_q1_24_F300</t>
  </si>
  <si>
    <t xml:space="preserve">Q1_intra_CGS=1_CGSMaxOctantDepth=3_CGSPMaxLog2=5_dummy_RES20_A_S01_q0_26_q1_28_F300</t>
  </si>
  <si>
    <t xml:space="preserve">Q1_intra_CGS=1_CGSMaxOctantDepth=3_CGSPMaxLog2=5_dummy_RES20_A_S01_q0_30_q1_32_F300</t>
  </si>
  <si>
    <t xml:space="preserve">Q1_intra_CGS=1_CGSMaxOctantDepth=3_CGSPMaxLog2=5_dummy_RES20_A_S01_q0_34_q1_36_F300</t>
  </si>
  <si>
    <t xml:space="preserve">Q1_intra_CGS=1_CGSMaxOctantDepth=3_CGSPMaxLog2=5_dummy_RES20_A_S02_q0_22_q1_22_F300</t>
  </si>
  <si>
    <t xml:space="preserve">Q1_intra_CGS=1_CGSMaxOctantDepth=3_CGSPMaxLog2=5_dummy_RES20_A_S02_q0_26_q1_26_F300</t>
  </si>
  <si>
    <t xml:space="preserve">Q1_intra_CGS=1_CGSMaxOctantDepth=3_CGSPMaxLog2=5_dummy_RES20_A_S02_q0_30_q1_30_F300</t>
  </si>
  <si>
    <t xml:space="preserve">Q1_intra_CGS=1_CGSMaxOctantDepth=3_CGSPMaxLog2=5_dummy_RES20_A_S02_q0_34_q1_34_F300</t>
  </si>
  <si>
    <t xml:space="preserve">Q1_intra_CGS=1_CGSMaxOctantDepth=3_CGSPMaxLog2=5_dummy_RES20_A_S02_q0_22_q1_24_F300</t>
  </si>
  <si>
    <t xml:space="preserve">Q1_intra_CGS=1_CGSMaxOctantDepth=3_CGSPMaxLog2=5_dummy_RES20_A_S02_q0_26_q1_28_F300</t>
  </si>
  <si>
    <t xml:space="preserve">Q1_intra_CGS=1_CGSMaxOctantDepth=3_CGSPMaxLog2=5_dummy_RES20_A_S02_q0_30_q1_32_F300</t>
  </si>
  <si>
    <t xml:space="preserve">Q1_intra_CGS=1_CGSMaxOctantDepth=3_CGSPMaxLog2=5_dummy_RES20_A_S02_q0_34_q1_36_F300</t>
  </si>
  <si>
    <t xml:space="preserve">Q1_intra_CGS=1_CGSMaxOctantDepth=3_CGSPMaxLog2=5_dummy_RES20_A_S03_q0_22_q1_22_F300</t>
  </si>
  <si>
    <t xml:space="preserve">Q1_intra_CGS=1_CGSMaxOctantDepth=3_CGSPMaxLog2=5_dummy_RES20_A_S03_q0_26_q1_26_F300</t>
  </si>
  <si>
    <t xml:space="preserve">Q1_intra_CGS=1_CGSMaxOctantDepth=3_CGSPMaxLog2=5_dummy_RES20_A_S03_q0_30_q1_30_F300</t>
  </si>
  <si>
    <t xml:space="preserve">Q1_intra_CGS=1_CGSMaxOctantDepth=3_CGSPMaxLog2=5_dummy_RES20_A_S03_q0_34_q1_34_F300</t>
  </si>
  <si>
    <t xml:space="preserve">Q1_intra_CGS=1_CGSMaxOctantDepth=3_CGSPMaxLog2=5_dummy_RES20_A_S03_q0_22_q1_24_F300</t>
  </si>
  <si>
    <t xml:space="preserve">Q1_intra_CGS=1_CGSMaxOctantDepth=3_CGSPMaxLog2=5_dummy_RES20_A_S03_q0_26_q1_28_F300</t>
  </si>
  <si>
    <t xml:space="preserve">Q1_intra_CGS=1_CGSMaxOctantDepth=3_CGSPMaxLog2=5_dummy_RES20_A_S03_q0_30_q1_32_F300</t>
  </si>
  <si>
    <t xml:space="preserve">Q1_intra_CGS=1_CGSMaxOctantDepth=3_CGSPMaxLog2=5_dummy_RES20_A_S03_q0_34_q1_36_F300</t>
  </si>
  <si>
    <t xml:space="preserve">Q1_intra_CGS=1_CGSMaxOctantDepth=3_CGSPMaxLog2=5_dummy_RES20_A_S04_q0_22_q1_22_F250</t>
  </si>
  <si>
    <t xml:space="preserve">Q1_intra_CGS=1_CGSMaxOctantDepth=3_CGSPMaxLog2=5_dummy_RES20_A_S04_q0_26_q1_26_F250</t>
  </si>
  <si>
    <t xml:space="preserve">Q1_intra_CGS=1_CGSMaxOctantDepth=3_CGSPMaxLog2=5_dummy_RES20_A_S04_q0_30_q1_30_F250</t>
  </si>
  <si>
    <t xml:space="preserve">Q1_intra_CGS=1_CGSMaxOctantDepth=3_CGSPMaxLog2=5_dummy_RES20_A_S04_q0_34_q1_34_F250</t>
  </si>
  <si>
    <t xml:space="preserve">Q1_intra_CGS=1_CGSMaxOctantDepth=3_CGSPMaxLog2=5_dummy_RES20_A_S04_q0_22_q1_24_F250</t>
  </si>
  <si>
    <t xml:space="preserve">Q1_intra_CGS=1_CGSMaxOctantDepth=3_CGSPMaxLog2=5_dummy_RES20_A_S04_q0_26_q1_28_F250</t>
  </si>
  <si>
    <t xml:space="preserve">Q1_intra_CGS=1_CGSMaxOctantDepth=3_CGSPMaxLog2=5_dummy_RES20_A_S04_q0_30_q1_32_F250</t>
  </si>
  <si>
    <t xml:space="preserve">Q1_intra_CGS=1_CGSMaxOctantDepth=3_CGSPMaxLog2=5_dummy_RES20_A_S04_q0_34_q1_36_F250</t>
  </si>
  <si>
    <t xml:space="preserve">Q1_intra_CGS=1_CGSMaxOctantDepth=3_CGSPMaxLog2=5_dummy_RES20_A_S05_q0_22_q1_22_F300</t>
  </si>
  <si>
    <t xml:space="preserve">Q1_intra_CGS=1_CGSMaxOctantDepth=3_CGSPMaxLog2=5_dummy_RES20_A_S05_q0_26_q1_26_F300</t>
  </si>
  <si>
    <t xml:space="preserve">Q1_intra_CGS=1_CGSMaxOctantDepth=3_CGSPMaxLog2=5_dummy_RES20_A_S05_q0_30_q1_30_F300</t>
  </si>
  <si>
    <t xml:space="preserve">Q1_intra_CGS=1_CGSMaxOctantDepth=3_CGSPMaxLog2=5_dummy_RES20_A_S05_q0_34_q1_34_F300</t>
  </si>
  <si>
    <t xml:space="preserve">Q1_intra_CGS=1_CGSMaxOctantDepth=3_CGSPMaxLog2=5_dummy_RES20_A_S05_q0_22_q1_24_F300</t>
  </si>
  <si>
    <t xml:space="preserve">Q1_intra_CGS=1_CGSMaxOctantDepth=3_CGSPMaxLog2=5_dummy_RES20_A_S05_q0_26_q1_28_F300</t>
  </si>
  <si>
    <t xml:space="preserve">Q1_intra_CGS=1_CGSMaxOctantDepth=3_CGSPMaxLog2=5_dummy_RES20_A_S05_q0_30_q1_32_F300</t>
  </si>
  <si>
    <t xml:space="preserve">Q1_intra_CGS=1_CGSMaxOctantDepth=3_CGSPMaxLog2=5_dummy_RES20_A_S05_q0_34_q1_36_F300</t>
  </si>
  <si>
    <t xml:space="preserve">Q1_intra_CGS=1_CGSMaxOctantDepth=3_CGSPMaxLog2=5_dummy_RES10-10b_A_S00_q0_22_q1_18_F300</t>
  </si>
  <si>
    <t xml:space="preserve">Q1_intra_CGS=1_CGSMaxOctantDepth=3_CGSPMaxLog2=5_dummy_RES10-10b_A_S00_q0_26_q1_22_F300</t>
  </si>
  <si>
    <t xml:space="preserve">Q1_intra_CGS=1_CGSMaxOctantDepth=3_CGSPMaxLog2=5_dummy_RES10-10b_A_S00_q0_30_q1_26_F300</t>
  </si>
  <si>
    <t xml:space="preserve">Q1_intra_CGS=1_CGSMaxOctantDepth=3_CGSPMaxLog2=5_dummy_RES10-10b_A_S00_q0_34_q1_30_F300</t>
  </si>
  <si>
    <t xml:space="preserve">Q1_intra_CGS=1_CGSMaxOctantDepth=3_CGSPMaxLog2=5_dummy_RES10-10b_A_S00_q0_22_q1_22_F300</t>
  </si>
  <si>
    <t xml:space="preserve">Q1_intra_CGS=1_CGSMaxOctantDepth=3_CGSPMaxLog2=5_dummy_RES10-10b_A_S00_q0_26_q1_26_F300</t>
  </si>
  <si>
    <t xml:space="preserve">Q1_intra_CGS=1_CGSMaxOctantDepth=3_CGSPMaxLog2=5_dummy_RES10-10b_A_S00_q0_30_q1_30_F300</t>
  </si>
  <si>
    <t xml:space="preserve">Q1_intra_CGS=1_CGSMaxOctantDepth=3_CGSPMaxLog2=5_dummy_RES10-10b_A_S00_q0_34_q1_34_F300</t>
  </si>
  <si>
    <t xml:space="preserve">Q1_intra_CGS=1_CGSMaxOctantDepth=3_CGSPMaxLog2=5_dummy_RES10-10b_A_S01_q0_22_q1_18_F300</t>
  </si>
  <si>
    <t xml:space="preserve">Q1_intra_CGS=1_CGSMaxOctantDepth=3_CGSPMaxLog2=5_dummy_RES10-10b_A_S01_q0_26_q1_22_F300</t>
  </si>
  <si>
    <t xml:space="preserve">Q1_intra_CGS=1_CGSMaxOctantDepth=3_CGSPMaxLog2=5_dummy_RES10-10b_A_S01_q0_30_q1_26_F300</t>
  </si>
  <si>
    <t xml:space="preserve">Q1_intra_CGS=1_CGSMaxOctantDepth=3_CGSPMaxLog2=5_dummy_RES10-10b_A_S01_q0_34_q1_30_F300</t>
  </si>
  <si>
    <t xml:space="preserve">Q1_intra_CGS=1_CGSMaxOctantDepth=3_CGSPMaxLog2=5_dummy_RES10-10b_A_S01_q0_22_q1_22_F300</t>
  </si>
  <si>
    <t xml:space="preserve">Q1_intra_CGS=1_CGSMaxOctantDepth=3_CGSPMaxLog2=5_dummy_RES10-10b_A_S01_q0_26_q1_26_F300</t>
  </si>
  <si>
    <t xml:space="preserve">Q1_intra_CGS=1_CGSMaxOctantDepth=3_CGSPMaxLog2=5_dummy_RES10-10b_A_S01_q0_30_q1_30_F300</t>
  </si>
  <si>
    <t xml:space="preserve">Q1_intra_CGS=1_CGSMaxOctantDepth=3_CGSPMaxLog2=5_dummy_RES10-10b_A_S01_q0_34_q1_34_F300</t>
  </si>
  <si>
    <t xml:space="preserve">Q1_intra_CGS=1_CGSMaxOctantDepth=3_CGSPMaxLog2=5_dummy_RES10-10b_A_S02_q0_22_q1_18_F300</t>
  </si>
  <si>
    <t xml:space="preserve">Q1_intra_CGS=1_CGSMaxOctantDepth=3_CGSPMaxLog2=5_dummy_RES10-10b_A_S02_q0_26_q1_22_F300</t>
  </si>
  <si>
    <t xml:space="preserve">Q1_intra_CGS=1_CGSMaxOctantDepth=3_CGSPMaxLog2=5_dummy_RES10-10b_A_S02_q0_30_q1_26_F300</t>
  </si>
  <si>
    <t xml:space="preserve">Q1_intra_CGS=1_CGSMaxOctantDepth=3_CGSPMaxLog2=5_dummy_RES10-10b_A_S02_q0_34_q1_30_F300</t>
  </si>
  <si>
    <t xml:space="preserve">Q1_intra_CGS=1_CGSMaxOctantDepth=3_CGSPMaxLog2=5_dummy_RES10-10b_A_S02_q0_22_q1_22_F300</t>
  </si>
  <si>
    <t xml:space="preserve">Q1_intra_CGS=1_CGSMaxOctantDepth=3_CGSPMaxLog2=5_dummy_RES10-10b_A_S02_q0_26_q1_26_F300</t>
  </si>
  <si>
    <t xml:space="preserve">Q1_intra_CGS=1_CGSMaxOctantDepth=3_CGSPMaxLog2=5_dummy_RES10-10b_A_S02_q0_30_q1_30_F300</t>
  </si>
  <si>
    <t xml:space="preserve">Q1_intra_CGS=1_CGSMaxOctantDepth=3_CGSPMaxLog2=5_dummy_RES10-10b_A_S02_q0_34_q1_34_F300</t>
  </si>
  <si>
    <t xml:space="preserve">Q1_intra_CGS=1_CGSMaxOctantDepth=3_CGSPMaxLog2=5_dummy_RES10-10b_A_S03_q0_22_q1_18_F300</t>
  </si>
  <si>
    <t xml:space="preserve">Q1_intra_CGS=1_CGSMaxOctantDepth=3_CGSPMaxLog2=5_dummy_RES10-10b_A_S03_q0_26_q1_22_F300</t>
  </si>
  <si>
    <t xml:space="preserve">Q1_intra_CGS=1_CGSMaxOctantDepth=3_CGSPMaxLog2=5_dummy_RES10-10b_A_S03_q0_30_q1_26_F300</t>
  </si>
  <si>
    <t xml:space="preserve">Q1_intra_CGS=1_CGSMaxOctantDepth=3_CGSPMaxLog2=5_dummy_RES10-10b_A_S03_q0_34_q1_30_F300</t>
  </si>
  <si>
    <t xml:space="preserve">Q1_intra_CGS=1_CGSMaxOctantDepth=3_CGSPMaxLog2=5_dummy_RES10-10b_A_S03_q0_22_q1_22_F300</t>
  </si>
  <si>
    <t xml:space="preserve">Q1_intra_CGS=1_CGSMaxOctantDepth=3_CGSPMaxLog2=5_dummy_RES10-10b_A_S03_q0_26_q1_26_F300</t>
  </si>
  <si>
    <t xml:space="preserve">Q1_intra_CGS=1_CGSMaxOctantDepth=3_CGSPMaxLog2=5_dummy_RES10-10b_A_S03_q0_30_q1_30_F300</t>
  </si>
  <si>
    <t xml:space="preserve">Q1_intra_CGS=1_CGSMaxOctantDepth=3_CGSPMaxLog2=5_dummy_RES10-10b_A_S03_q0_34_q1_34_F300</t>
  </si>
  <si>
    <t xml:space="preserve">Q1_intra_CGS=1_CGSMaxOctantDepth=3_CGSPMaxLog2=5_dummy_RES10-10b_A_S04_q0_22_q1_18_F250</t>
  </si>
  <si>
    <t xml:space="preserve">Q1_intra_CGS=1_CGSMaxOctantDepth=3_CGSPMaxLog2=5_dummy_RES10-10b_A_S04_q0_26_q1_22_F250</t>
  </si>
  <si>
    <t xml:space="preserve">Q1_intra_CGS=1_CGSMaxOctantDepth=3_CGSPMaxLog2=5_dummy_RES10-10b_A_S04_q0_30_q1_26_F250</t>
  </si>
  <si>
    <t xml:space="preserve">Q1_intra_CGS=1_CGSMaxOctantDepth=3_CGSPMaxLog2=5_dummy_RES10-10b_A_S04_q0_34_q1_30_F250</t>
  </si>
  <si>
    <t xml:space="preserve">Q1_intra_CGS=1_CGSMaxOctantDepth=3_CGSPMaxLog2=5_dummy_RES10-10b_A_S04_q0_22_q1_22_F250</t>
  </si>
  <si>
    <t xml:space="preserve">Q1_intra_CGS=1_CGSMaxOctantDepth=3_CGSPMaxLog2=5_dummy_RES10-10b_A_S04_q0_26_q1_26_F250</t>
  </si>
  <si>
    <t xml:space="preserve">Q1_intra_CGS=1_CGSMaxOctantDepth=3_CGSPMaxLog2=5_dummy_RES10-10b_A_S04_q0_30_q1_30_F250</t>
  </si>
  <si>
    <t xml:space="preserve">Q1_intra_CGS=1_CGSMaxOctantDepth=3_CGSPMaxLog2=5_dummy_RES10-10b_A_S04_q0_34_q1_34_F250</t>
  </si>
  <si>
    <t xml:space="preserve">Q1_intra_CGS=1_CGSMaxOctantDepth=3_CGSPMaxLog2=5_dummy_RES10-10b_A_S05_q0_22_q1_18_F300</t>
  </si>
  <si>
    <t xml:space="preserve">Q1_intra_CGS=1_CGSMaxOctantDepth=3_CGSPMaxLog2=5_dummy_RES10-10b_A_S05_q0_26_q1_22_F300</t>
  </si>
  <si>
    <t xml:space="preserve">Q1_intra_CGS=1_CGSMaxOctantDepth=3_CGSPMaxLog2=5_dummy_RES10-10b_A_S05_q0_30_q1_26_F300</t>
  </si>
  <si>
    <t xml:space="preserve">Q1_intra_CGS=1_CGSMaxOctantDepth=3_CGSPMaxLog2=5_dummy_RES10-10b_A_S05_q0_34_q1_30_F300</t>
  </si>
  <si>
    <t xml:space="preserve">Q1_intra_CGS=1_CGSMaxOctantDepth=3_CGSPMaxLog2=5_dummy_RES10-10b_A_S05_q0_22_q1_22_F300</t>
  </si>
  <si>
    <t xml:space="preserve">Q1_intra_CGS=1_CGSMaxOctantDepth=3_CGSPMaxLog2=5_dummy_RES10-10b_A_S05_q0_26_q1_26_F300</t>
  </si>
  <si>
    <t xml:space="preserve">Q1_intra_CGS=1_CGSMaxOctantDepth=3_CGSPMaxLog2=5_dummy_RES10-10b_A_S05_q0_30_q1_30_F300</t>
  </si>
  <si>
    <t xml:space="preserve">Q1_intra_CGS=1_CGSMaxOctantDepth=3_CGSPMaxLog2=5_dummy_RES10-10b_A_S05_q0_34_q1_34_F300</t>
  </si>
  <si>
    <t xml:space="preserve">Q1_lowdelay_P_CGS=1_CGSMaxOctantDepth=3_CGSPMaxLog2=5_dummy_RES10_B_S03_q0_22_q1_22_F240</t>
  </si>
  <si>
    <t xml:space="preserve">Q1_lowdelay_P_CGS=1_CGSMaxOctantDepth=3_CGSPMaxLog2=5_dummy_RES10_B_S03_q0_26_q1_26_F240</t>
  </si>
  <si>
    <t xml:space="preserve">Q1_lowdelay_P_CGS=1_CGSMaxOctantDepth=3_CGSPMaxLog2=5_dummy_RES10_B_S03_q0_30_q1_30_F240</t>
  </si>
  <si>
    <t xml:space="preserve">Q1_lowdelay_P_CGS=1_CGSMaxOctantDepth=3_CGSPMaxLog2=5_dummy_RES10_B_S03_q0_34_q1_34_F240</t>
  </si>
  <si>
    <t xml:space="preserve">Q1_lowdelay_P_CGS=1_CGSMaxOctantDepth=3_CGSPMaxLog2=5_dummy_RES10_B_S03_q0_22_q1_24_F240</t>
  </si>
  <si>
    <t xml:space="preserve">Q1_lowdelay_P_CGS=1_CGSMaxOctantDepth=3_CGSPMaxLog2=5_dummy_RES10_B_S03_q0_26_q1_28_F240</t>
  </si>
  <si>
    <t xml:space="preserve">Q1_lowdelay_P_CGS=1_CGSMaxOctantDepth=3_CGSPMaxLog2=5_dummy_RES10_B_S03_q0_30_q1_32_F240</t>
  </si>
  <si>
    <t xml:space="preserve">Q1_lowdelay_P_CGS=1_CGSMaxOctantDepth=3_CGSPMaxLog2=5_dummy_RES10_B_S03_q0_34_q1_36_F240</t>
  </si>
  <si>
    <t xml:space="preserve">Q1_lowdelay_P_CGS=1_CGSMaxOctantDepth=3_CGSPMaxLog2=5_dummy_RES10_B_S04_q0_22_q1_22_F240</t>
  </si>
  <si>
    <t xml:space="preserve">Q1_lowdelay_P_CGS=1_CGSMaxOctantDepth=3_CGSPMaxLog2=5_dummy_RES10_B_S04_q0_26_q1_26_F240</t>
  </si>
  <si>
    <t xml:space="preserve">Q1_lowdelay_P_CGS=1_CGSMaxOctantDepth=3_CGSPMaxLog2=5_dummy_RES10_B_S04_q0_30_q1_30_F240</t>
  </si>
  <si>
    <t xml:space="preserve">Q1_lowdelay_P_CGS=1_CGSMaxOctantDepth=3_CGSPMaxLog2=5_dummy_RES10_B_S04_q0_34_q1_34_F240</t>
  </si>
  <si>
    <t xml:space="preserve">Q1_lowdelay_P_CGS=1_CGSMaxOctantDepth=3_CGSPMaxLog2=5_dummy_RES10_B_S04_q0_22_q1_24_F240</t>
  </si>
  <si>
    <t xml:space="preserve">Q1_lowdelay_P_CGS=1_CGSMaxOctantDepth=3_CGSPMaxLog2=5_dummy_RES10_B_S04_q0_26_q1_28_F240</t>
  </si>
  <si>
    <t xml:space="preserve">Q1_lowdelay_P_CGS=1_CGSMaxOctantDepth=3_CGSPMaxLog2=5_dummy_RES10_B_S04_q0_30_q1_32_F240</t>
  </si>
  <si>
    <t xml:space="preserve">Q1_lowdelay_P_CGS=1_CGSMaxOctantDepth=3_CGSPMaxLog2=5_dummy_RES10_B_S04_q0_34_q1_36_F240</t>
  </si>
  <si>
    <t xml:space="preserve">Q1_lowdelay_P_CGS=1_CGSMaxOctantDepth=3_CGSPMaxLog2=5_dummy_RES10_B_S06_q0_22_q1_22_F500</t>
  </si>
  <si>
    <t xml:space="preserve">Q1_lowdelay_P_CGS=1_CGSMaxOctantDepth=3_CGSPMaxLog2=5_dummy_RES10_B_S06_q0_26_q1_26_F500</t>
  </si>
  <si>
    <t xml:space="preserve">Q1_lowdelay_P_CGS=1_CGSMaxOctantDepth=3_CGSPMaxLog2=5_dummy_RES10_B_S06_q0_30_q1_30_F500</t>
  </si>
  <si>
    <t xml:space="preserve">Q1_lowdelay_P_CGS=1_CGSMaxOctantDepth=3_CGSPMaxLog2=5_dummy_RES10_B_S06_q0_34_q1_34_F500</t>
  </si>
  <si>
    <t xml:space="preserve">Q1_lowdelay_P_CGS=1_CGSMaxOctantDepth=3_CGSPMaxLog2=5_dummy_RES10_B_S06_q0_22_q1_24_F500</t>
  </si>
  <si>
    <t xml:space="preserve">Q1_lowdelay_P_CGS=1_CGSMaxOctantDepth=3_CGSPMaxLog2=5_dummy_RES10_B_S06_q0_26_q1_28_F500</t>
  </si>
  <si>
    <t xml:space="preserve">Q1_lowdelay_P_CGS=1_CGSMaxOctantDepth=3_CGSPMaxLog2=5_dummy_RES10_B_S06_q0_30_q1_32_F500</t>
  </si>
  <si>
    <t xml:space="preserve">Q1_lowdelay_P_CGS=1_CGSMaxOctantDepth=3_CGSPMaxLog2=5_dummy_RES10_B_S06_q0_34_q1_36_F500</t>
  </si>
  <si>
    <t xml:space="preserve">Q1_lowdelay_P_CGS=1_CGSMaxOctantDepth=3_CGSPMaxLog2=5_dummy_RES10_B_S05_q0_22_q1_22_F500</t>
  </si>
  <si>
    <t xml:space="preserve">Q1_lowdelay_P_CGS=1_CGSMaxOctantDepth=3_CGSPMaxLog2=5_dummy_RES10_B_S05_q0_26_q1_26_F500</t>
  </si>
  <si>
    <t xml:space="preserve">Q1_lowdelay_P_CGS=1_CGSMaxOctantDepth=3_CGSPMaxLog2=5_dummy_RES10_B_S05_q0_30_q1_30_F500</t>
  </si>
  <si>
    <t xml:space="preserve">Q1_lowdelay_P_CGS=1_CGSMaxOctantDepth=3_CGSPMaxLog2=5_dummy_RES10_B_S05_q0_34_q1_34_F500</t>
  </si>
  <si>
    <t xml:space="preserve">Q1_lowdelay_P_CGS=1_CGSMaxOctantDepth=3_CGSPMaxLog2=5_dummy_RES10_B_S05_q0_22_q1_24_F500</t>
  </si>
  <si>
    <t xml:space="preserve">Q1_lowdelay_P_CGS=1_CGSMaxOctantDepth=3_CGSPMaxLog2=5_dummy_RES10_B_S05_q0_26_q1_28_F500</t>
  </si>
  <si>
    <t xml:space="preserve">Q1_lowdelay_P_CGS=1_CGSMaxOctantDepth=3_CGSPMaxLog2=5_dummy_RES10_B_S05_q0_30_q1_32_F500</t>
  </si>
  <si>
    <t xml:space="preserve">Q1_lowdelay_P_CGS=1_CGSMaxOctantDepth=3_CGSPMaxLog2=5_dummy_RES10_B_S05_q0_34_q1_36_F500</t>
  </si>
  <si>
    <t xml:space="preserve">Q1_lowdelay_P_CGS=1_CGSMaxOctantDepth=3_CGSPMaxLog2=5_dummy_RES10_B_S07_q0_22_q1_22_F600</t>
  </si>
  <si>
    <t xml:space="preserve">Q1_lowdelay_P_CGS=1_CGSMaxOctantDepth=3_CGSPMaxLog2=5_dummy_RES10_B_S07_q0_26_q1_26_F600</t>
  </si>
  <si>
    <t xml:space="preserve">Q1_lowdelay_P_CGS=1_CGSMaxOctantDepth=3_CGSPMaxLog2=5_dummy_RES10_B_S07_q0_30_q1_30_F600</t>
  </si>
  <si>
    <t xml:space="preserve">Q1_lowdelay_P_CGS=1_CGSMaxOctantDepth=3_CGSPMaxLog2=5_dummy_RES10_B_S07_q0_34_q1_34_F600</t>
  </si>
  <si>
    <t xml:space="preserve">Q1_lowdelay_P_CGS=1_CGSMaxOctantDepth=3_CGSPMaxLog2=5_dummy_RES10_B_S07_q0_22_q1_24_F600</t>
  </si>
  <si>
    <t xml:space="preserve">Q1_lowdelay_P_CGS=1_CGSMaxOctantDepth=3_CGSPMaxLog2=5_dummy_RES10_B_S07_q0_26_q1_28_F600</t>
  </si>
  <si>
    <t xml:space="preserve">Q1_lowdelay_P_CGS=1_CGSMaxOctantDepth=3_CGSPMaxLog2=5_dummy_RES10_B_S07_q0_30_q1_32_F600</t>
  </si>
  <si>
    <t xml:space="preserve">Q1_lowdelay_P_CGS=1_CGSMaxOctantDepth=3_CGSPMaxLog2=5_dummy_RES10_B_S07_q0_34_q1_36_F600</t>
  </si>
  <si>
    <t xml:space="preserve">Q1_lowdelay_P_CGS=1_CGSMaxOctantDepth=3_CGSPMaxLog2=5_dummy_RES10_A_S01_q0_22_q1_22_F150</t>
  </si>
  <si>
    <t xml:space="preserve">Q1_lowdelay_P_CGS=1_CGSMaxOctantDepth=3_CGSPMaxLog2=5_dummy_RES10_A_S01_q0_26_q1_26_F150</t>
  </si>
  <si>
    <t xml:space="preserve">Q1_lowdelay_P_CGS=1_CGSMaxOctantDepth=3_CGSPMaxLog2=5_dummy_RES10_A_S01_q0_30_q1_30_F150</t>
  </si>
  <si>
    <t xml:space="preserve">Q1_lowdelay_P_CGS=1_CGSMaxOctantDepth=3_CGSPMaxLog2=5_dummy_RES10_A_S01_q0_34_q1_34_F150</t>
  </si>
  <si>
    <t xml:space="preserve">Q1_lowdelay_P_CGS=1_CGSMaxOctantDepth=3_CGSPMaxLog2=5_dummy_RES10_A_S01_q0_22_q1_24_F150</t>
  </si>
  <si>
    <t xml:space="preserve">Q1_lowdelay_P_CGS=1_CGSMaxOctantDepth=3_CGSPMaxLog2=5_dummy_RES10_A_S01_q0_26_q1_28_F150</t>
  </si>
  <si>
    <t xml:space="preserve">Q1_lowdelay_P_CGS=1_CGSMaxOctantDepth=3_CGSPMaxLog2=5_dummy_RES10_A_S01_q0_30_q1_32_F150</t>
  </si>
  <si>
    <t xml:space="preserve">Q1_lowdelay_P_CGS=1_CGSMaxOctantDepth=3_CGSPMaxLog2=5_dummy_RES10_A_S01_q0_34_q1_36_F150</t>
  </si>
  <si>
    <t xml:space="preserve">Q1_lowdelay_P_CGS=1_CGSMaxOctantDepth=3_CGSPMaxLog2=5_dummy_RES10_A_S02_q0_22_q1_22_F150</t>
  </si>
  <si>
    <t xml:space="preserve">Q1_lowdelay_P_CGS=1_CGSMaxOctantDepth=3_CGSPMaxLog2=5_dummy_RES10_A_S02_q0_26_q1_26_F150</t>
  </si>
  <si>
    <t xml:space="preserve">Q1_lowdelay_P_CGS=1_CGSMaxOctantDepth=3_CGSPMaxLog2=5_dummy_RES10_A_S02_q0_30_q1_30_F150</t>
  </si>
  <si>
    <t xml:space="preserve">Q1_lowdelay_P_CGS=1_CGSMaxOctantDepth=3_CGSPMaxLog2=5_dummy_RES10_A_S02_q0_34_q1_34_F150</t>
  </si>
  <si>
    <t xml:space="preserve">Q1_lowdelay_P_CGS=1_CGSMaxOctantDepth=3_CGSPMaxLog2=5_dummy_RES10_A_S02_q0_22_q1_24_F150</t>
  </si>
  <si>
    <t xml:space="preserve">Q1_lowdelay_P_CGS=1_CGSMaxOctantDepth=3_CGSPMaxLog2=5_dummy_RES10_A_S02_q0_26_q1_28_F150</t>
  </si>
  <si>
    <t xml:space="preserve">Q1_lowdelay_P_CGS=1_CGSMaxOctantDepth=3_CGSPMaxLog2=5_dummy_RES10_A_S02_q0_30_q1_32_F150</t>
  </si>
  <si>
    <t xml:space="preserve">Q1_lowdelay_P_CGS=1_CGSMaxOctantDepth=3_CGSPMaxLog2=5_dummy_RES10_A_S02_q0_34_q1_36_F150</t>
  </si>
  <si>
    <t xml:space="preserve">Q1_lowdelay_P_CGS=1_CGSMaxOctantDepth=3_CGSPMaxLog2=5_dummy_RES20_A_S01_q0_22_q1_22_F300</t>
  </si>
  <si>
    <t xml:space="preserve">Q1_lowdelay_P_CGS=1_CGSMaxOctantDepth=3_CGSPMaxLog2=5_dummy_RES20_A_S01_q0_26_q1_26_F300</t>
  </si>
  <si>
    <t xml:space="preserve">Q1_lowdelay_P_CGS=1_CGSMaxOctantDepth=3_CGSPMaxLog2=5_dummy_RES20_A_S01_q0_30_q1_30_F300</t>
  </si>
  <si>
    <t xml:space="preserve">Q1_lowdelay_P_CGS=1_CGSMaxOctantDepth=3_CGSPMaxLog2=5_dummy_RES20_A_S01_q0_34_q1_34_F300</t>
  </si>
  <si>
    <t xml:space="preserve">Q1_lowdelay_P_CGS=1_CGSMaxOctantDepth=3_CGSPMaxLog2=5_dummy_RES20_A_S01_q0_22_q1_24_F300</t>
  </si>
  <si>
    <t xml:space="preserve">Q1_lowdelay_P_CGS=1_CGSMaxOctantDepth=3_CGSPMaxLog2=5_dummy_RES20_A_S01_q0_26_q1_28_F300</t>
  </si>
  <si>
    <t xml:space="preserve">Q1_lowdelay_P_CGS=1_CGSMaxOctantDepth=3_CGSPMaxLog2=5_dummy_RES20_A_S01_q0_30_q1_32_F300</t>
  </si>
  <si>
    <t xml:space="preserve">Q1_lowdelay_P_CGS=1_CGSMaxOctantDepth=3_CGSPMaxLog2=5_dummy_RES20_A_S01_q0_34_q1_36_F300</t>
  </si>
  <si>
    <t xml:space="preserve">Q1_lowdelay_P_CGS=1_CGSMaxOctantDepth=3_CGSPMaxLog2=5_dummy_RES20_A_S02_q0_22_q1_22_F300</t>
  </si>
  <si>
    <t xml:space="preserve">Q1_lowdelay_P_CGS=1_CGSMaxOctantDepth=3_CGSPMaxLog2=5_dummy_RES20_A_S02_q0_26_q1_26_F300</t>
  </si>
  <si>
    <t xml:space="preserve">Q1_lowdelay_P_CGS=1_CGSMaxOctantDepth=3_CGSPMaxLog2=5_dummy_RES20_A_S02_q0_30_q1_30_F300</t>
  </si>
  <si>
    <t xml:space="preserve">Q1_lowdelay_P_CGS=1_CGSMaxOctantDepth=3_CGSPMaxLog2=5_dummy_RES20_A_S02_q0_34_q1_34_F300</t>
  </si>
  <si>
    <t xml:space="preserve">Q1_lowdelay_P_CGS=1_CGSMaxOctantDepth=3_CGSPMaxLog2=5_dummy_RES20_A_S02_q0_22_q1_24_F300</t>
  </si>
  <si>
    <t xml:space="preserve">Q1_lowdelay_P_CGS=1_CGSMaxOctantDepth=3_CGSPMaxLog2=5_dummy_RES20_A_S02_q0_26_q1_28_F300</t>
  </si>
  <si>
    <t xml:space="preserve">Q1_lowdelay_P_CGS=1_CGSMaxOctantDepth=3_CGSPMaxLog2=5_dummy_RES20_A_S02_q0_30_q1_32_F300</t>
  </si>
  <si>
    <t xml:space="preserve">Q1_lowdelay_P_CGS=1_CGSMaxOctantDepth=3_CGSPMaxLog2=5_dummy_RES20_A_S02_q0_34_q1_36_F300</t>
  </si>
  <si>
    <t xml:space="preserve">Q1_lowdelay_P_CGS=1_CGSMaxOctantDepth=3_CGSPMaxLog2=5_dummy_RES20_A_S03_q0_22_q1_22_F300</t>
  </si>
  <si>
    <t xml:space="preserve">Q1_lowdelay_P_CGS=1_CGSMaxOctantDepth=3_CGSPMaxLog2=5_dummy_RES20_A_S03_q0_26_q1_26_F300</t>
  </si>
  <si>
    <t xml:space="preserve">Q1_lowdelay_P_CGS=1_CGSMaxOctantDepth=3_CGSPMaxLog2=5_dummy_RES20_A_S03_q0_30_q1_30_F300</t>
  </si>
  <si>
    <t xml:space="preserve">Q1_lowdelay_P_CGS=1_CGSMaxOctantDepth=3_CGSPMaxLog2=5_dummy_RES20_A_S03_q0_34_q1_34_F300</t>
  </si>
  <si>
    <t xml:space="preserve">Q1_lowdelay_P_CGS=1_CGSMaxOctantDepth=3_CGSPMaxLog2=5_dummy_RES20_A_S03_q0_22_q1_24_F300</t>
  </si>
  <si>
    <t xml:space="preserve">Q1_lowdelay_P_CGS=1_CGSMaxOctantDepth=3_CGSPMaxLog2=5_dummy_RES20_A_S03_q0_26_q1_28_F300</t>
  </si>
  <si>
    <t xml:space="preserve">Q1_lowdelay_P_CGS=1_CGSMaxOctantDepth=3_CGSPMaxLog2=5_dummy_RES20_A_S03_q0_30_q1_32_F300</t>
  </si>
  <si>
    <t xml:space="preserve">Q1_lowdelay_P_CGS=1_CGSMaxOctantDepth=3_CGSPMaxLog2=5_dummy_RES20_A_S03_q0_34_q1_36_F300</t>
  </si>
  <si>
    <t xml:space="preserve">Q1_lowdelay_P_CGS=1_CGSMaxOctantDepth=3_CGSPMaxLog2=5_dummy_RES20_A_S04_q0_22_q1_22_F250</t>
  </si>
  <si>
    <t xml:space="preserve">Q1_lowdelay_P_CGS=1_CGSMaxOctantDepth=3_CGSPMaxLog2=5_dummy_RES20_A_S04_q0_26_q1_26_F250</t>
  </si>
  <si>
    <t xml:space="preserve">Q1_lowdelay_P_CGS=1_CGSMaxOctantDepth=3_CGSPMaxLog2=5_dummy_RES20_A_S04_q0_30_q1_30_F250</t>
  </si>
  <si>
    <t xml:space="preserve">Q1_lowdelay_P_CGS=1_CGSMaxOctantDepth=3_CGSPMaxLog2=5_dummy_RES20_A_S04_q0_34_q1_34_F250</t>
  </si>
  <si>
    <t xml:space="preserve">Q1_lowdelay_P_CGS=1_CGSMaxOctantDepth=3_CGSPMaxLog2=5_dummy_RES20_A_S04_q0_22_q1_24_F250</t>
  </si>
  <si>
    <t xml:space="preserve">Q1_lowdelay_P_CGS=1_CGSMaxOctantDepth=3_CGSPMaxLog2=5_dummy_RES20_A_S04_q0_26_q1_28_F250</t>
  </si>
  <si>
    <t xml:space="preserve">Q1_lowdelay_P_CGS=1_CGSMaxOctantDepth=3_CGSPMaxLog2=5_dummy_RES20_A_S04_q0_30_q1_32_F250</t>
  </si>
  <si>
    <t xml:space="preserve">Q1_lowdelay_P_CGS=1_CGSMaxOctantDepth=3_CGSPMaxLog2=5_dummy_RES20_A_S04_q0_34_q1_36_F250</t>
  </si>
  <si>
    <t xml:space="preserve">Q1_lowdelay_P_CGS=1_CGSMaxOctantDepth=3_CGSPMaxLog2=5_dummy_RES20_A_S05_q0_22_q1_22_F300</t>
  </si>
  <si>
    <t xml:space="preserve">Q1_lowdelay_P_CGS=1_CGSMaxOctantDepth=3_CGSPMaxLog2=5_dummy_RES20_A_S05_q0_26_q1_26_F300</t>
  </si>
  <si>
    <t xml:space="preserve">Q1_lowdelay_P_CGS=1_CGSMaxOctantDepth=3_CGSPMaxLog2=5_dummy_RES20_A_S05_q0_30_q1_30_F300</t>
  </si>
  <si>
    <t xml:space="preserve">Q1_lowdelay_P_CGS=1_CGSMaxOctantDepth=3_CGSPMaxLog2=5_dummy_RES20_A_S05_q0_34_q1_34_F300</t>
  </si>
  <si>
    <t xml:space="preserve">Q1_lowdelay_P_CGS=1_CGSMaxOctantDepth=3_CGSPMaxLog2=5_dummy_RES20_A_S05_q0_22_q1_24_F300</t>
  </si>
  <si>
    <t xml:space="preserve">Q1_lowdelay_P_CGS=1_CGSMaxOctantDepth=3_CGSPMaxLog2=5_dummy_RES20_A_S05_q0_26_q1_28_F300</t>
  </si>
  <si>
    <t xml:space="preserve">Q1_lowdelay_P_CGS=1_CGSMaxOctantDepth=3_CGSPMaxLog2=5_dummy_RES20_A_S05_q0_30_q1_32_F300</t>
  </si>
  <si>
    <t xml:space="preserve">Q1_lowdelay_P_CGS=1_CGSMaxOctantDepth=3_CGSPMaxLog2=5_dummy_RES20_A_S05_q0_34_q1_36_F300</t>
  </si>
  <si>
    <t xml:space="preserve">Q1_lowdelay_P_CGS=1_CGSMaxOctantDepth=3_CGSPMaxLog2=5_dummy_RES10-10b_A_S00_q0_22_q1_18_F300</t>
  </si>
  <si>
    <t xml:space="preserve">Q1_lowdelay_P_CGS=1_CGSMaxOctantDepth=3_CGSPMaxLog2=5_dummy_RES10-10b_A_S00_q0_26_q1_22_F300</t>
  </si>
  <si>
    <t xml:space="preserve">Q1_lowdelay_P_CGS=1_CGSMaxOctantDepth=3_CGSPMaxLog2=5_dummy_RES10-10b_A_S00_q0_30_q1_26_F300</t>
  </si>
  <si>
    <t xml:space="preserve">Q1_lowdelay_P_CGS=1_CGSMaxOctantDepth=3_CGSPMaxLog2=5_dummy_RES10-10b_A_S00_q0_34_q1_30_F300</t>
  </si>
  <si>
    <t xml:space="preserve">Q1_lowdelay_P_CGS=1_CGSMaxOctantDepth=3_CGSPMaxLog2=5_dummy_RES10-10b_A_S00_q0_22_q1_22_F300</t>
  </si>
  <si>
    <t xml:space="preserve">Q1_lowdelay_P_CGS=1_CGSMaxOctantDepth=3_CGSPMaxLog2=5_dummy_RES10-10b_A_S00_q0_26_q1_26_F300</t>
  </si>
  <si>
    <t xml:space="preserve">Q1_lowdelay_P_CGS=1_CGSMaxOctantDepth=3_CGSPMaxLog2=5_dummy_RES10-10b_A_S00_q0_30_q1_30_F300</t>
  </si>
  <si>
    <t xml:space="preserve">Q1_lowdelay_P_CGS=1_CGSMaxOctantDepth=3_CGSPMaxLog2=5_dummy_RES10-10b_A_S00_q0_34_q1_34_F300</t>
  </si>
  <si>
    <t xml:space="preserve">Q1_lowdelay_P_CGS=1_CGSMaxOctantDepth=3_CGSPMaxLog2=5_dummy_RES10-10b_A_S01_q0_22_q1_18_F300</t>
  </si>
  <si>
    <t xml:space="preserve">Q1_lowdelay_P_CGS=1_CGSMaxOctantDepth=3_CGSPMaxLog2=5_dummy_RES10-10b_A_S01_q0_26_q1_22_F300</t>
  </si>
  <si>
    <t xml:space="preserve">Q1_lowdelay_P_CGS=1_CGSMaxOctantDepth=3_CGSPMaxLog2=5_dummy_RES10-10b_A_S01_q0_30_q1_26_F300</t>
  </si>
  <si>
    <t xml:space="preserve">Q1_lowdelay_P_CGS=1_CGSMaxOctantDepth=3_CGSPMaxLog2=5_dummy_RES10-10b_A_S01_q0_34_q1_30_F300</t>
  </si>
  <si>
    <t xml:space="preserve">Q1_lowdelay_P_CGS=1_CGSMaxOctantDepth=3_CGSPMaxLog2=5_dummy_RES10-10b_A_S01_q0_22_q1_22_F300</t>
  </si>
  <si>
    <t xml:space="preserve">Q1_lowdelay_P_CGS=1_CGSMaxOctantDepth=3_CGSPMaxLog2=5_dummy_RES10-10b_A_S01_q0_26_q1_26_F300</t>
  </si>
  <si>
    <t xml:space="preserve">Q1_lowdelay_P_CGS=1_CGSMaxOctantDepth=3_CGSPMaxLog2=5_dummy_RES10-10b_A_S01_q0_30_q1_30_F300</t>
  </si>
  <si>
    <t xml:space="preserve">Q1_lowdelay_P_CGS=1_CGSMaxOctantDepth=3_CGSPMaxLog2=5_dummy_RES10-10b_A_S01_q0_34_q1_34_F300</t>
  </si>
  <si>
    <t xml:space="preserve">Q1_lowdelay_P_CGS=1_CGSMaxOctantDepth=3_CGSPMaxLog2=5_dummy_RES10-10b_A_S02_q0_22_q1_18_F300</t>
  </si>
  <si>
    <t xml:space="preserve">Q1_lowdelay_P_CGS=1_CGSMaxOctantDepth=3_CGSPMaxLog2=5_dummy_RES10-10b_A_S02_q0_26_q1_22_F300</t>
  </si>
  <si>
    <t xml:space="preserve">Q1_lowdelay_P_CGS=1_CGSMaxOctantDepth=3_CGSPMaxLog2=5_dummy_RES10-10b_A_S02_q0_30_q1_26_F300</t>
  </si>
  <si>
    <t xml:space="preserve">Q1_lowdelay_P_CGS=1_CGSMaxOctantDepth=3_CGSPMaxLog2=5_dummy_RES10-10b_A_S02_q0_34_q1_30_F300</t>
  </si>
  <si>
    <t xml:space="preserve">Q1_lowdelay_P_CGS=1_CGSMaxOctantDepth=3_CGSPMaxLog2=5_dummy_RES10-10b_A_S02_q0_22_q1_22_F300</t>
  </si>
  <si>
    <t xml:space="preserve">Q1_lowdelay_P_CGS=1_CGSMaxOctantDepth=3_CGSPMaxLog2=5_dummy_RES10-10b_A_S02_q0_26_q1_26_F300</t>
  </si>
  <si>
    <t xml:space="preserve">Q1_lowdelay_P_CGS=1_CGSMaxOctantDepth=3_CGSPMaxLog2=5_dummy_RES10-10b_A_S02_q0_30_q1_30_F300</t>
  </si>
  <si>
    <t xml:space="preserve">Q1_lowdelay_P_CGS=1_CGSMaxOctantDepth=3_CGSPMaxLog2=5_dummy_RES10-10b_A_S02_q0_34_q1_34_F300</t>
  </si>
  <si>
    <t xml:space="preserve">Q1_lowdelay_P_CGS=1_CGSMaxOctantDepth=3_CGSPMaxLog2=5_dummy_RES10-10b_A_S03_q0_22_q1_18_F300</t>
  </si>
  <si>
    <t xml:space="preserve">Q1_lowdelay_P_CGS=1_CGSMaxOctantDepth=3_CGSPMaxLog2=5_dummy_RES10-10b_A_S03_q0_26_q1_22_F300</t>
  </si>
  <si>
    <t xml:space="preserve">Q1_lowdelay_P_CGS=1_CGSMaxOctantDepth=3_CGSPMaxLog2=5_dummy_RES10-10b_A_S03_q0_30_q1_26_F300</t>
  </si>
  <si>
    <t xml:space="preserve">Q1_lowdelay_P_CGS=1_CGSMaxOctantDepth=3_CGSPMaxLog2=5_dummy_RES10-10b_A_S03_q0_34_q1_30_F300</t>
  </si>
  <si>
    <t xml:space="preserve">Q1_lowdelay_P_CGS=1_CGSMaxOctantDepth=3_CGSPMaxLog2=5_dummy_RES10-10b_A_S03_q0_22_q1_22_F300</t>
  </si>
  <si>
    <t xml:space="preserve">Q1_lowdelay_P_CGS=1_CGSMaxOctantDepth=3_CGSPMaxLog2=5_dummy_RES10-10b_A_S03_q0_26_q1_26_F300</t>
  </si>
  <si>
    <t xml:space="preserve">Q1_lowdelay_P_CGS=1_CGSMaxOctantDepth=3_CGSPMaxLog2=5_dummy_RES10-10b_A_S03_q0_30_q1_30_F300</t>
  </si>
  <si>
    <t xml:space="preserve">Q1_lowdelay_P_CGS=1_CGSMaxOctantDepth=3_CGSPMaxLog2=5_dummy_RES10-10b_A_S03_q0_34_q1_34_F300</t>
  </si>
  <si>
    <t xml:space="preserve">Q1_lowdelay_P_CGS=1_CGSMaxOctantDepth=3_CGSPMaxLog2=5_dummy_RES10-10b_A_S04_q0_22_q1_18_F250</t>
  </si>
  <si>
    <t xml:space="preserve">Q1_lowdelay_P_CGS=1_CGSMaxOctantDepth=3_CGSPMaxLog2=5_dummy_RES10-10b_A_S04_q0_26_q1_22_F250</t>
  </si>
  <si>
    <t xml:space="preserve">Q1_lowdelay_P_CGS=1_CGSMaxOctantDepth=3_CGSPMaxLog2=5_dummy_RES10-10b_A_S04_q0_30_q1_26_F250</t>
  </si>
  <si>
    <t xml:space="preserve">Q1_lowdelay_P_CGS=1_CGSMaxOctantDepth=3_CGSPMaxLog2=5_dummy_RES10-10b_A_S04_q0_34_q1_30_F250</t>
  </si>
  <si>
    <t xml:space="preserve">Q1_lowdelay_P_CGS=1_CGSMaxOctantDepth=3_CGSPMaxLog2=5_dummy_RES10-10b_A_S04_q0_22_q1_22_F250</t>
  </si>
  <si>
    <t xml:space="preserve">Q1_lowdelay_P_CGS=1_CGSMaxOctantDepth=3_CGSPMaxLog2=5_dummy_RES10-10b_A_S04_q0_26_q1_26_F250</t>
  </si>
  <si>
    <t xml:space="preserve">Q1_lowdelay_P_CGS=1_CGSMaxOctantDepth=3_CGSPMaxLog2=5_dummy_RES10-10b_A_S04_q0_30_q1_30_F250</t>
  </si>
  <si>
    <t xml:space="preserve">Q1_lowdelay_P_CGS=1_CGSMaxOctantDepth=3_CGSPMaxLog2=5_dummy_RES10-10b_A_S04_q0_34_q1_34_F250</t>
  </si>
  <si>
    <t xml:space="preserve">Q1_lowdelay_P_CGS=1_CGSMaxOctantDepth=3_CGSPMaxLog2=5_dummy_RES10-10b_A_S05_q0_22_q1_18_F300</t>
  </si>
  <si>
    <t xml:space="preserve">Q1_lowdelay_P_CGS=1_CGSMaxOctantDepth=3_CGSPMaxLog2=5_dummy_RES10-10b_A_S05_q0_26_q1_22_F300</t>
  </si>
  <si>
    <t xml:space="preserve">Q1_lowdelay_P_CGS=1_CGSMaxOctantDepth=3_CGSPMaxLog2=5_dummy_RES10-10b_A_S05_q0_30_q1_26_F300</t>
  </si>
  <si>
    <t xml:space="preserve">Q1_lowdelay_P_CGS=1_CGSMaxOctantDepth=3_CGSPMaxLog2=5_dummy_RES10-10b_A_S05_q0_34_q1_30_F300</t>
  </si>
  <si>
    <t xml:space="preserve">Q1_lowdelay_P_CGS=1_CGSMaxOctantDepth=3_CGSPMaxLog2=5_dummy_RES10-10b_A_S05_q0_22_q1_22_F300</t>
  </si>
  <si>
    <t xml:space="preserve">Q1_lowdelay_P_CGS=1_CGSMaxOctantDepth=3_CGSPMaxLog2=5_dummy_RES10-10b_A_S05_q0_26_q1_26_F300</t>
  </si>
  <si>
    <t xml:space="preserve">Q1_lowdelay_P_CGS=1_CGSMaxOctantDepth=3_CGSPMaxLog2=5_dummy_RES10-10b_A_S05_q0_30_q1_30_F300</t>
  </si>
  <si>
    <t xml:space="preserve">Q1_lowdelay_P_CGS=1_CGSMaxOctantDepth=3_CGSPMaxLog2=5_dummy_RES10-10b_A_S05_q0_34_q1_34_F300</t>
  </si>
  <si>
    <t xml:space="preserve">Q1_randomaccess_CGS=1_CGSMaxOctantDepth=3_CGSPMaxLog2=5_dummy_RES10_B_S03_q0_22_q1_22_F240</t>
  </si>
  <si>
    <t xml:space="preserve">Q1_randomaccess_CGS=1_CGSMaxOctantDepth=3_CGSPMaxLog2=5_dummy_RES10_B_S03_q0_26_q1_26_F240</t>
  </si>
  <si>
    <t xml:space="preserve">Q1_randomaccess_CGS=1_CGSMaxOctantDepth=3_CGSPMaxLog2=5_dummy_RES10_B_S03_q0_30_q1_30_F240</t>
  </si>
  <si>
    <t xml:space="preserve">Q1_randomaccess_CGS=1_CGSMaxOctantDepth=3_CGSPMaxLog2=5_dummy_RES10_B_S03_q0_34_q1_34_F240</t>
  </si>
  <si>
    <t xml:space="preserve">Q1_randomaccess_CGS=1_CGSMaxOctantDepth=3_CGSPMaxLog2=5_dummy_RES10_B_S03_q0_22_q1_24_F240</t>
  </si>
  <si>
    <t xml:space="preserve">Q1_randomaccess_CGS=1_CGSMaxOctantDepth=3_CGSPMaxLog2=5_dummy_RES10_B_S03_q0_26_q1_28_F240</t>
  </si>
  <si>
    <t xml:space="preserve">Q1_randomaccess_CGS=1_CGSMaxOctantDepth=3_CGSPMaxLog2=5_dummy_RES10_B_S03_q0_30_q1_32_F240</t>
  </si>
  <si>
    <t xml:space="preserve">Q1_randomaccess_CGS=1_CGSMaxOctantDepth=3_CGSPMaxLog2=5_dummy_RES10_B_S03_q0_34_q1_36_F240</t>
  </si>
  <si>
    <t xml:space="preserve">Q1_randomaccess_CGS=1_CGSMaxOctantDepth=3_CGSPMaxLog2=5_dummy_RES10_B_S04_q0_22_q1_22_F240</t>
  </si>
  <si>
    <t xml:space="preserve">Q1_randomaccess_CGS=1_CGSMaxOctantDepth=3_CGSPMaxLog2=5_dummy_RES10_B_S04_q0_26_q1_26_F240</t>
  </si>
  <si>
    <t xml:space="preserve">Q1_randomaccess_CGS=1_CGSMaxOctantDepth=3_CGSPMaxLog2=5_dummy_RES10_B_S04_q0_30_q1_30_F240</t>
  </si>
  <si>
    <t xml:space="preserve">Q1_randomaccess_CGS=1_CGSMaxOctantDepth=3_CGSPMaxLog2=5_dummy_RES10_B_S04_q0_34_q1_34_F240</t>
  </si>
  <si>
    <t xml:space="preserve">Q1_randomaccess_CGS=1_CGSMaxOctantDepth=3_CGSPMaxLog2=5_dummy_RES10_B_S04_q0_22_q1_24_F240</t>
  </si>
  <si>
    <t xml:space="preserve">Q1_randomaccess_CGS=1_CGSMaxOctantDepth=3_CGSPMaxLog2=5_dummy_RES10_B_S04_q0_26_q1_28_F240</t>
  </si>
  <si>
    <t xml:space="preserve">Q1_randomaccess_CGS=1_CGSMaxOctantDepth=3_CGSPMaxLog2=5_dummy_RES10_B_S04_q0_30_q1_32_F240</t>
  </si>
  <si>
    <t xml:space="preserve">Q1_randomaccess_CGS=1_CGSMaxOctantDepth=3_CGSPMaxLog2=5_dummy_RES10_B_S04_q0_34_q1_36_F240</t>
  </si>
  <si>
    <t xml:space="preserve">Q1_randomaccess_CGS=1_CGSMaxOctantDepth=3_CGSPMaxLog2=5_dummy_RES10_B_S06_q0_22_q1_22_F500</t>
  </si>
  <si>
    <t xml:space="preserve">Q1_randomaccess_CGS=1_CGSMaxOctantDepth=3_CGSPMaxLog2=5_dummy_RES10_B_S06_q0_26_q1_26_F500</t>
  </si>
  <si>
    <t xml:space="preserve">Q1_randomaccess_CGS=1_CGSMaxOctantDepth=3_CGSPMaxLog2=5_dummy_RES10_B_S06_q0_30_q1_30_F500</t>
  </si>
  <si>
    <t xml:space="preserve">Q1_randomaccess_CGS=1_CGSMaxOctantDepth=3_CGSPMaxLog2=5_dummy_RES10_B_S06_q0_34_q1_34_F500</t>
  </si>
  <si>
    <t xml:space="preserve">Q1_randomaccess_CGS=1_CGSMaxOctantDepth=3_CGSPMaxLog2=5_dummy_RES10_B_S06_q0_22_q1_24_F500</t>
  </si>
  <si>
    <t xml:space="preserve">Q1_randomaccess_CGS=1_CGSMaxOctantDepth=3_CGSPMaxLog2=5_dummy_RES10_B_S06_q0_26_q1_28_F500</t>
  </si>
  <si>
    <t xml:space="preserve">Q1_randomaccess_CGS=1_CGSMaxOctantDepth=3_CGSPMaxLog2=5_dummy_RES10_B_S06_q0_30_q1_32_F500</t>
  </si>
  <si>
    <t xml:space="preserve">Q1_randomaccess_CGS=1_CGSMaxOctantDepth=3_CGSPMaxLog2=5_dummy_RES10_B_S06_q0_34_q1_36_F500</t>
  </si>
  <si>
    <t xml:space="preserve">Q1_randomaccess_CGS=1_CGSMaxOctantDepth=3_CGSPMaxLog2=5_dummy_RES10_B_S05_q0_22_q1_22_F500</t>
  </si>
  <si>
    <t xml:space="preserve">Q1_randomaccess_CGS=1_CGSMaxOctantDepth=3_CGSPMaxLog2=5_dummy_RES10_B_S05_q0_26_q1_26_F500</t>
  </si>
  <si>
    <t xml:space="preserve">Q1_randomaccess_CGS=1_CGSMaxOctantDepth=3_CGSPMaxLog2=5_dummy_RES10_B_S05_q0_30_q1_30_F500</t>
  </si>
  <si>
    <t xml:space="preserve">Q1_randomaccess_CGS=1_CGSMaxOctantDepth=3_CGSPMaxLog2=5_dummy_RES10_B_S05_q0_34_q1_34_F500</t>
  </si>
  <si>
    <t xml:space="preserve">Q1_randomaccess_CGS=1_CGSMaxOctantDepth=3_CGSPMaxLog2=5_dummy_RES10_B_S05_q0_22_q1_24_F500</t>
  </si>
  <si>
    <t xml:space="preserve">Q1_randomaccess_CGS=1_CGSMaxOctantDepth=3_CGSPMaxLog2=5_dummy_RES10_B_S05_q0_26_q1_28_F500</t>
  </si>
  <si>
    <t xml:space="preserve">Q1_randomaccess_CGS=1_CGSMaxOctantDepth=3_CGSPMaxLog2=5_dummy_RES10_B_S05_q0_30_q1_32_F500</t>
  </si>
  <si>
    <t xml:space="preserve">Q1_randomaccess_CGS=1_CGSMaxOctantDepth=3_CGSPMaxLog2=5_dummy_RES10_B_S05_q0_34_q1_36_F500</t>
  </si>
  <si>
    <t xml:space="preserve">Q1_randomaccess_CGS=1_CGSMaxOctantDepth=3_CGSPMaxLog2=5_dummy_RES10_B_S07_q0_22_q1_22_F600</t>
  </si>
  <si>
    <t xml:space="preserve">Q1_randomaccess_CGS=1_CGSMaxOctantDepth=3_CGSPMaxLog2=5_dummy_RES10_B_S07_q0_26_q1_26_F600</t>
  </si>
  <si>
    <t xml:space="preserve">Q1_randomaccess_CGS=1_CGSMaxOctantDepth=3_CGSPMaxLog2=5_dummy_RES10_B_S07_q0_30_q1_30_F600</t>
  </si>
  <si>
    <t xml:space="preserve">Q1_randomaccess_CGS=1_CGSMaxOctantDepth=3_CGSPMaxLog2=5_dummy_RES10_B_S07_q0_34_q1_34_F600</t>
  </si>
  <si>
    <t xml:space="preserve">Q1_randomaccess_CGS=1_CGSMaxOctantDepth=3_CGSPMaxLog2=5_dummy_RES10_B_S07_q0_22_q1_24_F600</t>
  </si>
  <si>
    <t xml:space="preserve">Q1_randomaccess_CGS=1_CGSMaxOctantDepth=3_CGSPMaxLog2=5_dummy_RES10_B_S07_q0_26_q1_28_F600</t>
  </si>
  <si>
    <t xml:space="preserve">Q1_randomaccess_CGS=1_CGSMaxOctantDepth=3_CGSPMaxLog2=5_dummy_RES10_B_S07_q0_30_q1_32_F600</t>
  </si>
  <si>
    <t xml:space="preserve">Q1_randomaccess_CGS=1_CGSMaxOctantDepth=3_CGSPMaxLog2=5_dummy_RES10_B_S07_q0_34_q1_36_F600</t>
  </si>
  <si>
    <t xml:space="preserve">Q1_randomaccess_CGS=1_CGSMaxOctantDepth=3_CGSPMaxLog2=5_dummy_RES10_A_S01_q0_22_q1_22_F150</t>
  </si>
  <si>
    <t xml:space="preserve">Q1_randomaccess_CGS=1_CGSMaxOctantDepth=3_CGSPMaxLog2=5_dummy_RES10_A_S01_q0_26_q1_26_F150</t>
  </si>
  <si>
    <t xml:space="preserve">Q1_randomaccess_CGS=1_CGSMaxOctantDepth=3_CGSPMaxLog2=5_dummy_RES10_A_S01_q0_30_q1_30_F150</t>
  </si>
  <si>
    <t xml:space="preserve">Q1_randomaccess_CGS=1_CGSMaxOctantDepth=3_CGSPMaxLog2=5_dummy_RES10_A_S01_q0_34_q1_34_F150</t>
  </si>
  <si>
    <t xml:space="preserve">Q1_randomaccess_CGS=1_CGSMaxOctantDepth=3_CGSPMaxLog2=5_dummy_RES10_A_S01_q0_22_q1_24_F150</t>
  </si>
  <si>
    <t xml:space="preserve">Q1_randomaccess_CGS=1_CGSMaxOctantDepth=3_CGSPMaxLog2=5_dummy_RES10_A_S01_q0_26_q1_28_F150</t>
  </si>
  <si>
    <t xml:space="preserve">Q1_randomaccess_CGS=1_CGSMaxOctantDepth=3_CGSPMaxLog2=5_dummy_RES10_A_S01_q0_30_q1_32_F150</t>
  </si>
  <si>
    <t xml:space="preserve">Q1_randomaccess_CGS=1_CGSMaxOctantDepth=3_CGSPMaxLog2=5_dummy_RES10_A_S01_q0_34_q1_36_F150</t>
  </si>
  <si>
    <t xml:space="preserve">Q1_randomaccess_CGS=1_CGSMaxOctantDepth=3_CGSPMaxLog2=5_dummy_RES10_A_S02_q0_22_q1_22_F150</t>
  </si>
  <si>
    <t xml:space="preserve">Q1_randomaccess_CGS=1_CGSMaxOctantDepth=3_CGSPMaxLog2=5_dummy_RES10_A_S02_q0_26_q1_26_F150</t>
  </si>
  <si>
    <t xml:space="preserve">Q1_randomaccess_CGS=1_CGSMaxOctantDepth=3_CGSPMaxLog2=5_dummy_RES10_A_S02_q0_30_q1_30_F150</t>
  </si>
  <si>
    <t xml:space="preserve">Q1_randomaccess_CGS=1_CGSMaxOctantDepth=3_CGSPMaxLog2=5_dummy_RES10_A_S02_q0_34_q1_34_F150</t>
  </si>
  <si>
    <t xml:space="preserve">Q1_randomaccess_CGS=1_CGSMaxOctantDepth=3_CGSPMaxLog2=5_dummy_RES10_A_S02_q0_22_q1_24_F150</t>
  </si>
  <si>
    <t xml:space="preserve">Q1_randomaccess_CGS=1_CGSMaxOctantDepth=3_CGSPMaxLog2=5_dummy_RES10_A_S02_q0_26_q1_28_F150</t>
  </si>
  <si>
    <t xml:space="preserve">Q1_randomaccess_CGS=1_CGSMaxOctantDepth=3_CGSPMaxLog2=5_dummy_RES10_A_S02_q0_30_q1_32_F150</t>
  </si>
  <si>
    <t xml:space="preserve">Q1_randomaccess_CGS=1_CGSMaxOctantDepth=3_CGSPMaxLog2=5_dummy_RES10_A_S02_q0_34_q1_36_F150</t>
  </si>
  <si>
    <t xml:space="preserve">Q1_randomaccess_CGS=1_CGSMaxOctantDepth=3_CGSPMaxLog2=5_dummy_RES20_A_S01_q0_22_q1_22_F300</t>
  </si>
  <si>
    <t xml:space="preserve">Q1_randomaccess_CGS=1_CGSMaxOctantDepth=3_CGSPMaxLog2=5_dummy_RES20_A_S01_q0_26_q1_26_F300</t>
  </si>
  <si>
    <t xml:space="preserve">Q1_randomaccess_CGS=1_CGSMaxOctantDepth=3_CGSPMaxLog2=5_dummy_RES20_A_S01_q0_30_q1_30_F300</t>
  </si>
  <si>
    <t xml:space="preserve">Q1_randomaccess_CGS=1_CGSMaxOctantDepth=3_CGSPMaxLog2=5_dummy_RES20_A_S01_q0_34_q1_34_F300</t>
  </si>
  <si>
    <t xml:space="preserve">Q1_randomaccess_CGS=1_CGSMaxOctantDepth=3_CGSPMaxLog2=5_dummy_RES20_A_S01_q0_22_q1_24_F300</t>
  </si>
  <si>
    <t xml:space="preserve">Q1_randomaccess_CGS=1_CGSMaxOctantDepth=3_CGSPMaxLog2=5_dummy_RES20_A_S01_q0_26_q1_28_F300</t>
  </si>
  <si>
    <t xml:space="preserve">Q1_randomaccess_CGS=1_CGSMaxOctantDepth=3_CGSPMaxLog2=5_dummy_RES20_A_S01_q0_30_q1_32_F300</t>
  </si>
  <si>
    <t xml:space="preserve">Q1_randomaccess_CGS=1_CGSMaxOctantDepth=3_CGSPMaxLog2=5_dummy_RES20_A_S01_q0_34_q1_36_F300</t>
  </si>
  <si>
    <t xml:space="preserve">Q1_randomaccess_CGS=1_CGSMaxOctantDepth=3_CGSPMaxLog2=5_dummy_RES20_A_S02_q0_22_q1_22_F300</t>
  </si>
  <si>
    <t xml:space="preserve">Q1_randomaccess_CGS=1_CGSMaxOctantDepth=3_CGSPMaxLog2=5_dummy_RES20_A_S02_q0_26_q1_26_F300</t>
  </si>
  <si>
    <t xml:space="preserve">Q1_randomaccess_CGS=1_CGSMaxOctantDepth=3_CGSPMaxLog2=5_dummy_RES20_A_S02_q0_30_q1_30_F300</t>
  </si>
  <si>
    <t xml:space="preserve">Q1_randomaccess_CGS=1_CGSMaxOctantDepth=3_CGSPMaxLog2=5_dummy_RES20_A_S02_q0_34_q1_34_F300</t>
  </si>
  <si>
    <t xml:space="preserve">Q1_randomaccess_CGS=1_CGSMaxOctantDepth=3_CGSPMaxLog2=5_dummy_RES20_A_S02_q0_22_q1_24_F300</t>
  </si>
  <si>
    <t xml:space="preserve">Q1_randomaccess_CGS=1_CGSMaxOctantDepth=3_CGSPMaxLog2=5_dummy_RES20_A_S02_q0_26_q1_28_F300</t>
  </si>
  <si>
    <t xml:space="preserve">Q1_randomaccess_CGS=1_CGSMaxOctantDepth=3_CGSPMaxLog2=5_dummy_RES20_A_S02_q0_30_q1_32_F300</t>
  </si>
  <si>
    <t xml:space="preserve">Q1_randomaccess_CGS=1_CGSMaxOctantDepth=3_CGSPMaxLog2=5_dummy_RES20_A_S02_q0_34_q1_36_F300</t>
  </si>
  <si>
    <t xml:space="preserve">Q1_randomaccess_CGS=1_CGSMaxOctantDepth=3_CGSPMaxLog2=5_dummy_RES20_A_S03_q0_22_q1_22_F300</t>
  </si>
  <si>
    <t xml:space="preserve">Q1_randomaccess_CGS=1_CGSMaxOctantDepth=3_CGSPMaxLog2=5_dummy_RES20_A_S03_q0_26_q1_26_F300</t>
  </si>
  <si>
    <t xml:space="preserve">Q1_randomaccess_CGS=1_CGSMaxOctantDepth=3_CGSPMaxLog2=5_dummy_RES20_A_S03_q0_30_q1_30_F300</t>
  </si>
  <si>
    <t xml:space="preserve">Q1_randomaccess_CGS=1_CGSMaxOctantDepth=3_CGSPMaxLog2=5_dummy_RES20_A_S03_q0_34_q1_34_F300</t>
  </si>
  <si>
    <t xml:space="preserve">Q1_randomaccess_CGS=1_CGSMaxOctantDepth=3_CGSPMaxLog2=5_dummy_RES20_A_S03_q0_22_q1_24_F300</t>
  </si>
  <si>
    <t xml:space="preserve">Q1_randomaccess_CGS=1_CGSMaxOctantDepth=3_CGSPMaxLog2=5_dummy_RES20_A_S03_q0_26_q1_28_F300</t>
  </si>
  <si>
    <t xml:space="preserve">Q1_randomaccess_CGS=1_CGSMaxOctantDepth=3_CGSPMaxLog2=5_dummy_RES20_A_S03_q0_30_q1_32_F300</t>
  </si>
  <si>
    <t xml:space="preserve">Q1_randomaccess_CGS=1_CGSMaxOctantDepth=3_CGSPMaxLog2=5_dummy_RES20_A_S03_q0_34_q1_36_F300</t>
  </si>
  <si>
    <t xml:space="preserve">Q1_randomaccess_CGS=1_CGSMaxOctantDepth=3_CGSPMaxLog2=5_dummy_RES20_A_S04_q0_22_q1_22_F250</t>
  </si>
  <si>
    <t xml:space="preserve">Q1_randomaccess_CGS=1_CGSMaxOctantDepth=3_CGSPMaxLog2=5_dummy_RES20_A_S04_q0_26_q1_26_F250</t>
  </si>
  <si>
    <t xml:space="preserve">Q1_randomaccess_CGS=1_CGSMaxOctantDepth=3_CGSPMaxLog2=5_dummy_RES20_A_S04_q0_30_q1_30_F250</t>
  </si>
  <si>
    <t xml:space="preserve">Q1_randomaccess_CGS=1_CGSMaxOctantDepth=3_CGSPMaxLog2=5_dummy_RES20_A_S04_q0_34_q1_34_F250</t>
  </si>
  <si>
    <t xml:space="preserve">Q1_randomaccess_CGS=1_CGSMaxOctantDepth=3_CGSPMaxLog2=5_dummy_RES20_A_S04_q0_22_q1_24_F250</t>
  </si>
  <si>
    <t xml:space="preserve">Q1_randomaccess_CGS=1_CGSMaxOctantDepth=3_CGSPMaxLog2=5_dummy_RES20_A_S04_q0_26_q1_28_F250</t>
  </si>
  <si>
    <t xml:space="preserve">Q1_randomaccess_CGS=1_CGSMaxOctantDepth=3_CGSPMaxLog2=5_dummy_RES20_A_S04_q0_30_q1_32_F250</t>
  </si>
  <si>
    <t xml:space="preserve">Q1_randomaccess_CGS=1_CGSMaxOctantDepth=3_CGSPMaxLog2=5_dummy_RES20_A_S04_q0_34_q1_36_F250</t>
  </si>
  <si>
    <t xml:space="preserve">Q1_randomaccess_CGS=1_CGSMaxOctantDepth=3_CGSPMaxLog2=5_dummy_RES20_A_S05_q0_22_q1_22_F300</t>
  </si>
  <si>
    <t xml:space="preserve">Q1_randomaccess_CGS=1_CGSMaxOctantDepth=3_CGSPMaxLog2=5_dummy_RES20_A_S05_q0_26_q1_26_F300</t>
  </si>
  <si>
    <t xml:space="preserve">Q1_randomaccess_CGS=1_CGSMaxOctantDepth=3_CGSPMaxLog2=5_dummy_RES20_A_S05_q0_30_q1_30_F300</t>
  </si>
  <si>
    <t xml:space="preserve">Q1_randomaccess_CGS=1_CGSMaxOctantDepth=3_CGSPMaxLog2=5_dummy_RES20_A_S05_q0_34_q1_34_F300</t>
  </si>
  <si>
    <t xml:space="preserve">Q1_randomaccess_CGS=1_CGSMaxOctantDepth=3_CGSPMaxLog2=5_dummy_RES20_A_S05_q0_22_q1_24_F300</t>
  </si>
  <si>
    <t xml:space="preserve">Q1_randomaccess_CGS=1_CGSMaxOctantDepth=3_CGSPMaxLog2=5_dummy_RES20_A_S05_q0_26_q1_28_F300</t>
  </si>
  <si>
    <t xml:space="preserve">Q1_randomaccess_CGS=1_CGSMaxOctantDepth=3_CGSPMaxLog2=5_dummy_RES20_A_S05_q0_30_q1_32_F300</t>
  </si>
  <si>
    <t xml:space="preserve">Q1_randomaccess_CGS=1_CGSMaxOctantDepth=3_CGSPMaxLog2=5_dummy_RES20_A_S05_q0_34_q1_36_F300</t>
  </si>
  <si>
    <t xml:space="preserve">Q1_randomaccess_CGS=1_CGSMaxOctantDepth=3_CGSPMaxLog2=5_dummy_RES10-10b_A_S00_q0_22_q1_18_F300</t>
  </si>
  <si>
    <t xml:space="preserve">Q1_randomaccess_CGS=1_CGSMaxOctantDepth=3_CGSPMaxLog2=5_dummy_RES10-10b_A_S00_q0_26_q1_22_F300</t>
  </si>
  <si>
    <t xml:space="preserve">Q1_randomaccess_CGS=1_CGSMaxOctantDepth=3_CGSPMaxLog2=5_dummy_RES10-10b_A_S00_q0_30_q1_26_F300</t>
  </si>
  <si>
    <t xml:space="preserve">Q1_randomaccess_CGS=1_CGSMaxOctantDepth=3_CGSPMaxLog2=5_dummy_RES10-10b_A_S00_q0_34_q1_30_F300</t>
  </si>
  <si>
    <t xml:space="preserve">Q1_randomaccess_CGS=1_CGSMaxOctantDepth=3_CGSPMaxLog2=5_dummy_RES10-10b_A_S00_q0_22_q1_22_F300</t>
  </si>
  <si>
    <t xml:space="preserve">Q1_randomaccess_CGS=1_CGSMaxOctantDepth=3_CGSPMaxLog2=5_dummy_RES10-10b_A_S00_q0_26_q1_26_F300</t>
  </si>
  <si>
    <t xml:space="preserve">Q1_randomaccess_CGS=1_CGSMaxOctantDepth=3_CGSPMaxLog2=5_dummy_RES10-10b_A_S00_q0_30_q1_30_F300</t>
  </si>
  <si>
    <t xml:space="preserve">Q1_randomaccess_CGS=1_CGSMaxOctantDepth=3_CGSPMaxLog2=5_dummy_RES10-10b_A_S00_q0_34_q1_34_F300</t>
  </si>
  <si>
    <t xml:space="preserve">Q1_randomaccess_CGS=1_CGSMaxOctantDepth=3_CGSPMaxLog2=5_dummy_RES10-10b_A_S01_q0_22_q1_18_F300</t>
  </si>
  <si>
    <t xml:space="preserve">Q1_randomaccess_CGS=1_CGSMaxOctantDepth=3_CGSPMaxLog2=5_dummy_RES10-10b_A_S01_q0_26_q1_22_F300</t>
  </si>
  <si>
    <t xml:space="preserve">Q1_randomaccess_CGS=1_CGSMaxOctantDepth=3_CGSPMaxLog2=5_dummy_RES10-10b_A_S01_q0_30_q1_26_F300</t>
  </si>
  <si>
    <t xml:space="preserve">Q1_randomaccess_CGS=1_CGSMaxOctantDepth=3_CGSPMaxLog2=5_dummy_RES10-10b_A_S01_q0_34_q1_30_F300</t>
  </si>
  <si>
    <t xml:space="preserve">Q1_randomaccess_CGS=1_CGSMaxOctantDepth=3_CGSPMaxLog2=5_dummy_RES10-10b_A_S01_q0_22_q1_22_F300</t>
  </si>
  <si>
    <t xml:space="preserve">Q1_randomaccess_CGS=1_CGSMaxOctantDepth=3_CGSPMaxLog2=5_dummy_RES10-10b_A_S01_q0_26_q1_26_F300</t>
  </si>
  <si>
    <t xml:space="preserve">Q1_randomaccess_CGS=1_CGSMaxOctantDepth=3_CGSPMaxLog2=5_dummy_RES10-10b_A_S01_q0_30_q1_30_F300</t>
  </si>
  <si>
    <t xml:space="preserve">Q1_randomaccess_CGS=1_CGSMaxOctantDepth=3_CGSPMaxLog2=5_dummy_RES10-10b_A_S01_q0_34_q1_34_F300</t>
  </si>
  <si>
    <t xml:space="preserve">Q1_randomaccess_CGS=1_CGSMaxOctantDepth=3_CGSPMaxLog2=5_dummy_RES10-10b_A_S02_q0_22_q1_18_F300</t>
  </si>
  <si>
    <t xml:space="preserve">Q1_randomaccess_CGS=1_CGSMaxOctantDepth=3_CGSPMaxLog2=5_dummy_RES10-10b_A_S02_q0_26_q1_22_F300</t>
  </si>
  <si>
    <t xml:space="preserve">Q1_randomaccess_CGS=1_CGSMaxOctantDepth=3_CGSPMaxLog2=5_dummy_RES10-10b_A_S02_q0_30_q1_26_F300</t>
  </si>
  <si>
    <t xml:space="preserve">Q1_randomaccess_CGS=1_CGSMaxOctantDepth=3_CGSPMaxLog2=5_dummy_RES10-10b_A_S02_q0_34_q1_30_F300</t>
  </si>
  <si>
    <t xml:space="preserve">Q1_randomaccess_CGS=1_CGSMaxOctantDepth=3_CGSPMaxLog2=5_dummy_RES10-10b_A_S02_q0_22_q1_22_F300</t>
  </si>
  <si>
    <t xml:space="preserve">Q1_randomaccess_CGS=1_CGSMaxOctantDepth=3_CGSPMaxLog2=5_dummy_RES10-10b_A_S02_q0_26_q1_26_F300</t>
  </si>
  <si>
    <t xml:space="preserve">Q1_randomaccess_CGS=1_CGSMaxOctantDepth=3_CGSPMaxLog2=5_dummy_RES10-10b_A_S02_q0_30_q1_30_F300</t>
  </si>
  <si>
    <t xml:space="preserve">Q1_randomaccess_CGS=1_CGSMaxOctantDepth=3_CGSPMaxLog2=5_dummy_RES10-10b_A_S02_q0_34_q1_34_F300</t>
  </si>
  <si>
    <t xml:space="preserve">Q1_randomaccess_CGS=1_CGSMaxOctantDepth=3_CGSPMaxLog2=5_dummy_RES10-10b_A_S03_q0_22_q1_18_F300</t>
  </si>
  <si>
    <t xml:space="preserve">Q1_randomaccess_CGS=1_CGSMaxOctantDepth=3_CGSPMaxLog2=5_dummy_RES10-10b_A_S03_q0_26_q1_22_F300</t>
  </si>
  <si>
    <t xml:space="preserve">Q1_randomaccess_CGS=1_CGSMaxOctantDepth=3_CGSPMaxLog2=5_dummy_RES10-10b_A_S03_q0_30_q1_26_F300</t>
  </si>
  <si>
    <t xml:space="preserve">Q1_randomaccess_CGS=1_CGSMaxOctantDepth=3_CGSPMaxLog2=5_dummy_RES10-10b_A_S03_q0_34_q1_30_F300</t>
  </si>
  <si>
    <t xml:space="preserve">Q1_randomaccess_CGS=1_CGSMaxOctantDepth=3_CGSPMaxLog2=5_dummy_RES10-10b_A_S03_q0_22_q1_22_F300</t>
  </si>
  <si>
    <t xml:space="preserve">Q1_randomaccess_CGS=1_CGSMaxOctantDepth=3_CGSPMaxLog2=5_dummy_RES10-10b_A_S03_q0_26_q1_26_F300</t>
  </si>
  <si>
    <t xml:space="preserve">Q1_randomaccess_CGS=1_CGSMaxOctantDepth=3_CGSPMaxLog2=5_dummy_RES10-10b_A_S03_q0_30_q1_30_F300</t>
  </si>
  <si>
    <t xml:space="preserve">Q1_randomaccess_CGS=1_CGSMaxOctantDepth=3_CGSPMaxLog2=5_dummy_RES10-10b_A_S03_q0_34_q1_34_F300</t>
  </si>
  <si>
    <t xml:space="preserve">Q1_randomaccess_CGS=1_CGSMaxOctantDepth=3_CGSPMaxLog2=5_dummy_RES10-10b_A_S04_q0_22_q1_18_F250</t>
  </si>
  <si>
    <t xml:space="preserve">Q1_randomaccess_CGS=1_CGSMaxOctantDepth=3_CGSPMaxLog2=5_dummy_RES10-10b_A_S04_q0_26_q1_22_F250</t>
  </si>
  <si>
    <t xml:space="preserve">Q1_randomaccess_CGS=1_CGSMaxOctantDepth=3_CGSPMaxLog2=5_dummy_RES10-10b_A_S04_q0_30_q1_26_F250</t>
  </si>
  <si>
    <t xml:space="preserve">Q1_randomaccess_CGS=1_CGSMaxOctantDepth=3_CGSPMaxLog2=5_dummy_RES10-10b_A_S04_q0_34_q1_30_F250</t>
  </si>
  <si>
    <t xml:space="preserve">Q1_randomaccess_CGS=1_CGSMaxOctantDepth=3_CGSPMaxLog2=5_dummy_RES10-10b_A_S04_q0_22_q1_22_F250</t>
  </si>
  <si>
    <t xml:space="preserve">Q1_randomaccess_CGS=1_CGSMaxOctantDepth=3_CGSPMaxLog2=5_dummy_RES10-10b_A_S04_q0_26_q1_26_F250</t>
  </si>
  <si>
    <t xml:space="preserve">Q1_randomaccess_CGS=1_CGSMaxOctantDepth=3_CGSPMaxLog2=5_dummy_RES10-10b_A_S04_q0_30_q1_30_F250</t>
  </si>
  <si>
    <t xml:space="preserve">Q1_randomaccess_CGS=1_CGSMaxOctantDepth=3_CGSPMaxLog2=5_dummy_RES10-10b_A_S04_q0_34_q1_34_F250</t>
  </si>
  <si>
    <t xml:space="preserve">Q1_randomaccess_CGS=1_CGSMaxOctantDepth=3_CGSPMaxLog2=5_dummy_RES10-10b_A_S05_q0_22_q1_18_F300</t>
  </si>
  <si>
    <t xml:space="preserve">Q1_randomaccess_CGS=1_CGSMaxOctantDepth=3_CGSPMaxLog2=5_dummy_RES10-10b_A_S05_q0_26_q1_22_F300</t>
  </si>
  <si>
    <t xml:space="preserve">Q1_randomaccess_CGS=1_CGSMaxOctantDepth=3_CGSPMaxLog2=5_dummy_RES10-10b_A_S05_q0_30_q1_26_F300</t>
  </si>
  <si>
    <t xml:space="preserve">Q1_randomaccess_CGS=1_CGSMaxOctantDepth=3_CGSPMaxLog2=5_dummy_RES10-10b_A_S05_q0_34_q1_30_F300</t>
  </si>
  <si>
    <t xml:space="preserve">Q1_randomaccess_CGS=1_CGSMaxOctantDepth=3_CGSPMaxLog2=5_dummy_RES10-10b_A_S05_q0_22_q1_22_F300</t>
  </si>
  <si>
    <t xml:space="preserve">Q1_randomaccess_CGS=1_CGSMaxOctantDepth=3_CGSPMaxLog2=5_dummy_RES10-10b_A_S05_q0_26_q1_26_F300</t>
  </si>
  <si>
    <t xml:space="preserve">Q1_randomaccess_CGS=1_CGSMaxOctantDepth=3_CGSPMaxLog2=5_dummy_RES10-10b_A_S05_q0_30_q1_30_F300</t>
  </si>
  <si>
    <t xml:space="preserve">Q1_randomaccess_CGS=1_CGSMaxOctantDepth=3_CGSPMaxLog2=5_dummy_RES10-10b_A_S05_q0_34_q1_34_F300</t>
  </si>
  <si>
    <t xml:space="preserve">Q1_lowdelay_CGS=1_CGSMaxOctantDepth=3_CGSPMaxLog2=5_dummy_RES10_B_S03_q0_22_q1_22_F240</t>
  </si>
  <si>
    <t xml:space="preserve">Q1_lowdelay_CGS=1_CGSMaxOctantDepth=3_CGSPMaxLog2=5_dummy_RES10_B_S03_q0_26_q1_26_F240</t>
  </si>
  <si>
    <t xml:space="preserve">Q1_lowdelay_CGS=1_CGSMaxOctantDepth=3_CGSPMaxLog2=5_dummy_RES10_B_S03_q0_30_q1_30_F240</t>
  </si>
  <si>
    <t xml:space="preserve">Q1_lowdelay_CGS=1_CGSMaxOctantDepth=3_CGSPMaxLog2=5_dummy_RES10_B_S03_q0_34_q1_34_F240</t>
  </si>
  <si>
    <t xml:space="preserve">Q1_lowdelay_CGS=1_CGSMaxOctantDepth=3_CGSPMaxLog2=5_dummy_RES10_B_S03_q0_22_q1_24_F240</t>
  </si>
  <si>
    <t xml:space="preserve">Q1_lowdelay_CGS=1_CGSMaxOctantDepth=3_CGSPMaxLog2=5_dummy_RES10_B_S03_q0_26_q1_28_F240</t>
  </si>
  <si>
    <t xml:space="preserve">Q1_lowdelay_CGS=1_CGSMaxOctantDepth=3_CGSPMaxLog2=5_dummy_RES10_B_S03_q0_30_q1_32_F240</t>
  </si>
  <si>
    <t xml:space="preserve">Q1_lowdelay_CGS=1_CGSMaxOctantDepth=3_CGSPMaxLog2=5_dummy_RES10_B_S03_q0_34_q1_36_F240</t>
  </si>
  <si>
    <t xml:space="preserve">Q1_lowdelay_CGS=1_CGSMaxOctantDepth=3_CGSPMaxLog2=5_dummy_RES10_B_S04_q0_22_q1_22_F240</t>
  </si>
  <si>
    <t xml:space="preserve">Q1_lowdelay_CGS=1_CGSMaxOctantDepth=3_CGSPMaxLog2=5_dummy_RES10_B_S04_q0_26_q1_26_F240</t>
  </si>
  <si>
    <t xml:space="preserve">Q1_lowdelay_CGS=1_CGSMaxOctantDepth=3_CGSPMaxLog2=5_dummy_RES10_B_S04_q0_30_q1_30_F240</t>
  </si>
  <si>
    <t xml:space="preserve">Q1_lowdelay_CGS=1_CGSMaxOctantDepth=3_CGSPMaxLog2=5_dummy_RES10_B_S04_q0_34_q1_34_F240</t>
  </si>
  <si>
    <t xml:space="preserve">Q1_lowdelay_CGS=1_CGSMaxOctantDepth=3_CGSPMaxLog2=5_dummy_RES10_B_S04_q0_22_q1_24_F240</t>
  </si>
  <si>
    <t xml:space="preserve">Q1_lowdelay_CGS=1_CGSMaxOctantDepth=3_CGSPMaxLog2=5_dummy_RES10_B_S04_q0_26_q1_28_F240</t>
  </si>
  <si>
    <t xml:space="preserve">Q1_lowdelay_CGS=1_CGSMaxOctantDepth=3_CGSPMaxLog2=5_dummy_RES10_B_S04_q0_30_q1_32_F240</t>
  </si>
  <si>
    <t xml:space="preserve">Q1_lowdelay_CGS=1_CGSMaxOctantDepth=3_CGSPMaxLog2=5_dummy_RES10_B_S04_q0_34_q1_36_F240</t>
  </si>
  <si>
    <t xml:space="preserve">Q1_lowdelay_CGS=1_CGSMaxOctantDepth=3_CGSPMaxLog2=5_dummy_RES10_B_S06_q0_22_q1_22_F500</t>
  </si>
  <si>
    <t xml:space="preserve">Q1_lowdelay_CGS=1_CGSMaxOctantDepth=3_CGSPMaxLog2=5_dummy_RES10_B_S06_q0_26_q1_26_F500</t>
  </si>
  <si>
    <t xml:space="preserve">Q1_lowdelay_CGS=1_CGSMaxOctantDepth=3_CGSPMaxLog2=5_dummy_RES10_B_S06_q0_30_q1_30_F500</t>
  </si>
  <si>
    <t xml:space="preserve">Q1_lowdelay_CGS=1_CGSMaxOctantDepth=3_CGSPMaxLog2=5_dummy_RES10_B_S06_q0_34_q1_34_F500</t>
  </si>
  <si>
    <t xml:space="preserve">Q1_lowdelay_CGS=1_CGSMaxOctantDepth=3_CGSPMaxLog2=5_dummy_RES10_B_S06_q0_22_q1_24_F500</t>
  </si>
  <si>
    <t xml:space="preserve">Q1_lowdelay_CGS=1_CGSMaxOctantDepth=3_CGSPMaxLog2=5_dummy_RES10_B_S06_q0_26_q1_28_F500</t>
  </si>
  <si>
    <t xml:space="preserve">Q1_lowdelay_CGS=1_CGSMaxOctantDepth=3_CGSPMaxLog2=5_dummy_RES10_B_S06_q0_30_q1_32_F500</t>
  </si>
  <si>
    <t xml:space="preserve">Q1_lowdelay_CGS=1_CGSMaxOctantDepth=3_CGSPMaxLog2=5_dummy_RES10_B_S06_q0_34_q1_36_F500</t>
  </si>
  <si>
    <t xml:space="preserve">Q1_lowdelay_CGS=1_CGSMaxOctantDepth=3_CGSPMaxLog2=5_dummy_RES10_B_S05_q0_22_q1_22_F500</t>
  </si>
  <si>
    <t xml:space="preserve">Q1_lowdelay_CGS=1_CGSMaxOctantDepth=3_CGSPMaxLog2=5_dummy_RES10_B_S05_q0_26_q1_26_F500</t>
  </si>
  <si>
    <t xml:space="preserve">Q1_lowdelay_CGS=1_CGSMaxOctantDepth=3_CGSPMaxLog2=5_dummy_RES10_B_S05_q0_30_q1_30_F500</t>
  </si>
  <si>
    <t xml:space="preserve">Q1_lowdelay_CGS=1_CGSMaxOctantDepth=3_CGSPMaxLog2=5_dummy_RES10_B_S05_q0_34_q1_34_F500</t>
  </si>
  <si>
    <t xml:space="preserve">Q1_lowdelay_CGS=1_CGSMaxOctantDepth=3_CGSPMaxLog2=5_dummy_RES10_B_S05_q0_22_q1_24_F500</t>
  </si>
  <si>
    <t xml:space="preserve">Q1_lowdelay_CGS=1_CGSMaxOctantDepth=3_CGSPMaxLog2=5_dummy_RES10_B_S05_q0_26_q1_28_F500</t>
  </si>
  <si>
    <t xml:space="preserve">Q1_lowdelay_CGS=1_CGSMaxOctantDepth=3_CGSPMaxLog2=5_dummy_RES10_B_S05_q0_30_q1_32_F500</t>
  </si>
  <si>
    <t xml:space="preserve">Q1_lowdelay_CGS=1_CGSMaxOctantDepth=3_CGSPMaxLog2=5_dummy_RES10_B_S05_q0_34_q1_36_F500</t>
  </si>
  <si>
    <t xml:space="preserve">Q1_lowdelay_CGS=1_CGSMaxOctantDepth=3_CGSPMaxLog2=5_dummy_RES10_B_S07_q0_22_q1_22_F600</t>
  </si>
  <si>
    <t xml:space="preserve">Q1_lowdelay_CGS=1_CGSMaxOctantDepth=3_CGSPMaxLog2=5_dummy_RES10_B_S07_q0_26_q1_26_F600</t>
  </si>
  <si>
    <t xml:space="preserve">Q1_lowdelay_CGS=1_CGSMaxOctantDepth=3_CGSPMaxLog2=5_dummy_RES10_B_S07_q0_30_q1_30_F600</t>
  </si>
  <si>
    <t xml:space="preserve">Q1_lowdelay_CGS=1_CGSMaxOctantDepth=3_CGSPMaxLog2=5_dummy_RES10_B_S07_q0_34_q1_34_F600</t>
  </si>
  <si>
    <t xml:space="preserve">Q1_lowdelay_CGS=1_CGSMaxOctantDepth=3_CGSPMaxLog2=5_dummy_RES10_B_S07_q0_22_q1_24_F600</t>
  </si>
  <si>
    <t xml:space="preserve">Q1_lowdelay_CGS=1_CGSMaxOctantDepth=3_CGSPMaxLog2=5_dummy_RES10_B_S07_q0_26_q1_28_F600</t>
  </si>
  <si>
    <t xml:space="preserve">Q1_lowdelay_CGS=1_CGSMaxOctantDepth=3_CGSPMaxLog2=5_dummy_RES10_B_S07_q0_30_q1_32_F600</t>
  </si>
  <si>
    <t xml:space="preserve">Q1_lowdelay_CGS=1_CGSMaxOctantDepth=3_CGSPMaxLog2=5_dummy_RES10_B_S07_q0_34_q1_36_F600</t>
  </si>
  <si>
    <t xml:space="preserve">Q1_lowdelay_CGS=1_CGSMaxOctantDepth=3_CGSPMaxLog2=5_dummy_RES10_A_S01_q0_22_q1_22_F150</t>
  </si>
  <si>
    <t xml:space="preserve">Q1_lowdelay_CGS=1_CGSMaxOctantDepth=3_CGSPMaxLog2=5_dummy_RES10_A_S01_q0_26_q1_26_F150</t>
  </si>
  <si>
    <t xml:space="preserve">Q1_lowdelay_CGS=1_CGSMaxOctantDepth=3_CGSPMaxLog2=5_dummy_RES10_A_S01_q0_30_q1_30_F150</t>
  </si>
  <si>
    <t xml:space="preserve">Q1_lowdelay_CGS=1_CGSMaxOctantDepth=3_CGSPMaxLog2=5_dummy_RES10_A_S01_q0_34_q1_34_F150</t>
  </si>
  <si>
    <t xml:space="preserve">Q1_lowdelay_CGS=1_CGSMaxOctantDepth=3_CGSPMaxLog2=5_dummy_RES10_A_S01_q0_22_q1_24_F150</t>
  </si>
  <si>
    <t xml:space="preserve">Q1_lowdelay_CGS=1_CGSMaxOctantDepth=3_CGSPMaxLog2=5_dummy_RES10_A_S01_q0_26_q1_28_F150</t>
  </si>
  <si>
    <t xml:space="preserve">Q1_lowdelay_CGS=1_CGSMaxOctantDepth=3_CGSPMaxLog2=5_dummy_RES10_A_S01_q0_30_q1_32_F150</t>
  </si>
  <si>
    <t xml:space="preserve">Q1_lowdelay_CGS=1_CGSMaxOctantDepth=3_CGSPMaxLog2=5_dummy_RES10_A_S01_q0_34_q1_36_F150</t>
  </si>
  <si>
    <t xml:space="preserve">Q1_lowdelay_CGS=1_CGSMaxOctantDepth=3_CGSPMaxLog2=5_dummy_RES10_A_S02_q0_22_q1_22_F150</t>
  </si>
  <si>
    <t xml:space="preserve">Q1_lowdelay_CGS=1_CGSMaxOctantDepth=3_CGSPMaxLog2=5_dummy_RES10_A_S02_q0_26_q1_26_F150</t>
  </si>
  <si>
    <t xml:space="preserve">Q1_lowdelay_CGS=1_CGSMaxOctantDepth=3_CGSPMaxLog2=5_dummy_RES10_A_S02_q0_30_q1_30_F150</t>
  </si>
  <si>
    <t xml:space="preserve">Q1_lowdelay_CGS=1_CGSMaxOctantDepth=3_CGSPMaxLog2=5_dummy_RES10_A_S02_q0_34_q1_34_F150</t>
  </si>
  <si>
    <t xml:space="preserve">Q1_lowdelay_CGS=1_CGSMaxOctantDepth=3_CGSPMaxLog2=5_dummy_RES10_A_S02_q0_22_q1_24_F150</t>
  </si>
  <si>
    <t xml:space="preserve">Q1_lowdelay_CGS=1_CGSMaxOctantDepth=3_CGSPMaxLog2=5_dummy_RES10_A_S02_q0_26_q1_28_F150</t>
  </si>
  <si>
    <t xml:space="preserve">Q1_lowdelay_CGS=1_CGSMaxOctantDepth=3_CGSPMaxLog2=5_dummy_RES10_A_S02_q0_30_q1_32_F150</t>
  </si>
  <si>
    <t xml:space="preserve">Q1_lowdelay_CGS=1_CGSMaxOctantDepth=3_CGSPMaxLog2=5_dummy_RES10_A_S02_q0_34_q1_36_F150</t>
  </si>
  <si>
    <t xml:space="preserve">Q1_lowdelay_CGS=1_CGSMaxOctantDepth=3_CGSPMaxLog2=5_dummy_RES20_A_S01_q0_22_q1_22_F300</t>
  </si>
  <si>
    <t xml:space="preserve">Q1_lowdelay_CGS=1_CGSMaxOctantDepth=3_CGSPMaxLog2=5_dummy_RES20_A_S01_q0_26_q1_26_F300</t>
  </si>
  <si>
    <t xml:space="preserve">Q1_lowdelay_CGS=1_CGSMaxOctantDepth=3_CGSPMaxLog2=5_dummy_RES20_A_S01_q0_30_q1_30_F300</t>
  </si>
  <si>
    <t xml:space="preserve">Q1_lowdelay_CGS=1_CGSMaxOctantDepth=3_CGSPMaxLog2=5_dummy_RES20_A_S01_q0_34_q1_34_F300</t>
  </si>
  <si>
    <t xml:space="preserve">Q1_lowdelay_CGS=1_CGSMaxOctantDepth=3_CGSPMaxLog2=5_dummy_RES20_A_S01_q0_22_q1_24_F300</t>
  </si>
  <si>
    <t xml:space="preserve">Q1_lowdelay_CGS=1_CGSMaxOctantDepth=3_CGSPMaxLog2=5_dummy_RES20_A_S01_q0_26_q1_28_F300</t>
  </si>
  <si>
    <t xml:space="preserve">Q1_lowdelay_CGS=1_CGSMaxOctantDepth=3_CGSPMaxLog2=5_dummy_RES20_A_S01_q0_30_q1_32_F300</t>
  </si>
  <si>
    <t xml:space="preserve">Q1_lowdelay_CGS=1_CGSMaxOctantDepth=3_CGSPMaxLog2=5_dummy_RES20_A_S01_q0_34_q1_36_F300</t>
  </si>
  <si>
    <t xml:space="preserve">Q1_lowdelay_CGS=1_CGSMaxOctantDepth=3_CGSPMaxLog2=5_dummy_RES20_A_S02_q0_22_q1_22_F300</t>
  </si>
  <si>
    <t xml:space="preserve">Q1_lowdelay_CGS=1_CGSMaxOctantDepth=3_CGSPMaxLog2=5_dummy_RES20_A_S02_q0_26_q1_26_F300</t>
  </si>
  <si>
    <t xml:space="preserve">Q1_lowdelay_CGS=1_CGSMaxOctantDepth=3_CGSPMaxLog2=5_dummy_RES20_A_S02_q0_30_q1_30_F300</t>
  </si>
  <si>
    <t xml:space="preserve">Q1_lowdelay_CGS=1_CGSMaxOctantDepth=3_CGSPMaxLog2=5_dummy_RES20_A_S02_q0_34_q1_34_F300</t>
  </si>
  <si>
    <t xml:space="preserve">Q1_lowdelay_CGS=1_CGSMaxOctantDepth=3_CGSPMaxLog2=5_dummy_RES20_A_S02_q0_22_q1_24_F300</t>
  </si>
  <si>
    <t xml:space="preserve">Q1_lowdelay_CGS=1_CGSMaxOctantDepth=3_CGSPMaxLog2=5_dummy_RES20_A_S02_q0_26_q1_28_F300</t>
  </si>
  <si>
    <t xml:space="preserve">Q1_lowdelay_CGS=1_CGSMaxOctantDepth=3_CGSPMaxLog2=5_dummy_RES20_A_S02_q0_30_q1_32_F300</t>
  </si>
  <si>
    <t xml:space="preserve">Q1_lowdelay_CGS=1_CGSMaxOctantDepth=3_CGSPMaxLog2=5_dummy_RES20_A_S02_q0_34_q1_36_F300</t>
  </si>
  <si>
    <t xml:space="preserve">Q1_lowdelay_CGS=1_CGSMaxOctantDepth=3_CGSPMaxLog2=5_dummy_RES20_A_S03_q0_22_q1_22_F300</t>
  </si>
  <si>
    <t xml:space="preserve">Q1_lowdelay_CGS=1_CGSMaxOctantDepth=3_CGSPMaxLog2=5_dummy_RES20_A_S03_q0_26_q1_26_F300</t>
  </si>
  <si>
    <t xml:space="preserve">Q1_lowdelay_CGS=1_CGSMaxOctantDepth=3_CGSPMaxLog2=5_dummy_RES20_A_S03_q0_30_q1_30_F300</t>
  </si>
  <si>
    <t xml:space="preserve">Q1_lowdelay_CGS=1_CGSMaxOctantDepth=3_CGSPMaxLog2=5_dummy_RES20_A_S03_q0_34_q1_34_F300</t>
  </si>
  <si>
    <t xml:space="preserve">Q1_lowdelay_CGS=1_CGSMaxOctantDepth=3_CGSPMaxLog2=5_dummy_RES20_A_S03_q0_22_q1_24_F300</t>
  </si>
  <si>
    <t xml:space="preserve">Q1_lowdelay_CGS=1_CGSMaxOctantDepth=3_CGSPMaxLog2=5_dummy_RES20_A_S03_q0_26_q1_28_F300</t>
  </si>
  <si>
    <t xml:space="preserve">Q1_lowdelay_CGS=1_CGSMaxOctantDepth=3_CGSPMaxLog2=5_dummy_RES20_A_S03_q0_30_q1_32_F300</t>
  </si>
  <si>
    <t xml:space="preserve">Q1_lowdelay_CGS=1_CGSMaxOctantDepth=3_CGSPMaxLog2=5_dummy_RES20_A_S03_q0_34_q1_36_F300</t>
  </si>
  <si>
    <t xml:space="preserve">Q1_lowdelay_CGS=1_CGSMaxOctantDepth=3_CGSPMaxLog2=5_dummy_RES20_A_S04_q0_22_q1_22_F250</t>
  </si>
  <si>
    <t xml:space="preserve">Q1_lowdelay_CGS=1_CGSMaxOctantDepth=3_CGSPMaxLog2=5_dummy_RES20_A_S04_q0_26_q1_26_F250</t>
  </si>
  <si>
    <t xml:space="preserve">Q1_lowdelay_CGS=1_CGSMaxOctantDepth=3_CGSPMaxLog2=5_dummy_RES20_A_S04_q0_30_q1_30_F250</t>
  </si>
  <si>
    <t xml:space="preserve">Q1_lowdelay_CGS=1_CGSMaxOctantDepth=3_CGSPMaxLog2=5_dummy_RES20_A_S04_q0_34_q1_34_F250</t>
  </si>
  <si>
    <t xml:space="preserve">Q1_lowdelay_CGS=1_CGSMaxOctantDepth=3_CGSPMaxLog2=5_dummy_RES20_A_S04_q0_22_q1_24_F250</t>
  </si>
  <si>
    <t xml:space="preserve">Q1_lowdelay_CGS=1_CGSMaxOctantDepth=3_CGSPMaxLog2=5_dummy_RES20_A_S04_q0_26_q1_28_F250</t>
  </si>
  <si>
    <t xml:space="preserve">Q1_lowdelay_CGS=1_CGSMaxOctantDepth=3_CGSPMaxLog2=5_dummy_RES20_A_S04_q0_30_q1_32_F250</t>
  </si>
  <si>
    <t xml:space="preserve">Q1_lowdelay_CGS=1_CGSMaxOctantDepth=3_CGSPMaxLog2=5_dummy_RES20_A_S04_q0_34_q1_36_F250</t>
  </si>
  <si>
    <t xml:space="preserve">Q1_lowdelay_CGS=1_CGSMaxOctantDepth=3_CGSPMaxLog2=5_dummy_RES20_A_S05_q0_22_q1_22_F300</t>
  </si>
  <si>
    <t xml:space="preserve">Q1_lowdelay_CGS=1_CGSMaxOctantDepth=3_CGSPMaxLog2=5_dummy_RES20_A_S05_q0_26_q1_26_F300</t>
  </si>
  <si>
    <t xml:space="preserve">Q1_lowdelay_CGS=1_CGSMaxOctantDepth=3_CGSPMaxLog2=5_dummy_RES20_A_S05_q0_30_q1_30_F300</t>
  </si>
  <si>
    <t xml:space="preserve">Q1_lowdelay_CGS=1_CGSMaxOctantDepth=3_CGSPMaxLog2=5_dummy_RES20_A_S05_q0_34_q1_34_F300</t>
  </si>
  <si>
    <t xml:space="preserve">Q1_lowdelay_CGS=1_CGSMaxOctantDepth=3_CGSPMaxLog2=5_dummy_RES20_A_S05_q0_22_q1_24_F300</t>
  </si>
  <si>
    <t xml:space="preserve">Q1_lowdelay_CGS=1_CGSMaxOctantDepth=3_CGSPMaxLog2=5_dummy_RES20_A_S05_q0_26_q1_28_F300</t>
  </si>
  <si>
    <t xml:space="preserve">Q1_lowdelay_CGS=1_CGSMaxOctantDepth=3_CGSPMaxLog2=5_dummy_RES20_A_S05_q0_30_q1_32_F300</t>
  </si>
  <si>
    <t xml:space="preserve">Q1_lowdelay_CGS=1_CGSMaxOctantDepth=3_CGSPMaxLog2=5_dummy_RES20_A_S05_q0_34_q1_36_F300</t>
  </si>
  <si>
    <t xml:space="preserve">Q1_lowdelay_CGS=1_CGSMaxOctantDepth=3_CGSPMaxLog2=5_dummy_RES10-10b_A_S00_q0_22_q1_18_F300</t>
  </si>
  <si>
    <t xml:space="preserve">Q1_lowdelay_CGS=1_CGSMaxOctantDepth=3_CGSPMaxLog2=5_dummy_RES10-10b_A_S00_q0_26_q1_22_F300</t>
  </si>
  <si>
    <t xml:space="preserve">Q1_lowdelay_CGS=1_CGSMaxOctantDepth=3_CGSPMaxLog2=5_dummy_RES10-10b_A_S00_q0_30_q1_26_F300</t>
  </si>
  <si>
    <t xml:space="preserve">Q1_lowdelay_CGS=1_CGSMaxOctantDepth=3_CGSPMaxLog2=5_dummy_RES10-10b_A_S00_q0_34_q1_30_F300</t>
  </si>
  <si>
    <t xml:space="preserve">Q1_lowdelay_CGS=1_CGSMaxOctantDepth=3_CGSPMaxLog2=5_dummy_RES10-10b_A_S00_q0_22_q1_22_F300</t>
  </si>
  <si>
    <t xml:space="preserve">Q1_lowdelay_CGS=1_CGSMaxOctantDepth=3_CGSPMaxLog2=5_dummy_RES10-10b_A_S00_q0_26_q1_26_F300</t>
  </si>
  <si>
    <t xml:space="preserve">Q1_lowdelay_CGS=1_CGSMaxOctantDepth=3_CGSPMaxLog2=5_dummy_RES10-10b_A_S00_q0_30_q1_30_F300</t>
  </si>
  <si>
    <t xml:space="preserve">Q1_lowdelay_CGS=1_CGSMaxOctantDepth=3_CGSPMaxLog2=5_dummy_RES10-10b_A_S00_q0_34_q1_34_F300</t>
  </si>
  <si>
    <t xml:space="preserve">Q1_lowdelay_CGS=1_CGSMaxOctantDepth=3_CGSPMaxLog2=5_dummy_RES10-10b_A_S01_q0_22_q1_18_F300</t>
  </si>
  <si>
    <t xml:space="preserve">Q1_lowdelay_CGS=1_CGSMaxOctantDepth=3_CGSPMaxLog2=5_dummy_RES10-10b_A_S01_q0_26_q1_22_F300</t>
  </si>
  <si>
    <t xml:space="preserve">Q1_lowdelay_CGS=1_CGSMaxOctantDepth=3_CGSPMaxLog2=5_dummy_RES10-10b_A_S01_q0_30_q1_26_F300</t>
  </si>
  <si>
    <t xml:space="preserve">Q1_lowdelay_CGS=1_CGSMaxOctantDepth=3_CGSPMaxLog2=5_dummy_RES10-10b_A_S01_q0_34_q1_30_F300</t>
  </si>
  <si>
    <t xml:space="preserve">Q1_lowdelay_CGS=1_CGSMaxOctantDepth=3_CGSPMaxLog2=5_dummy_RES10-10b_A_S01_q0_22_q1_22_F300</t>
  </si>
  <si>
    <t xml:space="preserve">Q1_lowdelay_CGS=1_CGSMaxOctantDepth=3_CGSPMaxLog2=5_dummy_RES10-10b_A_S01_q0_26_q1_26_F300</t>
  </si>
  <si>
    <t xml:space="preserve">Q1_lowdelay_CGS=1_CGSMaxOctantDepth=3_CGSPMaxLog2=5_dummy_RES10-10b_A_S01_q0_30_q1_30_F300</t>
  </si>
  <si>
    <t xml:space="preserve">Q1_lowdelay_CGS=1_CGSMaxOctantDepth=3_CGSPMaxLog2=5_dummy_RES10-10b_A_S01_q0_34_q1_34_F300</t>
  </si>
  <si>
    <t xml:space="preserve">Q1_lowdelay_CGS=1_CGSMaxOctantDepth=3_CGSPMaxLog2=5_dummy_RES10-10b_A_S02_q0_22_q1_18_F300</t>
  </si>
  <si>
    <t xml:space="preserve">Q1_lowdelay_CGS=1_CGSMaxOctantDepth=3_CGSPMaxLog2=5_dummy_RES10-10b_A_S02_q0_26_q1_22_F300</t>
  </si>
  <si>
    <t xml:space="preserve">Q1_lowdelay_CGS=1_CGSMaxOctantDepth=3_CGSPMaxLog2=5_dummy_RES10-10b_A_S02_q0_30_q1_26_F300</t>
  </si>
  <si>
    <t xml:space="preserve">Q1_lowdelay_CGS=1_CGSMaxOctantDepth=3_CGSPMaxLog2=5_dummy_RES10-10b_A_S02_q0_34_q1_30_F300</t>
  </si>
  <si>
    <t xml:space="preserve">Q1_lowdelay_CGS=1_CGSMaxOctantDepth=3_CGSPMaxLog2=5_dummy_RES10-10b_A_S02_q0_22_q1_22_F300</t>
  </si>
  <si>
    <t xml:space="preserve">Q1_lowdelay_CGS=1_CGSMaxOctantDepth=3_CGSPMaxLog2=5_dummy_RES10-10b_A_S02_q0_26_q1_26_F300</t>
  </si>
  <si>
    <t xml:space="preserve">Q1_lowdelay_CGS=1_CGSMaxOctantDepth=3_CGSPMaxLog2=5_dummy_RES10-10b_A_S02_q0_30_q1_30_F300</t>
  </si>
  <si>
    <t xml:space="preserve">Q1_lowdelay_CGS=1_CGSMaxOctantDepth=3_CGSPMaxLog2=5_dummy_RES10-10b_A_S02_q0_34_q1_34_F300</t>
  </si>
  <si>
    <t xml:space="preserve">Q1_lowdelay_CGS=1_CGSMaxOctantDepth=3_CGSPMaxLog2=5_dummy_RES10-10b_A_S03_q0_22_q1_18_F300</t>
  </si>
  <si>
    <t xml:space="preserve">Q1_lowdelay_CGS=1_CGSMaxOctantDepth=3_CGSPMaxLog2=5_dummy_RES10-10b_A_S03_q0_26_q1_22_F300</t>
  </si>
  <si>
    <t xml:space="preserve">Q1_lowdelay_CGS=1_CGSMaxOctantDepth=3_CGSPMaxLog2=5_dummy_RES10-10b_A_S03_q0_30_q1_26_F300</t>
  </si>
  <si>
    <t xml:space="preserve">Q1_lowdelay_CGS=1_CGSMaxOctantDepth=3_CGSPMaxLog2=5_dummy_RES10-10b_A_S03_q0_34_q1_30_F300</t>
  </si>
  <si>
    <t xml:space="preserve">Q1_lowdelay_CGS=1_CGSMaxOctantDepth=3_CGSPMaxLog2=5_dummy_RES10-10b_A_S03_q0_22_q1_22_F300</t>
  </si>
  <si>
    <t xml:space="preserve">Q1_lowdelay_CGS=1_CGSMaxOctantDepth=3_CGSPMaxLog2=5_dummy_RES10-10b_A_S03_q0_26_q1_26_F300</t>
  </si>
  <si>
    <t xml:space="preserve">Q1_lowdelay_CGS=1_CGSMaxOctantDepth=3_CGSPMaxLog2=5_dummy_RES10-10b_A_S03_q0_30_q1_30_F300</t>
  </si>
  <si>
    <t xml:space="preserve">Q1_lowdelay_CGS=1_CGSMaxOctantDepth=3_CGSPMaxLog2=5_dummy_RES10-10b_A_S03_q0_34_q1_34_F300</t>
  </si>
  <si>
    <t xml:space="preserve">Q1_lowdelay_CGS=1_CGSMaxOctantDepth=3_CGSPMaxLog2=5_dummy_RES10-10b_A_S04_q0_22_q1_18_F250</t>
  </si>
  <si>
    <t xml:space="preserve">Q1_lowdelay_CGS=1_CGSMaxOctantDepth=3_CGSPMaxLog2=5_dummy_RES10-10b_A_S04_q0_26_q1_22_F250</t>
  </si>
  <si>
    <t xml:space="preserve">Q1_lowdelay_CGS=1_CGSMaxOctantDepth=3_CGSPMaxLog2=5_dummy_RES10-10b_A_S04_q0_30_q1_26_F250</t>
  </si>
  <si>
    <t xml:space="preserve">Q1_lowdelay_CGS=1_CGSMaxOctantDepth=3_CGSPMaxLog2=5_dummy_RES10-10b_A_S04_q0_34_q1_30_F250</t>
  </si>
  <si>
    <t xml:space="preserve">Q1_lowdelay_CGS=1_CGSMaxOctantDepth=3_CGSPMaxLog2=5_dummy_RES10-10b_A_S04_q0_22_q1_22_F250</t>
  </si>
  <si>
    <t xml:space="preserve">Q1_lowdelay_CGS=1_CGSMaxOctantDepth=3_CGSPMaxLog2=5_dummy_RES10-10b_A_S04_q0_26_q1_26_F250</t>
  </si>
  <si>
    <t xml:space="preserve">Q1_lowdelay_CGS=1_CGSMaxOctantDepth=3_CGSPMaxLog2=5_dummy_RES10-10b_A_S04_q0_30_q1_30_F250</t>
  </si>
  <si>
    <t xml:space="preserve">Q1_lowdelay_CGS=1_CGSMaxOctantDepth=3_CGSPMaxLog2=5_dummy_RES10-10b_A_S04_q0_34_q1_34_F250</t>
  </si>
  <si>
    <t xml:space="preserve">Q1_lowdelay_CGS=1_CGSMaxOctantDepth=3_CGSPMaxLog2=5_dummy_RES10-10b_A_S05_q0_22_q1_18_F300</t>
  </si>
  <si>
    <t xml:space="preserve">Q1_lowdelay_CGS=1_CGSMaxOctantDepth=3_CGSPMaxLog2=5_dummy_RES10-10b_A_S05_q0_26_q1_22_F300</t>
  </si>
  <si>
    <t xml:space="preserve">Q1_lowdelay_CGS=1_CGSMaxOctantDepth=3_CGSPMaxLog2=5_dummy_RES10-10b_A_S05_q0_30_q1_26_F300</t>
  </si>
  <si>
    <t xml:space="preserve">Q1_lowdelay_CGS=1_CGSMaxOctantDepth=3_CGSPMaxLog2=5_dummy_RES10-10b_A_S05_q0_34_q1_30_F300</t>
  </si>
  <si>
    <t xml:space="preserve">Q1_lowdelay_CGS=1_CGSMaxOctantDepth=3_CGSPMaxLog2=5_dummy_RES10-10b_A_S05_q0_22_q1_22_F300</t>
  </si>
  <si>
    <t xml:space="preserve">Q1_lowdelay_CGS=1_CGSMaxOctantDepth=3_CGSPMaxLog2=5_dummy_RES10-10b_A_S05_q0_26_q1_26_F300</t>
  </si>
  <si>
    <t xml:space="preserve">Q1_lowdelay_CGS=1_CGSMaxOctantDepth=3_CGSPMaxLog2=5_dummy_RES10-10b_A_S05_q0_30_q1_30_F300</t>
  </si>
  <si>
    <t xml:space="preserve">Q1_lowdelay_CGS=1_CGSMaxOctantDepth=3_CGSPMaxLog2=5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0"/>
    <numFmt numFmtId="174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5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5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5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5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5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5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R01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R030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853293"/>
        <c:axId val="47014307"/>
      </c:scatterChart>
      <c:valAx>
        <c:axId val="585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307"/>
        <c:crossesAt val="0"/>
        <c:crossBetween val="midCat"/>
      </c:valAx>
      <c:valAx>
        <c:axId val="47014307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R01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0656957"/>
        <c:axId val="558396"/>
      </c:scatterChart>
      <c:valAx>
        <c:axId val="5065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6"/>
        <c:crossesAt val="0"/>
        <c:crossBetween val="midCat"/>
      </c:valAx>
      <c:valAx>
        <c:axId val="558396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9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R01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7441718"/>
        <c:axId val="51777417"/>
      </c:scatterChart>
      <c:valAx>
        <c:axId val="6744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417"/>
        <c:crossesAt val="0"/>
        <c:crossBetween val="midCat"/>
      </c:valAx>
      <c:valAx>
        <c:axId val="51777417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7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R01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557616"/>
        <c:axId val="84018382"/>
      </c:scatterChart>
      <c:valAx>
        <c:axId val="31557616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382"/>
        <c:crossesAt val="0"/>
        <c:crossBetween val="midCat"/>
      </c:valAx>
      <c:valAx>
        <c:axId val="84018382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6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 t="s">
        <v>10</v>
      </c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6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7</v>
      </c>
      <c r="C12" s="15" t="n">
        <f aca="false">'AI HEVC 1x 10bit'!$BA$64</f>
        <v>0.911387149360422</v>
      </c>
      <c r="D12" s="15"/>
      <c r="E12" s="15"/>
      <c r="F12" s="33" t="n">
        <f aca="false">'AI HEVC 2x 8bit'!$BA$64</f>
        <v>1.05206688625782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8</v>
      </c>
      <c r="C13" s="34" t="n">
        <f aca="false">'AI HEVC 1x 10bit'!$BB$64</f>
        <v>0.811476812914407</v>
      </c>
      <c r="D13" s="34"/>
      <c r="E13" s="34"/>
      <c r="F13" s="34" t="n">
        <f aca="false">'AI HEVC 2x 8bit'!$BB$64</f>
        <v>0.831833080836572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9</v>
      </c>
      <c r="C14" s="36" t="n">
        <f aca="false">'AI HEVC 1x 10bit'!$BC$64</f>
        <v>0.907981856379293</v>
      </c>
      <c r="D14" s="36"/>
      <c r="E14" s="36"/>
      <c r="F14" s="37" t="n">
        <f aca="false">'AI HEVC 2x 8bit'!$BC$64</f>
        <v>0.911507160533284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8" t="s">
        <v>20</v>
      </c>
      <c r="C15" s="39" t="str">
        <f aca="false">'AI HEVC 1x 10bit'!$BE$64</f>
        <v>Matched</v>
      </c>
      <c r="D15" s="39"/>
      <c r="E15" s="39"/>
      <c r="F15" s="39" t="str">
        <f aca="false">'AI HEVC 2x 8bit'!$BE$64</f>
        <v>Matched</v>
      </c>
      <c r="G15" s="39"/>
      <c r="H15" s="39"/>
      <c r="I15" s="14"/>
      <c r="J15" s="14"/>
      <c r="K15" s="14"/>
    </row>
    <row r="16" customFormat="false" ht="12" hidden="false" customHeight="true" outlineLevel="0" collapsed="false">
      <c r="B16" s="40"/>
      <c r="C16" s="40"/>
      <c r="D16" s="40"/>
      <c r="E16" s="40"/>
      <c r="F16" s="40"/>
      <c r="G16" s="40"/>
      <c r="H16" s="40"/>
      <c r="I16" s="40"/>
      <c r="J16" s="40"/>
      <c r="K16" s="40"/>
    </row>
    <row r="17" customFormat="false" ht="12" hidden="false" customHeight="true" outlineLevel="0" collapsed="false">
      <c r="B17" s="11"/>
      <c r="C17" s="18" t="s">
        <v>21</v>
      </c>
      <c r="D17" s="18"/>
      <c r="E17" s="18"/>
      <c r="F17" s="18" t="s">
        <v>22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41" t="s">
        <v>2</v>
      </c>
      <c r="D18" s="42" t="s">
        <v>3</v>
      </c>
      <c r="E18" s="43" t="s">
        <v>4</v>
      </c>
      <c r="F18" s="41" t="s">
        <v>2</v>
      </c>
      <c r="G18" s="42" t="s">
        <v>3</v>
      </c>
      <c r="H18" s="43" t="s">
        <v>4</v>
      </c>
      <c r="I18" s="41" t="s">
        <v>2</v>
      </c>
      <c r="J18" s="42" t="s">
        <v>3</v>
      </c>
      <c r="K18" s="43" t="s">
        <v>4</v>
      </c>
      <c r="N18" s="40"/>
      <c r="O18" s="40"/>
      <c r="P18" s="40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40"/>
      <c r="O19" s="40"/>
      <c r="P19" s="40"/>
    </row>
    <row r="20" customFormat="false" ht="12" hidden="false" customHeight="true" outlineLevel="0" collapsed="false">
      <c r="B20" s="15" t="s">
        <v>8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40"/>
      <c r="O20" s="40"/>
      <c r="P20" s="40"/>
    </row>
    <row r="21" customFormat="false" ht="12" hidden="false" customHeight="true" outlineLevel="0" collapsed="false">
      <c r="B21" s="18" t="s">
        <v>11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40"/>
      <c r="O21" s="40"/>
      <c r="P21" s="40"/>
    </row>
    <row r="22" customFormat="false" ht="12" hidden="false" customHeight="true" outlineLevel="0" collapsed="false">
      <c r="B22" s="19" t="s">
        <v>12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3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4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4" t="e">
        <f aca="false">'RA HEVC SNR'!U64</f>
        <v>#VALUE!</v>
      </c>
      <c r="J24" s="45" t="e">
        <f aca="false">'RA HEVC SNR'!V64</f>
        <v>#VALUE!</v>
      </c>
      <c r="K24" s="46" t="e">
        <f aca="false">'RA HEVC SNR'!W64</f>
        <v>#VALUE!</v>
      </c>
    </row>
    <row r="25" customFormat="false" ht="12" hidden="false" customHeight="true" outlineLevel="0" collapsed="false">
      <c r="B25" s="29" t="s">
        <v>15</v>
      </c>
      <c r="C25" s="30" t="e">
        <f aca="false">'RA HEVC 1x 10bit'!BL64</f>
        <v>#VALUE!</v>
      </c>
      <c r="D25" s="31" t="e">
        <f aca="false">'RA HEVC 1x 10bit'!BM64</f>
        <v>#VALUE!</v>
      </c>
      <c r="E25" s="47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7" t="e">
        <f aca="false">'RA HEVC 2x 8bit'!BN64</f>
        <v>#VALUE!</v>
      </c>
      <c r="I25" s="48"/>
      <c r="J25" s="49"/>
      <c r="K25" s="50"/>
    </row>
    <row r="26" customFormat="false" ht="12" hidden="false" customHeight="true" outlineLevel="0" collapsed="false">
      <c r="B26" s="25" t="s">
        <v>16</v>
      </c>
      <c r="C26" s="26" t="e">
        <f aca="false">'RA HEVC 1x 10bit'!BP64</f>
        <v>#VALUE!</v>
      </c>
      <c r="D26" s="27" t="e">
        <f aca="false">'RA HEVC 1x 10bit'!BQ64</f>
        <v>#VALUE!</v>
      </c>
      <c r="E26" s="47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7" t="e">
        <f aca="false">'RA HEVC 2x 8bit'!BR64</f>
        <v>#VALUE!</v>
      </c>
      <c r="I26" s="48"/>
      <c r="J26" s="49"/>
      <c r="K26" s="50"/>
    </row>
    <row r="27" customFormat="false" ht="12" hidden="false" customHeight="true" outlineLevel="0" collapsed="false">
      <c r="B27" s="15" t="s">
        <v>17</v>
      </c>
      <c r="C27" s="33" t="n">
        <f aca="false">'RA HEVC 1x 10bit'!$BA$64</f>
        <v>0.763255850966436</v>
      </c>
      <c r="D27" s="33"/>
      <c r="E27" s="33"/>
      <c r="F27" s="33" t="n">
        <f aca="false">'RA HEVC 2x 8bit'!$BA$64</f>
        <v>0.811078947962798</v>
      </c>
      <c r="G27" s="33"/>
      <c r="H27" s="33"/>
      <c r="I27" s="33" t="e">
        <f aca="false">'RA HEVC SNR'!$BA$64</f>
        <v>#DIV/0!</v>
      </c>
      <c r="J27" s="33"/>
      <c r="K27" s="33"/>
      <c r="N27" s="40"/>
      <c r="O27" s="40"/>
      <c r="P27" s="40"/>
    </row>
    <row r="28" customFormat="false" ht="12" hidden="false" customHeight="true" outlineLevel="0" collapsed="false">
      <c r="B28" s="34" t="s">
        <v>18</v>
      </c>
      <c r="C28" s="34" t="n">
        <f aca="false">'RA HEVC 1x 10bit'!$BB$64</f>
        <v>0.74891820368496</v>
      </c>
      <c r="D28" s="34"/>
      <c r="E28" s="34"/>
      <c r="F28" s="34" t="n">
        <f aca="false">'RA HEVC 2x 8bit'!$BB$64</f>
        <v>0.661475641483536</v>
      </c>
      <c r="G28" s="34"/>
      <c r="H28" s="34"/>
      <c r="I28" s="34" t="e">
        <f aca="false">'RA HEVC SNR'!$BB$64</f>
        <v>#DIV/0!</v>
      </c>
      <c r="J28" s="34"/>
      <c r="K28" s="34"/>
      <c r="N28" s="40"/>
      <c r="O28" s="40"/>
      <c r="P28" s="40"/>
    </row>
    <row r="29" customFormat="false" ht="12" hidden="false" customHeight="true" outlineLevel="0" collapsed="false">
      <c r="B29" s="35" t="s">
        <v>19</v>
      </c>
      <c r="C29" s="36" t="n">
        <f aca="false">'RA HEVC 1x 10bit'!$BC$64</f>
        <v>0.905285595597566</v>
      </c>
      <c r="D29" s="36"/>
      <c r="E29" s="36"/>
      <c r="F29" s="37" t="n">
        <f aca="false">'RA HEVC 2x 8bit'!$BC$64</f>
        <v>0.90917519913945</v>
      </c>
      <c r="G29" s="37"/>
      <c r="H29" s="37"/>
      <c r="I29" s="34" t="e">
        <f aca="false">'RA HEVC SNR'!$BC$64</f>
        <v>#DIV/0!</v>
      </c>
      <c r="J29" s="34"/>
      <c r="K29" s="34"/>
    </row>
    <row r="30" customFormat="false" ht="12" hidden="false" customHeight="true" outlineLevel="0" collapsed="false">
      <c r="B30" s="38" t="s">
        <v>20</v>
      </c>
      <c r="C30" s="39" t="str">
        <f aca="false">'RA HEVC 1x 10bit'!$BE$64</f>
        <v>Matched</v>
      </c>
      <c r="D30" s="39"/>
      <c r="E30" s="39"/>
      <c r="F30" s="39" t="str">
        <f aca="false">'RA HEVC 2x 8bit'!$BE$64</f>
        <v>Matched</v>
      </c>
      <c r="G30" s="39"/>
      <c r="H30" s="39"/>
      <c r="I30" s="39" t="str">
        <f aca="false">'RA HEVC SNR'!$BE$64</f>
        <v>Matched</v>
      </c>
      <c r="J30" s="39"/>
      <c r="K30" s="39"/>
    </row>
    <row r="31" customFormat="false" ht="12" hidden="false" customHeight="tru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51" t="s">
        <v>23</v>
      </c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12" hidden="false" customHeight="true" outlineLevel="0" collapsed="false">
      <c r="B34" s="11"/>
      <c r="C34" s="18" t="s">
        <v>24</v>
      </c>
      <c r="D34" s="18"/>
      <c r="E34" s="18"/>
      <c r="F34" s="18" t="s">
        <v>25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41" t="s">
        <v>2</v>
      </c>
      <c r="D35" s="42" t="s">
        <v>3</v>
      </c>
      <c r="E35" s="43" t="s">
        <v>4</v>
      </c>
      <c r="F35" s="41" t="s">
        <v>2</v>
      </c>
      <c r="G35" s="42" t="s">
        <v>3</v>
      </c>
      <c r="H35" s="43" t="s">
        <v>4</v>
      </c>
      <c r="I35" s="41" t="s">
        <v>2</v>
      </c>
      <c r="J35" s="42" t="s">
        <v>3</v>
      </c>
      <c r="K35" s="43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8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1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2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3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4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4" t="e">
        <f aca="false">'LD-B HEVC SNR'!U64</f>
        <v>#VALUE!</v>
      </c>
      <c r="J41" s="45" t="e">
        <f aca="false">'LD-B HEVC SNR'!V64</f>
        <v>#VALUE!</v>
      </c>
      <c r="K41" s="46" t="e">
        <f aca="false">'LD-B HEVC SNR'!W64</f>
        <v>#VALUE!</v>
      </c>
    </row>
    <row r="42" customFormat="false" ht="12" hidden="false" customHeight="true" outlineLevel="0" collapsed="false">
      <c r="B42" s="52" t="s">
        <v>15</v>
      </c>
      <c r="C42" s="53" t="e">
        <f aca="false">'LD-B HEVC 2x 10bit'!BL64</f>
        <v>#VALUE!</v>
      </c>
      <c r="D42" s="53" t="e">
        <f aca="false">'LD-B HEVC 2x 10bit'!BM64</f>
        <v>#VALUE!</v>
      </c>
      <c r="E42" s="53" t="e">
        <f aca="false">'LD-B HEVC 2x 10bit'!BN64</f>
        <v>#VALUE!</v>
      </c>
      <c r="F42" s="53" t="e">
        <f aca="false">'LD-B HEVC 2x 8bit'!BL64</f>
        <v>#VALUE!</v>
      </c>
      <c r="G42" s="53" t="e">
        <f aca="false">'LD-B HEVC 2x 8bit'!BM64</f>
        <v>#VALUE!</v>
      </c>
      <c r="H42" s="53" t="e">
        <f aca="false">'LD-B HEVC 2x 8bit'!BN64</f>
        <v>#VALUE!</v>
      </c>
      <c r="I42" s="48"/>
      <c r="J42" s="49"/>
      <c r="K42" s="50"/>
    </row>
    <row r="43" customFormat="false" ht="12" hidden="false" customHeight="true" outlineLevel="0" collapsed="false">
      <c r="B43" s="15" t="s">
        <v>17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8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41" t="s">
        <v>26</v>
      </c>
      <c r="C45" s="39" t="e">
        <f aca="false">'LD-B HEVC 2x 10bit'!$BC$64</f>
        <v>#DIV/0!</v>
      </c>
      <c r="D45" s="39"/>
      <c r="E45" s="39"/>
      <c r="F45" s="39" t="e">
        <f aca="false">'LD-B HEVC 2x 8bit'!$BC$64</f>
        <v>#DIV/0!</v>
      </c>
      <c r="G45" s="39"/>
      <c r="H45" s="39"/>
      <c r="I45" s="39" t="e">
        <f aca="false">'LD-B HEVC SNR'!$BC$64</f>
        <v>#DIV/0!</v>
      </c>
      <c r="J45" s="39"/>
      <c r="K45" s="39"/>
    </row>
    <row r="46" customFormat="false" ht="12" hidden="false" customHeight="true" outlineLevel="0" collapsed="false">
      <c r="B46" s="38" t="s">
        <v>20</v>
      </c>
      <c r="C46" s="39" t="str">
        <f aca="false">'LD-B HEVC 2x 10bit'!$BE$64</f>
        <v>Matched</v>
      </c>
      <c r="D46" s="39"/>
      <c r="E46" s="39"/>
      <c r="F46" s="39" t="str">
        <f aca="false">'LD-B HEVC 2x 8bit'!$BE$64</f>
        <v>Matched</v>
      </c>
      <c r="G46" s="39"/>
      <c r="H46" s="39"/>
      <c r="I46" s="39" t="str">
        <f aca="false">'LD-B HEVC SNR'!$BE$64</f>
        <v>Matched</v>
      </c>
      <c r="J46" s="39"/>
      <c r="K46" s="39"/>
    </row>
    <row r="49" customFormat="false" ht="12" hidden="false" customHeight="true" outlineLevel="0" collapsed="false">
      <c r="B49" s="54"/>
      <c r="C49" s="2" t="s">
        <v>27</v>
      </c>
      <c r="D49" s="2"/>
      <c r="E49" s="2"/>
      <c r="F49" s="2" t="s">
        <v>28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5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6" t="s">
        <v>8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1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7" t="s">
        <v>12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7" t="s">
        <v>13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8" t="s">
        <v>14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4" t="e">
        <f aca="false">'LD-P HEVC SNR'!U64</f>
        <v>#VALUE!</v>
      </c>
      <c r="J56" s="45" t="e">
        <f aca="false">'LD-P HEVC SNR'!V64</f>
        <v>#VALUE!</v>
      </c>
      <c r="K56" s="46" t="e">
        <f aca="false">'LD-P HEVC SNR'!W64</f>
        <v>#VALUE!</v>
      </c>
    </row>
    <row r="57" customFormat="false" ht="12" hidden="false" customHeight="true" outlineLevel="0" collapsed="false">
      <c r="B57" s="52" t="s">
        <v>15</v>
      </c>
      <c r="C57" s="53" t="e">
        <f aca="false">'LD-P HEVC 2x 10bit'!BL64</f>
        <v>#VALUE!</v>
      </c>
      <c r="D57" s="53" t="e">
        <f aca="false">'LD-P HEVC 2x 10bit'!BM64</f>
        <v>#VALUE!</v>
      </c>
      <c r="E57" s="53" t="e">
        <f aca="false">'LD-P HEVC 2x 10bit'!BN64</f>
        <v>#VALUE!</v>
      </c>
      <c r="F57" s="53" t="e">
        <f aca="false">'LD-P HEVC 2x 8bit'!BL64</f>
        <v>#VALUE!</v>
      </c>
      <c r="G57" s="53" t="e">
        <f aca="false">'LD-P HEVC 2x 8bit'!BM64</f>
        <v>#VALUE!</v>
      </c>
      <c r="H57" s="53" t="e">
        <f aca="false">'LD-P HEVC 2x 8bit'!BN64</f>
        <v>#VALUE!</v>
      </c>
      <c r="I57" s="48"/>
      <c r="J57" s="49"/>
      <c r="K57" s="50"/>
    </row>
    <row r="58" customFormat="false" ht="12" hidden="false" customHeight="true" outlineLevel="0" collapsed="false">
      <c r="B58" s="56" t="s">
        <v>17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9" t="s">
        <v>18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26</v>
      </c>
      <c r="C60" s="34" t="e">
        <f aca="false">'LD-P HEVC 2x 10bit'!$BC$64</f>
        <v>#DIV/0!</v>
      </c>
      <c r="D60" s="34"/>
      <c r="E60" s="34"/>
      <c r="F60" s="39" t="e">
        <f aca="false">'LD-P HEVC 2x 8bit'!$BC$64</f>
        <v>#DIV/0!</v>
      </c>
      <c r="G60" s="39"/>
      <c r="H60" s="39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60" t="s">
        <v>20</v>
      </c>
      <c r="C61" s="61" t="str">
        <f aca="false">'LD-P HEVC 2x 10bit'!$BE$64</f>
        <v>Matched</v>
      </c>
      <c r="D61" s="61"/>
      <c r="E61" s="61"/>
      <c r="F61" s="61" t="str">
        <f aca="false">'LD-P HEVC 2x 8bit'!$BE$64</f>
        <v>Matched</v>
      </c>
      <c r="G61" s="61"/>
      <c r="H61" s="61"/>
      <c r="I61" s="61" t="str">
        <f aca="false">'LD-P HEVC SNR'!$BE$64</f>
        <v>Matched</v>
      </c>
      <c r="J61" s="61"/>
      <c r="K61" s="61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9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9" width="9.87"/>
    <col collapsed="false" customWidth="true" hidden="false" outlineLevel="0" max="51" min="49" style="69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74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R0151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6" t="str">
        <f aca="false">'AI HEVC 1x 10bit'!O1</f>
        <v>BD-rate (piecewise cubic) (Test BL+EL vs Ref BL+EL)</v>
      </c>
      <c r="P1" s="76"/>
      <c r="Q1" s="76"/>
      <c r="R1" s="76" t="str">
        <f aca="false">'AI HEVC 1x 10bit'!R1</f>
        <v>BD-rate (piecewise cubic) (Test EL+BL vs single)</v>
      </c>
      <c r="S1" s="76"/>
      <c r="T1" s="76"/>
      <c r="U1" s="76" t="str">
        <f aca="false">'AI HEVC 1x 10bit'!U1</f>
        <v>BD-rate (piecewise cubic) (Test EL vs Ref EL)</v>
      </c>
      <c r="V1" s="76"/>
      <c r="W1" s="76"/>
      <c r="X1" s="76" t="str">
        <f aca="false">'AI HEVC 1x 10bit'!X1</f>
        <v>BD-rate (piecewise cubic) (Ref BL+EL vs single)</v>
      </c>
      <c r="Y1" s="76"/>
      <c r="Z1" s="76"/>
      <c r="AB1" s="274" t="str">
        <f aca="false">CONCATENATE(Summary!$M3,Summary!$N3)</f>
        <v>Reference:R0151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7" t="str">
        <f aca="false">CONCATENATE(Summary!$M4,Summary!$N5)</f>
        <v>Single-layer reference:R0300</v>
      </c>
      <c r="AW1" s="77"/>
      <c r="AX1" s="77"/>
      <c r="AY1" s="77"/>
      <c r="BA1" s="68"/>
    </row>
    <row r="2" customFormat="false" ht="12.75" hidden="false" customHeight="false" outlineLevel="0" collapsed="false">
      <c r="B2" s="275"/>
      <c r="C2" s="68"/>
      <c r="D2" s="68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4" t="s">
        <v>76</v>
      </c>
      <c r="AW2" s="84"/>
      <c r="AX2" s="84"/>
      <c r="AY2" s="84"/>
      <c r="AZ2" s="1"/>
      <c r="BA2" s="278" t="s">
        <v>77</v>
      </c>
      <c r="BB2" s="278"/>
      <c r="BC2" s="278" t="s">
        <v>78</v>
      </c>
      <c r="BD2" s="1"/>
      <c r="BE2" s="184" t="s">
        <v>79</v>
      </c>
      <c r="BH2" s="1"/>
    </row>
    <row r="3" customFormat="false" ht="12.75" hidden="false" customHeight="false" outlineLevel="0" collapsed="false">
      <c r="A3" s="280"/>
      <c r="B3" s="280"/>
      <c r="C3" s="281" t="s">
        <v>83</v>
      </c>
      <c r="D3" s="282" t="s">
        <v>84</v>
      </c>
      <c r="E3" s="60" t="s">
        <v>36</v>
      </c>
      <c r="F3" s="283" t="s">
        <v>37</v>
      </c>
      <c r="G3" s="283" t="s">
        <v>38</v>
      </c>
      <c r="H3" s="284" t="s">
        <v>39</v>
      </c>
      <c r="I3" s="7"/>
      <c r="J3" s="54" t="s">
        <v>85</v>
      </c>
      <c r="K3" s="283" t="s">
        <v>37</v>
      </c>
      <c r="L3" s="283" t="s">
        <v>38</v>
      </c>
      <c r="M3" s="284" t="s">
        <v>39</v>
      </c>
      <c r="N3" s="7"/>
      <c r="O3" s="60" t="s">
        <v>2</v>
      </c>
      <c r="P3" s="283" t="s">
        <v>3</v>
      </c>
      <c r="Q3" s="284" t="s">
        <v>4</v>
      </c>
      <c r="R3" s="54" t="s">
        <v>2</v>
      </c>
      <c r="S3" s="285" t="s">
        <v>3</v>
      </c>
      <c r="T3" s="286" t="s">
        <v>4</v>
      </c>
      <c r="U3" s="93" t="s">
        <v>2</v>
      </c>
      <c r="V3" s="94" t="s">
        <v>3</v>
      </c>
      <c r="W3" s="95" t="s">
        <v>4</v>
      </c>
      <c r="X3" s="89" t="s">
        <v>2</v>
      </c>
      <c r="Y3" s="90" t="s">
        <v>3</v>
      </c>
      <c r="Z3" s="91" t="s">
        <v>4</v>
      </c>
      <c r="AA3" s="7"/>
      <c r="AB3" s="60" t="s">
        <v>36</v>
      </c>
      <c r="AC3" s="283" t="s">
        <v>37</v>
      </c>
      <c r="AD3" s="283" t="s">
        <v>38</v>
      </c>
      <c r="AE3" s="283" t="s">
        <v>39</v>
      </c>
      <c r="AF3" s="60" t="s">
        <v>86</v>
      </c>
      <c r="AG3" s="283" t="s">
        <v>87</v>
      </c>
      <c r="AH3" s="283" t="s">
        <v>88</v>
      </c>
      <c r="AI3" s="284" t="s">
        <v>89</v>
      </c>
      <c r="AJ3" s="287" t="s">
        <v>56</v>
      </c>
      <c r="AK3" s="7"/>
      <c r="AL3" s="60" t="s">
        <v>36</v>
      </c>
      <c r="AM3" s="283" t="s">
        <v>37</v>
      </c>
      <c r="AN3" s="283" t="s">
        <v>38</v>
      </c>
      <c r="AO3" s="284" t="s">
        <v>39</v>
      </c>
      <c r="AP3" s="283" t="s">
        <v>86</v>
      </c>
      <c r="AQ3" s="283" t="s">
        <v>87</v>
      </c>
      <c r="AR3" s="283" t="s">
        <v>88</v>
      </c>
      <c r="AS3" s="284" t="s">
        <v>89</v>
      </c>
      <c r="AT3" s="287" t="s">
        <v>56</v>
      </c>
      <c r="AU3" s="7"/>
      <c r="AV3" s="93" t="s">
        <v>36</v>
      </c>
      <c r="AW3" s="94" t="s">
        <v>37</v>
      </c>
      <c r="AX3" s="94" t="s">
        <v>38</v>
      </c>
      <c r="AY3" s="95" t="s">
        <v>39</v>
      </c>
      <c r="AZ3" s="7"/>
      <c r="BA3" s="60" t="s">
        <v>90</v>
      </c>
      <c r="BB3" s="284" t="s">
        <v>91</v>
      </c>
      <c r="BC3" s="56" t="s">
        <v>90</v>
      </c>
      <c r="BE3" s="197"/>
      <c r="BH3" s="7"/>
    </row>
    <row r="4" customFormat="false" ht="12" hidden="false" customHeight="false" outlineLevel="0" collapsed="false">
      <c r="A4" s="99" t="s">
        <v>92</v>
      </c>
      <c r="B4" s="100" t="s">
        <v>93</v>
      </c>
      <c r="C4" s="101" t="n">
        <v>26</v>
      </c>
      <c r="D4" s="100" t="n">
        <f aca="false">C4-6</f>
        <v>20</v>
      </c>
      <c r="E4" s="102" t="n">
        <f aca="false">Anchor!B401</f>
        <v>0</v>
      </c>
      <c r="F4" s="103" t="n">
        <f aca="false">Anchor!C401</f>
        <v>0</v>
      </c>
      <c r="G4" s="103" t="n">
        <f aca="false">Anchor!D401</f>
        <v>0</v>
      </c>
      <c r="H4" s="104" t="n">
        <f aca="false">Anchor!E401</f>
        <v>0</v>
      </c>
      <c r="I4" s="105"/>
      <c r="J4" s="102" t="n">
        <f aca="false">Test!B401</f>
        <v>0</v>
      </c>
      <c r="K4" s="103" t="n">
        <f aca="false">Test!C401</f>
        <v>0</v>
      </c>
      <c r="L4" s="103" t="n">
        <f aca="false">Test!D401</f>
        <v>0</v>
      </c>
      <c r="M4" s="104" t="n">
        <f aca="false">Test!E401</f>
        <v>0</v>
      </c>
      <c r="N4" s="215"/>
      <c r="O4" s="107" t="e">
        <f aca="false">bdrate($AJ4:$AJ7,F4:F7,$AT4:$AT7,K4:K7)</f>
        <v>#VALUE!</v>
      </c>
      <c r="P4" s="108" t="e">
        <f aca="false">bdrate($AJ4:$AJ7,G4:G7,$AT4:$AT7,L4:L7)</f>
        <v>#VALUE!</v>
      </c>
      <c r="Q4" s="108" t="e">
        <f aca="false">bdrate($AJ4:$AJ7,H4:H7,$AT4:$AT7,M4:M7)</f>
        <v>#VALUE!</v>
      </c>
      <c r="R4" s="107" t="e">
        <f aca="false">bdrate($AV4:$AV7,AW4:AW7,$AT4:$AT7,K4:K7)</f>
        <v>#VALUE!</v>
      </c>
      <c r="S4" s="108" t="e">
        <f aca="false">bdrate($AV4:$AV7,AX4:AX7,$AT4:$AT7,L4:L7)</f>
        <v>#VALUE!</v>
      </c>
      <c r="T4" s="109" t="e">
        <f aca="false">bdrate($AV4:$AV7,AY4:AY7,$AT4:$AT7,M4:M7)</f>
        <v>#VALUE!</v>
      </c>
      <c r="U4" s="107" t="e">
        <f aca="false">bdrate($E4:$E7,F4:F7,$J4:$J7,K4:K7)</f>
        <v>#VALUE!</v>
      </c>
      <c r="V4" s="108" t="e">
        <f aca="false">bdrate($E4:$E7,G4:G7,$J4:$J7,L4:L7)</f>
        <v>#VALUE!</v>
      </c>
      <c r="W4" s="109" t="e">
        <f aca="false">bdrate($E4:$E7,H4:H7,$J4:$J7,M4:M7)</f>
        <v>#VALUE!</v>
      </c>
      <c r="X4" s="107" t="e">
        <f aca="false">bdrate($AV4:$AV7,AW4:AW7,$AJ4:$AJ7,F4:F7)</f>
        <v>#VALUE!</v>
      </c>
      <c r="Y4" s="108" t="e">
        <f aca="false">bdrate($AV4:$AV7,AX4:AX7,$AJ4:$AJ7,G4:G7)</f>
        <v>#VALUE!</v>
      </c>
      <c r="Z4" s="109" t="e">
        <f aca="false">bdrate($AV4:$AV7,AY4:AY7,$AJ4:$AJ7,H4:H7)</f>
        <v>#VALUE!</v>
      </c>
      <c r="AA4" s="215"/>
      <c r="AB4" s="102" t="n">
        <f aca="false">Anchor!F401</f>
        <v>0</v>
      </c>
      <c r="AC4" s="103" t="n">
        <f aca="false">Anchor!G401</f>
        <v>0</v>
      </c>
      <c r="AD4" s="103" t="n">
        <f aca="false">Anchor!H401</f>
        <v>0</v>
      </c>
      <c r="AE4" s="103" t="n">
        <f aca="false">Anchor!I401</f>
        <v>0</v>
      </c>
      <c r="AF4" s="102" t="n">
        <f aca="false">Anchor!J401</f>
        <v>0</v>
      </c>
      <c r="AG4" s="103" t="n">
        <f aca="false">Anchor!K401</f>
        <v>0</v>
      </c>
      <c r="AH4" s="103" t="n">
        <f aca="false">Anchor!L401</f>
        <v>0</v>
      </c>
      <c r="AI4" s="110" t="n">
        <f aca="false">AF4/3600</f>
        <v>0</v>
      </c>
      <c r="AJ4" s="111" t="n">
        <f aca="false">E4+AB4</f>
        <v>0</v>
      </c>
      <c r="AK4" s="215"/>
      <c r="AL4" s="102" t="n">
        <f aca="false">Test!F401</f>
        <v>0</v>
      </c>
      <c r="AM4" s="103" t="n">
        <f aca="false">Test!G401</f>
        <v>0</v>
      </c>
      <c r="AN4" s="103" t="n">
        <f aca="false">Test!H401</f>
        <v>0</v>
      </c>
      <c r="AO4" s="103" t="n">
        <f aca="false">Test!I401</f>
        <v>0</v>
      </c>
      <c r="AP4" s="102" t="n">
        <f aca="false">Test!J401</f>
        <v>0</v>
      </c>
      <c r="AQ4" s="103" t="n">
        <f aca="false">Test!K401</f>
        <v>0</v>
      </c>
      <c r="AR4" s="103" t="n">
        <f aca="false">Test!L401</f>
        <v>0</v>
      </c>
      <c r="AS4" s="110" t="n">
        <f aca="false">AP4/3600</f>
        <v>0</v>
      </c>
      <c r="AT4" s="111" t="n">
        <f aca="false">J4+AL4</f>
        <v>0</v>
      </c>
      <c r="AU4" s="106"/>
      <c r="AV4" s="102" t="n">
        <f aca="false">'Single Layer High Quality'!B401</f>
        <v>0</v>
      </c>
      <c r="AW4" s="103" t="n">
        <f aca="false">'Single Layer High Quality'!C401</f>
        <v>0</v>
      </c>
      <c r="AX4" s="103" t="n">
        <f aca="false">'Single Layer High Quality'!D401</f>
        <v>0</v>
      </c>
      <c r="AY4" s="104" t="n">
        <f aca="false">'Single Layer High Quality'!E401</f>
        <v>0</v>
      </c>
      <c r="AZ4" s="106"/>
      <c r="BA4" s="112" t="e">
        <f aca="false">AP4/AF4</f>
        <v>#DIV/0!</v>
      </c>
      <c r="BB4" s="113" t="e">
        <f aca="false">AQ4/AG4</f>
        <v>#DIV/0!</v>
      </c>
      <c r="BC4" s="114" t="e">
        <f aca="false">AR4/AH4</f>
        <v>#DIV/0!</v>
      </c>
      <c r="BD4" s="69"/>
      <c r="BE4" s="115" t="n">
        <f aca="false">ABS(AB4-AL4)+ABS(AC4-AM4)+ABS(AD4-AN4)+ABS(AE4-AO4)</f>
        <v>0</v>
      </c>
      <c r="BF4" s="174"/>
      <c r="BG4" s="171"/>
      <c r="BH4" s="215"/>
      <c r="BI4" s="171"/>
      <c r="BJ4" s="171"/>
      <c r="BK4" s="171"/>
    </row>
    <row r="5" customFormat="false" ht="12" hidden="false" customHeight="false" outlineLevel="0" collapsed="false">
      <c r="A5" s="116" t="s">
        <v>94</v>
      </c>
      <c r="B5" s="117"/>
      <c r="C5" s="70" t="n">
        <v>30</v>
      </c>
      <c r="D5" s="117" t="n">
        <f aca="false">C5-6</f>
        <v>24</v>
      </c>
      <c r="E5" s="118" t="n">
        <f aca="false">Anchor!B402</f>
        <v>0</v>
      </c>
      <c r="F5" s="119" t="n">
        <f aca="false">Anchor!C402</f>
        <v>0</v>
      </c>
      <c r="G5" s="119" t="n">
        <f aca="false">Anchor!D402</f>
        <v>0</v>
      </c>
      <c r="H5" s="120" t="n">
        <f aca="false">Anchor!E402</f>
        <v>0</v>
      </c>
      <c r="I5" s="105"/>
      <c r="J5" s="118" t="n">
        <f aca="false">Test!B402</f>
        <v>0</v>
      </c>
      <c r="K5" s="119" t="n">
        <f aca="false">Test!C402</f>
        <v>0</v>
      </c>
      <c r="L5" s="119" t="n">
        <f aca="false">Test!D402</f>
        <v>0</v>
      </c>
      <c r="M5" s="120" t="n">
        <f aca="false">Test!E402</f>
        <v>0</v>
      </c>
      <c r="N5" s="215"/>
      <c r="O5" s="121"/>
      <c r="P5" s="122"/>
      <c r="Q5" s="122"/>
      <c r="R5" s="121"/>
      <c r="S5" s="122"/>
      <c r="T5" s="123"/>
      <c r="U5" s="121"/>
      <c r="V5" s="122"/>
      <c r="W5" s="123"/>
      <c r="X5" s="121"/>
      <c r="Y5" s="122"/>
      <c r="Z5" s="123"/>
      <c r="AA5" s="215"/>
      <c r="AB5" s="118" t="n">
        <f aca="false">Anchor!F402</f>
        <v>0</v>
      </c>
      <c r="AC5" s="119" t="n">
        <f aca="false">Anchor!G402</f>
        <v>0</v>
      </c>
      <c r="AD5" s="119" t="n">
        <f aca="false">Anchor!H402</f>
        <v>0</v>
      </c>
      <c r="AE5" s="119" t="n">
        <f aca="false">Anchor!I402</f>
        <v>0</v>
      </c>
      <c r="AF5" s="118" t="n">
        <f aca="false">Anchor!J402</f>
        <v>0</v>
      </c>
      <c r="AG5" s="119" t="n">
        <f aca="false">Anchor!K402</f>
        <v>0</v>
      </c>
      <c r="AH5" s="119" t="n">
        <f aca="false">Anchor!L402</f>
        <v>0</v>
      </c>
      <c r="AI5" s="124" t="n">
        <f aca="false">AF5/3600</f>
        <v>0</v>
      </c>
      <c r="AJ5" s="125" t="n">
        <f aca="false">E5+AB5</f>
        <v>0</v>
      </c>
      <c r="AK5" s="215"/>
      <c r="AL5" s="118" t="n">
        <f aca="false">Test!F402</f>
        <v>0</v>
      </c>
      <c r="AM5" s="119" t="n">
        <f aca="false">Test!G402</f>
        <v>0</v>
      </c>
      <c r="AN5" s="119" t="n">
        <f aca="false">Test!H402</f>
        <v>0</v>
      </c>
      <c r="AO5" s="119" t="n">
        <f aca="false">Test!I402</f>
        <v>0</v>
      </c>
      <c r="AP5" s="118" t="n">
        <f aca="false">Test!J402</f>
        <v>0</v>
      </c>
      <c r="AQ5" s="119" t="n">
        <f aca="false">Test!K402</f>
        <v>0</v>
      </c>
      <c r="AR5" s="119" t="n">
        <f aca="false">Test!L402</f>
        <v>0</v>
      </c>
      <c r="AS5" s="124" t="n">
        <f aca="false">AP5/3600</f>
        <v>0</v>
      </c>
      <c r="AT5" s="125" t="n">
        <f aca="false">J5+AL5</f>
        <v>0</v>
      </c>
      <c r="AU5" s="106"/>
      <c r="AV5" s="118" t="n">
        <f aca="false">'Single Layer High Quality'!B402</f>
        <v>0</v>
      </c>
      <c r="AW5" s="119" t="n">
        <f aca="false">'Single Layer High Quality'!C402</f>
        <v>0</v>
      </c>
      <c r="AX5" s="119" t="n">
        <f aca="false">'Single Layer High Quality'!D402</f>
        <v>0</v>
      </c>
      <c r="AY5" s="120" t="n">
        <f aca="false">'Single Layer High Quality'!E402</f>
        <v>0</v>
      </c>
      <c r="AZ5" s="106"/>
      <c r="BA5" s="126" t="e">
        <f aca="false">AP5/AF5</f>
        <v>#DIV/0!</v>
      </c>
      <c r="BB5" s="127" t="e">
        <f aca="false">AQ5/AG5</f>
        <v>#DIV/0!</v>
      </c>
      <c r="BC5" s="128" t="e">
        <f aca="false">AR5/AH5</f>
        <v>#DIV/0!</v>
      </c>
      <c r="BD5" s="69"/>
      <c r="BE5" s="129" t="n">
        <f aca="false">ABS(AB5-AL5)+ABS(AC5-AM5)+ABS(AD5-AN5)+ABS(AE5-AO5)</f>
        <v>0</v>
      </c>
      <c r="BF5" s="174"/>
      <c r="BG5" s="171"/>
      <c r="BH5" s="215"/>
      <c r="BI5" s="171"/>
      <c r="BJ5" s="171"/>
      <c r="BK5" s="171"/>
    </row>
    <row r="6" customFormat="false" ht="12" hidden="false" customHeight="false" outlineLevel="0" collapsed="false">
      <c r="A6" s="79"/>
      <c r="B6" s="117"/>
      <c r="C6" s="70" t="n">
        <v>34</v>
      </c>
      <c r="D6" s="117" t="n">
        <f aca="false">C6-6</f>
        <v>28</v>
      </c>
      <c r="E6" s="118" t="n">
        <f aca="false">Anchor!B403</f>
        <v>0</v>
      </c>
      <c r="F6" s="119" t="n">
        <f aca="false">Anchor!C403</f>
        <v>0</v>
      </c>
      <c r="G6" s="119" t="n">
        <f aca="false">Anchor!D403</f>
        <v>0</v>
      </c>
      <c r="H6" s="120" t="n">
        <f aca="false">Anchor!E403</f>
        <v>0</v>
      </c>
      <c r="I6" s="105"/>
      <c r="J6" s="118" t="n">
        <f aca="false">Test!B403</f>
        <v>0</v>
      </c>
      <c r="K6" s="119" t="n">
        <f aca="false">Test!C403</f>
        <v>0</v>
      </c>
      <c r="L6" s="119" t="n">
        <f aca="false">Test!D403</f>
        <v>0</v>
      </c>
      <c r="M6" s="120" t="n">
        <f aca="false">Test!E403</f>
        <v>0</v>
      </c>
      <c r="N6" s="215"/>
      <c r="O6" s="121"/>
      <c r="P6" s="122"/>
      <c r="Q6" s="122"/>
      <c r="R6" s="121"/>
      <c r="S6" s="122"/>
      <c r="T6" s="123"/>
      <c r="U6" s="121"/>
      <c r="V6" s="122"/>
      <c r="W6" s="123"/>
      <c r="X6" s="121"/>
      <c r="Y6" s="122"/>
      <c r="Z6" s="123"/>
      <c r="AA6" s="215"/>
      <c r="AB6" s="118" t="n">
        <f aca="false">Anchor!F403</f>
        <v>0</v>
      </c>
      <c r="AC6" s="119" t="n">
        <f aca="false">Anchor!G403</f>
        <v>0</v>
      </c>
      <c r="AD6" s="119" t="n">
        <f aca="false">Anchor!H403</f>
        <v>0</v>
      </c>
      <c r="AE6" s="119" t="n">
        <f aca="false">Anchor!I403</f>
        <v>0</v>
      </c>
      <c r="AF6" s="118" t="n">
        <f aca="false">Anchor!J403</f>
        <v>0</v>
      </c>
      <c r="AG6" s="119" t="n">
        <f aca="false">Anchor!K403</f>
        <v>0</v>
      </c>
      <c r="AH6" s="119" t="n">
        <f aca="false">Anchor!L403</f>
        <v>0</v>
      </c>
      <c r="AI6" s="124" t="n">
        <f aca="false">AF6/3600</f>
        <v>0</v>
      </c>
      <c r="AJ6" s="125" t="n">
        <f aca="false">E6+AB6</f>
        <v>0</v>
      </c>
      <c r="AK6" s="215"/>
      <c r="AL6" s="118" t="n">
        <f aca="false">Test!F403</f>
        <v>0</v>
      </c>
      <c r="AM6" s="119" t="n">
        <f aca="false">Test!G403</f>
        <v>0</v>
      </c>
      <c r="AN6" s="119" t="n">
        <f aca="false">Test!H403</f>
        <v>0</v>
      </c>
      <c r="AO6" s="119" t="n">
        <f aca="false">Test!I403</f>
        <v>0</v>
      </c>
      <c r="AP6" s="118" t="n">
        <f aca="false">Test!J403</f>
        <v>0</v>
      </c>
      <c r="AQ6" s="119" t="n">
        <f aca="false">Test!K403</f>
        <v>0</v>
      </c>
      <c r="AR6" s="119" t="n">
        <f aca="false">Test!L403</f>
        <v>0</v>
      </c>
      <c r="AS6" s="124" t="n">
        <f aca="false">AP6/3600</f>
        <v>0</v>
      </c>
      <c r="AT6" s="125" t="n">
        <f aca="false">J6+AL6</f>
        <v>0</v>
      </c>
      <c r="AU6" s="106"/>
      <c r="AV6" s="118" t="n">
        <f aca="false">'Single Layer High Quality'!B403</f>
        <v>0</v>
      </c>
      <c r="AW6" s="119" t="n">
        <f aca="false">'Single Layer High Quality'!C403</f>
        <v>0</v>
      </c>
      <c r="AX6" s="119" t="n">
        <f aca="false">'Single Layer High Quality'!D403</f>
        <v>0</v>
      </c>
      <c r="AY6" s="120" t="n">
        <f aca="false">'Single Layer High Quality'!E403</f>
        <v>0</v>
      </c>
      <c r="AZ6" s="106"/>
      <c r="BA6" s="126" t="e">
        <f aca="false">AP6/AF6</f>
        <v>#DIV/0!</v>
      </c>
      <c r="BB6" s="127" t="e">
        <f aca="false">AQ6/AG6</f>
        <v>#DIV/0!</v>
      </c>
      <c r="BC6" s="128" t="e">
        <f aca="false">AR6/AH6</f>
        <v>#DIV/0!</v>
      </c>
      <c r="BD6" s="69"/>
      <c r="BE6" s="129" t="n">
        <f aca="false">ABS(AB6-AL6)+ABS(AC6-AM6)+ABS(AD6-AN6)+ABS(AE6-AO6)</f>
        <v>0</v>
      </c>
      <c r="BF6" s="174"/>
      <c r="BG6" s="171"/>
      <c r="BH6" s="215"/>
      <c r="BI6" s="171"/>
      <c r="BJ6" s="171"/>
      <c r="BK6" s="171"/>
    </row>
    <row r="7" customFormat="false" ht="12.75" hidden="false" customHeight="false" outlineLevel="0" collapsed="false">
      <c r="A7" s="79"/>
      <c r="B7" s="117"/>
      <c r="C7" s="130" t="n">
        <v>38</v>
      </c>
      <c r="D7" s="131" t="n">
        <f aca="false">C7-6</f>
        <v>32</v>
      </c>
      <c r="E7" s="132" t="n">
        <f aca="false">Anchor!B404</f>
        <v>0</v>
      </c>
      <c r="F7" s="133" t="n">
        <f aca="false">Anchor!C404</f>
        <v>0</v>
      </c>
      <c r="G7" s="133" t="n">
        <f aca="false">Anchor!D404</f>
        <v>0</v>
      </c>
      <c r="H7" s="134" t="n">
        <f aca="false">Anchor!E404</f>
        <v>0</v>
      </c>
      <c r="I7" s="105"/>
      <c r="J7" s="132" t="n">
        <f aca="false">Test!B404</f>
        <v>0</v>
      </c>
      <c r="K7" s="133" t="n">
        <f aca="false">Test!C404</f>
        <v>0</v>
      </c>
      <c r="L7" s="133" t="n">
        <f aca="false">Test!D404</f>
        <v>0</v>
      </c>
      <c r="M7" s="134" t="n">
        <f aca="false">Test!E404</f>
        <v>0</v>
      </c>
      <c r="N7" s="215"/>
      <c r="O7" s="135"/>
      <c r="P7" s="136"/>
      <c r="Q7" s="136"/>
      <c r="R7" s="135"/>
      <c r="S7" s="136"/>
      <c r="T7" s="137"/>
      <c r="U7" s="135"/>
      <c r="V7" s="136"/>
      <c r="W7" s="137"/>
      <c r="X7" s="135"/>
      <c r="Y7" s="136"/>
      <c r="Z7" s="137"/>
      <c r="AA7" s="215"/>
      <c r="AB7" s="132" t="n">
        <f aca="false">Anchor!F404</f>
        <v>0</v>
      </c>
      <c r="AC7" s="133" t="n">
        <f aca="false">Anchor!G404</f>
        <v>0</v>
      </c>
      <c r="AD7" s="133" t="n">
        <f aca="false">Anchor!H404</f>
        <v>0</v>
      </c>
      <c r="AE7" s="133" t="n">
        <f aca="false">Anchor!I404</f>
        <v>0</v>
      </c>
      <c r="AF7" s="132" t="n">
        <f aca="false">Anchor!J404</f>
        <v>0</v>
      </c>
      <c r="AG7" s="133" t="n">
        <f aca="false">Anchor!K404</f>
        <v>0</v>
      </c>
      <c r="AH7" s="133" t="n">
        <f aca="false">Anchor!L404</f>
        <v>0</v>
      </c>
      <c r="AI7" s="138" t="n">
        <f aca="false">AF7/3600</f>
        <v>0</v>
      </c>
      <c r="AJ7" s="139" t="n">
        <f aca="false">E7+AB7</f>
        <v>0</v>
      </c>
      <c r="AK7" s="215"/>
      <c r="AL7" s="132" t="n">
        <f aca="false">Test!F404</f>
        <v>0</v>
      </c>
      <c r="AM7" s="133" t="n">
        <f aca="false">Test!G404</f>
        <v>0</v>
      </c>
      <c r="AN7" s="133" t="n">
        <f aca="false">Test!H404</f>
        <v>0</v>
      </c>
      <c r="AO7" s="133" t="n">
        <f aca="false">Test!I404</f>
        <v>0</v>
      </c>
      <c r="AP7" s="132" t="n">
        <f aca="false">Test!J404</f>
        <v>0</v>
      </c>
      <c r="AQ7" s="133" t="n">
        <f aca="false">Test!K404</f>
        <v>0</v>
      </c>
      <c r="AR7" s="133" t="n">
        <f aca="false">Test!L404</f>
        <v>0</v>
      </c>
      <c r="AS7" s="138" t="n">
        <f aca="false">AP7/3600</f>
        <v>0</v>
      </c>
      <c r="AT7" s="139" t="n">
        <f aca="false">J7+AL7</f>
        <v>0</v>
      </c>
      <c r="AU7" s="106"/>
      <c r="AV7" s="118" t="n">
        <f aca="false">'Single Layer High Quality'!B404</f>
        <v>0</v>
      </c>
      <c r="AW7" s="119" t="n">
        <f aca="false">'Single Layer High Quality'!C404</f>
        <v>0</v>
      </c>
      <c r="AX7" s="119" t="n">
        <f aca="false">'Single Layer High Quality'!D404</f>
        <v>0</v>
      </c>
      <c r="AY7" s="120" t="n">
        <f aca="false">'Single Layer High Quality'!E404</f>
        <v>0</v>
      </c>
      <c r="AZ7" s="106"/>
      <c r="BA7" s="140" t="e">
        <f aca="false">AP7/AF7</f>
        <v>#DIV/0!</v>
      </c>
      <c r="BB7" s="141" t="e">
        <f aca="false">AQ7/AG7</f>
        <v>#DIV/0!</v>
      </c>
      <c r="BC7" s="142" t="e">
        <f aca="false">AR7/AH7</f>
        <v>#DIV/0!</v>
      </c>
      <c r="BD7" s="69"/>
      <c r="BE7" s="143" t="n">
        <f aca="false">ABS(AB7-AL7)+ABS(AC7-AM7)+ABS(AD7-AN7)+ABS(AE7-AO7)</f>
        <v>0</v>
      </c>
      <c r="BF7" s="174"/>
      <c r="BG7" s="171"/>
      <c r="BH7" s="215"/>
      <c r="BI7" s="171"/>
      <c r="BJ7" s="171"/>
      <c r="BK7" s="171"/>
    </row>
    <row r="8" customFormat="false" ht="12" hidden="false" customHeight="false" outlineLevel="0" collapsed="false">
      <c r="A8" s="79"/>
      <c r="B8" s="117"/>
      <c r="C8" s="101" t="n">
        <v>26</v>
      </c>
      <c r="D8" s="78" t="n">
        <f aca="false">C8-4</f>
        <v>22</v>
      </c>
      <c r="E8" s="102" t="n">
        <f aca="false">Anchor!B405</f>
        <v>0</v>
      </c>
      <c r="F8" s="103" t="n">
        <f aca="false">Anchor!C405</f>
        <v>0</v>
      </c>
      <c r="G8" s="103" t="n">
        <f aca="false">Anchor!D405</f>
        <v>0</v>
      </c>
      <c r="H8" s="104" t="n">
        <f aca="false">Anchor!E405</f>
        <v>0</v>
      </c>
      <c r="I8" s="105"/>
      <c r="J8" s="102" t="n">
        <f aca="false">Test!B405</f>
        <v>0</v>
      </c>
      <c r="K8" s="103" t="n">
        <f aca="false">Test!C405</f>
        <v>0</v>
      </c>
      <c r="L8" s="103" t="n">
        <f aca="false">Test!D405</f>
        <v>0</v>
      </c>
      <c r="M8" s="104" t="n">
        <f aca="false">Test!E405</f>
        <v>0</v>
      </c>
      <c r="N8" s="215"/>
      <c r="O8" s="107" t="e">
        <f aca="false">bdrate($AJ8:$AJ11,F8:F11,$AT8:$AT11,K8:K11)</f>
        <v>#VALUE!</v>
      </c>
      <c r="P8" s="108" t="e">
        <f aca="false">bdrate($AJ8:$AJ11,G8:G11,$AT8:$AT11,L8:L11)</f>
        <v>#VALUE!</v>
      </c>
      <c r="Q8" s="108" t="e">
        <f aca="false">bdrate($AJ8:$AJ11,H8:H11,$AT8:$AT11,M8:M11)</f>
        <v>#VALUE!</v>
      </c>
      <c r="R8" s="107" t="e">
        <f aca="false">bdrate($AV8:$AV11,AW8:AW11,$AT8:$AT11,K8:K11)</f>
        <v>#VALUE!</v>
      </c>
      <c r="S8" s="108" t="e">
        <f aca="false">bdrate($AV8:$AV11,AX8:AX11,$AT8:$AT11,L8:L11)</f>
        <v>#VALUE!</v>
      </c>
      <c r="T8" s="109" t="e">
        <f aca="false">bdrate($AV8:$AV11,AY8:AY11,$AT8:$AT11,M8:M11)</f>
        <v>#VALUE!</v>
      </c>
      <c r="U8" s="107" t="e">
        <f aca="false">bdrate($E8:$E11,F8:F11,$J8:$J11,K8:K11)</f>
        <v>#VALUE!</v>
      </c>
      <c r="V8" s="108" t="e">
        <f aca="false">bdrate($E8:$E11,G8:G11,$J8:$J11,L8:L11)</f>
        <v>#VALUE!</v>
      </c>
      <c r="W8" s="109" t="e">
        <f aca="false">bdrate($E8:$E11,H8:H11,$J8:$J11,M8:M11)</f>
        <v>#VALUE!</v>
      </c>
      <c r="X8" s="107" t="e">
        <f aca="false">bdrate($AV8:$AV11,AW8:AW11,$AJ8:$AJ11,F8:F11)</f>
        <v>#VALUE!</v>
      </c>
      <c r="Y8" s="108" t="e">
        <f aca="false">bdrate($AV8:$AV11,AX8:AX11,$AJ8:$AJ11,G8:G11)</f>
        <v>#VALUE!</v>
      </c>
      <c r="Z8" s="109" t="e">
        <f aca="false">bdrate($AV8:$AV11,AY8:AY11,$AJ8:$AJ11,H8:H11)</f>
        <v>#VALUE!</v>
      </c>
      <c r="AA8" s="215"/>
      <c r="AB8" s="102" t="n">
        <f aca="false">Anchor!F405</f>
        <v>0</v>
      </c>
      <c r="AC8" s="103" t="n">
        <f aca="false">Anchor!G405</f>
        <v>0</v>
      </c>
      <c r="AD8" s="103" t="n">
        <f aca="false">Anchor!H405</f>
        <v>0</v>
      </c>
      <c r="AE8" s="103" t="n">
        <f aca="false">Anchor!I405</f>
        <v>0</v>
      </c>
      <c r="AF8" s="102" t="n">
        <f aca="false">Anchor!J405</f>
        <v>0</v>
      </c>
      <c r="AG8" s="103" t="n">
        <f aca="false">Anchor!K405</f>
        <v>0</v>
      </c>
      <c r="AH8" s="103" t="n">
        <f aca="false">Anchor!L405</f>
        <v>0</v>
      </c>
      <c r="AI8" s="110" t="n">
        <f aca="false">AF8/3600</f>
        <v>0</v>
      </c>
      <c r="AJ8" s="111" t="n">
        <f aca="false">E8+AB8</f>
        <v>0</v>
      </c>
      <c r="AK8" s="215"/>
      <c r="AL8" s="102" t="n">
        <f aca="false">Test!F405</f>
        <v>0</v>
      </c>
      <c r="AM8" s="103" t="n">
        <f aca="false">Test!G405</f>
        <v>0</v>
      </c>
      <c r="AN8" s="103" t="n">
        <f aca="false">Test!H405</f>
        <v>0</v>
      </c>
      <c r="AO8" s="103" t="n">
        <f aca="false">Test!I405</f>
        <v>0</v>
      </c>
      <c r="AP8" s="102" t="n">
        <f aca="false">Test!J405</f>
        <v>0</v>
      </c>
      <c r="AQ8" s="103" t="n">
        <f aca="false">Test!K405</f>
        <v>0</v>
      </c>
      <c r="AR8" s="103" t="n">
        <f aca="false">Test!L405</f>
        <v>0</v>
      </c>
      <c r="AS8" s="110" t="n">
        <f aca="false">AP8/3600</f>
        <v>0</v>
      </c>
      <c r="AT8" s="111" t="n">
        <f aca="false">J8+AL8</f>
        <v>0</v>
      </c>
      <c r="AU8" s="106"/>
      <c r="AV8" s="102" t="n">
        <f aca="false">'Single Layer High Quality'!B405</f>
        <v>0</v>
      </c>
      <c r="AW8" s="103" t="n">
        <f aca="false">'Single Layer High Quality'!C405</f>
        <v>0</v>
      </c>
      <c r="AX8" s="103" t="n">
        <f aca="false">'Single Layer High Quality'!D405</f>
        <v>0</v>
      </c>
      <c r="AY8" s="104" t="n">
        <f aca="false">'Single Layer High Quality'!E405</f>
        <v>0</v>
      </c>
      <c r="AZ8" s="106"/>
      <c r="BA8" s="112" t="e">
        <f aca="false">AP8/AF8</f>
        <v>#DIV/0!</v>
      </c>
      <c r="BB8" s="113" t="e">
        <f aca="false">AQ8/AG8</f>
        <v>#DIV/0!</v>
      </c>
      <c r="BC8" s="114" t="e">
        <f aca="false">AR8/AH8</f>
        <v>#DIV/0!</v>
      </c>
      <c r="BD8" s="69"/>
      <c r="BE8" s="129" t="n">
        <f aca="false">ABS(AB8-AL8)+ABS(AC8-AM8)+ABS(AD8-AN8)+ABS(AE8-AO8)</f>
        <v>0</v>
      </c>
      <c r="BF8" s="174"/>
      <c r="BG8" s="171"/>
      <c r="BH8" s="215"/>
      <c r="BI8" s="171"/>
      <c r="BJ8" s="171"/>
      <c r="BK8" s="171"/>
    </row>
    <row r="9" customFormat="false" ht="12" hidden="false" customHeight="false" outlineLevel="0" collapsed="false">
      <c r="A9" s="79"/>
      <c r="B9" s="117"/>
      <c r="C9" s="70" t="n">
        <v>30</v>
      </c>
      <c r="D9" s="78" t="n">
        <f aca="false">C9-4</f>
        <v>26</v>
      </c>
      <c r="E9" s="118" t="n">
        <f aca="false">Anchor!B406</f>
        <v>0</v>
      </c>
      <c r="F9" s="119" t="n">
        <f aca="false">Anchor!C406</f>
        <v>0</v>
      </c>
      <c r="G9" s="119" t="n">
        <f aca="false">Anchor!D406</f>
        <v>0</v>
      </c>
      <c r="H9" s="120" t="n">
        <f aca="false">Anchor!E406</f>
        <v>0</v>
      </c>
      <c r="I9" s="105"/>
      <c r="J9" s="118" t="n">
        <f aca="false">Test!B406</f>
        <v>0</v>
      </c>
      <c r="K9" s="119" t="n">
        <f aca="false">Test!C406</f>
        <v>0</v>
      </c>
      <c r="L9" s="119" t="n">
        <f aca="false">Test!D406</f>
        <v>0</v>
      </c>
      <c r="M9" s="120" t="n">
        <f aca="false">Test!E406</f>
        <v>0</v>
      </c>
      <c r="N9" s="215"/>
      <c r="O9" s="121"/>
      <c r="P9" s="122"/>
      <c r="Q9" s="122"/>
      <c r="R9" s="121"/>
      <c r="S9" s="122"/>
      <c r="T9" s="123"/>
      <c r="U9" s="121"/>
      <c r="V9" s="122"/>
      <c r="W9" s="123"/>
      <c r="X9" s="121"/>
      <c r="Y9" s="122"/>
      <c r="Z9" s="123"/>
      <c r="AA9" s="215"/>
      <c r="AB9" s="118" t="n">
        <f aca="false">Anchor!F406</f>
        <v>0</v>
      </c>
      <c r="AC9" s="119" t="n">
        <f aca="false">Anchor!G406</f>
        <v>0</v>
      </c>
      <c r="AD9" s="119" t="n">
        <f aca="false">Anchor!H406</f>
        <v>0</v>
      </c>
      <c r="AE9" s="119" t="n">
        <f aca="false">Anchor!I406</f>
        <v>0</v>
      </c>
      <c r="AF9" s="118" t="n">
        <f aca="false">Anchor!J406</f>
        <v>0</v>
      </c>
      <c r="AG9" s="119" t="n">
        <f aca="false">Anchor!K406</f>
        <v>0</v>
      </c>
      <c r="AH9" s="119" t="n">
        <f aca="false">Anchor!L406</f>
        <v>0</v>
      </c>
      <c r="AI9" s="124" t="n">
        <f aca="false">AF9/3600</f>
        <v>0</v>
      </c>
      <c r="AJ9" s="125" t="n">
        <f aca="false">E9+AB9</f>
        <v>0</v>
      </c>
      <c r="AK9" s="215"/>
      <c r="AL9" s="118" t="n">
        <f aca="false">Test!F406</f>
        <v>0</v>
      </c>
      <c r="AM9" s="119" t="n">
        <f aca="false">Test!G406</f>
        <v>0</v>
      </c>
      <c r="AN9" s="119" t="n">
        <f aca="false">Test!H406</f>
        <v>0</v>
      </c>
      <c r="AO9" s="119" t="n">
        <f aca="false">Test!I406</f>
        <v>0</v>
      </c>
      <c r="AP9" s="118" t="n">
        <f aca="false">Test!J406</f>
        <v>0</v>
      </c>
      <c r="AQ9" s="119" t="n">
        <f aca="false">Test!K406</f>
        <v>0</v>
      </c>
      <c r="AR9" s="119" t="n">
        <f aca="false">Test!L406</f>
        <v>0</v>
      </c>
      <c r="AS9" s="124" t="n">
        <f aca="false">AP9/3600</f>
        <v>0</v>
      </c>
      <c r="AT9" s="125" t="n">
        <f aca="false">J9+AL9</f>
        <v>0</v>
      </c>
      <c r="AU9" s="106"/>
      <c r="AV9" s="118" t="n">
        <f aca="false">'Single Layer High Quality'!B406</f>
        <v>0</v>
      </c>
      <c r="AW9" s="119" t="n">
        <f aca="false">'Single Layer High Quality'!C406</f>
        <v>0</v>
      </c>
      <c r="AX9" s="119" t="n">
        <f aca="false">'Single Layer High Quality'!D406</f>
        <v>0</v>
      </c>
      <c r="AY9" s="120" t="n">
        <f aca="false">'Single Layer High Quality'!E406</f>
        <v>0</v>
      </c>
      <c r="AZ9" s="106"/>
      <c r="BA9" s="126" t="e">
        <f aca="false">AP9/AF9</f>
        <v>#DIV/0!</v>
      </c>
      <c r="BB9" s="127" t="e">
        <f aca="false">AQ9/AG9</f>
        <v>#DIV/0!</v>
      </c>
      <c r="BC9" s="128" t="e">
        <f aca="false">AR9/AH9</f>
        <v>#DIV/0!</v>
      </c>
      <c r="BD9" s="69"/>
      <c r="BE9" s="129" t="n">
        <f aca="false">ABS(AB9-AL9)+ABS(AC9-AM9)+ABS(AD9-AN9)+ABS(AE9-AO9)</f>
        <v>0</v>
      </c>
      <c r="BF9" s="174"/>
      <c r="BG9" s="171"/>
      <c r="BH9" s="215"/>
      <c r="BI9" s="171"/>
      <c r="BJ9" s="171"/>
      <c r="BK9" s="171"/>
    </row>
    <row r="10" customFormat="false" ht="12" hidden="false" customHeight="false" outlineLevel="0" collapsed="false">
      <c r="A10" s="79"/>
      <c r="B10" s="117"/>
      <c r="C10" s="70" t="n">
        <v>34</v>
      </c>
      <c r="D10" s="78" t="n">
        <f aca="false">C10-4</f>
        <v>30</v>
      </c>
      <c r="E10" s="118" t="n">
        <f aca="false">Anchor!B407</f>
        <v>0</v>
      </c>
      <c r="F10" s="119" t="n">
        <f aca="false">Anchor!C407</f>
        <v>0</v>
      </c>
      <c r="G10" s="119" t="n">
        <f aca="false">Anchor!D407</f>
        <v>0</v>
      </c>
      <c r="H10" s="120" t="n">
        <f aca="false">Anchor!E407</f>
        <v>0</v>
      </c>
      <c r="I10" s="105"/>
      <c r="J10" s="118" t="n">
        <f aca="false">Test!B407</f>
        <v>0</v>
      </c>
      <c r="K10" s="119" t="n">
        <f aca="false">Test!C407</f>
        <v>0</v>
      </c>
      <c r="L10" s="119" t="n">
        <f aca="false">Test!D407</f>
        <v>0</v>
      </c>
      <c r="M10" s="120" t="n">
        <f aca="false">Test!E407</f>
        <v>0</v>
      </c>
      <c r="N10" s="215"/>
      <c r="O10" s="121"/>
      <c r="P10" s="122"/>
      <c r="Q10" s="122"/>
      <c r="R10" s="121"/>
      <c r="S10" s="122"/>
      <c r="T10" s="123"/>
      <c r="U10" s="121"/>
      <c r="V10" s="122"/>
      <c r="W10" s="123"/>
      <c r="X10" s="121"/>
      <c r="Y10" s="122"/>
      <c r="Z10" s="123"/>
      <c r="AA10" s="215"/>
      <c r="AB10" s="118" t="n">
        <f aca="false">Anchor!F407</f>
        <v>0</v>
      </c>
      <c r="AC10" s="119" t="n">
        <f aca="false">Anchor!G407</f>
        <v>0</v>
      </c>
      <c r="AD10" s="119" t="n">
        <f aca="false">Anchor!H407</f>
        <v>0</v>
      </c>
      <c r="AE10" s="119" t="n">
        <f aca="false">Anchor!I407</f>
        <v>0</v>
      </c>
      <c r="AF10" s="118" t="n">
        <f aca="false">Anchor!J407</f>
        <v>0</v>
      </c>
      <c r="AG10" s="119" t="n">
        <f aca="false">Anchor!K407</f>
        <v>0</v>
      </c>
      <c r="AH10" s="119" t="n">
        <f aca="false">Anchor!L407</f>
        <v>0</v>
      </c>
      <c r="AI10" s="124" t="n">
        <f aca="false">AF10/3600</f>
        <v>0</v>
      </c>
      <c r="AJ10" s="125" t="n">
        <f aca="false">E10+AB10</f>
        <v>0</v>
      </c>
      <c r="AK10" s="215"/>
      <c r="AL10" s="118" t="n">
        <f aca="false">Test!F407</f>
        <v>0</v>
      </c>
      <c r="AM10" s="119" t="n">
        <f aca="false">Test!G407</f>
        <v>0</v>
      </c>
      <c r="AN10" s="119" t="n">
        <f aca="false">Test!H407</f>
        <v>0</v>
      </c>
      <c r="AO10" s="119" t="n">
        <f aca="false">Test!I407</f>
        <v>0</v>
      </c>
      <c r="AP10" s="118" t="n">
        <f aca="false">Test!J407</f>
        <v>0</v>
      </c>
      <c r="AQ10" s="119" t="n">
        <f aca="false">Test!K407</f>
        <v>0</v>
      </c>
      <c r="AR10" s="119" t="n">
        <f aca="false">Test!L407</f>
        <v>0</v>
      </c>
      <c r="AS10" s="124" t="n">
        <f aca="false">AP10/3600</f>
        <v>0</v>
      </c>
      <c r="AT10" s="125" t="n">
        <f aca="false">J10+AL10</f>
        <v>0</v>
      </c>
      <c r="AU10" s="106"/>
      <c r="AV10" s="118" t="n">
        <f aca="false">'Single Layer High Quality'!B407</f>
        <v>0</v>
      </c>
      <c r="AW10" s="119" t="n">
        <f aca="false">'Single Layer High Quality'!C407</f>
        <v>0</v>
      </c>
      <c r="AX10" s="119" t="n">
        <f aca="false">'Single Layer High Quality'!D407</f>
        <v>0</v>
      </c>
      <c r="AY10" s="120" t="n">
        <f aca="false">'Single Layer High Quality'!E407</f>
        <v>0</v>
      </c>
      <c r="AZ10" s="106"/>
      <c r="BA10" s="126" t="e">
        <f aca="false">AP10/AF10</f>
        <v>#DIV/0!</v>
      </c>
      <c r="BB10" s="127" t="e">
        <f aca="false">AQ10/AG10</f>
        <v>#DIV/0!</v>
      </c>
      <c r="BC10" s="128" t="e">
        <f aca="false">AR10/AH10</f>
        <v>#DIV/0!</v>
      </c>
      <c r="BD10" s="69"/>
      <c r="BE10" s="129" t="n">
        <f aca="false">ABS(AB10-AL10)+ABS(AC10-AM10)+ABS(AD10-AN10)+ABS(AE10-AO10)</f>
        <v>0</v>
      </c>
      <c r="BF10" s="174"/>
      <c r="BG10" s="171"/>
      <c r="BH10" s="215"/>
      <c r="BI10" s="171"/>
      <c r="BJ10" s="171"/>
      <c r="BK10" s="171"/>
    </row>
    <row r="11" customFormat="false" ht="12.75" hidden="false" customHeight="false" outlineLevel="0" collapsed="false">
      <c r="A11" s="79"/>
      <c r="B11" s="117"/>
      <c r="C11" s="130" t="n">
        <v>38</v>
      </c>
      <c r="D11" s="78" t="n">
        <f aca="false">C11-4</f>
        <v>34</v>
      </c>
      <c r="E11" s="132" t="n">
        <f aca="false">Anchor!B408</f>
        <v>0</v>
      </c>
      <c r="F11" s="133" t="n">
        <f aca="false">Anchor!C408</f>
        <v>0</v>
      </c>
      <c r="G11" s="133" t="n">
        <f aca="false">Anchor!D408</f>
        <v>0</v>
      </c>
      <c r="H11" s="134" t="n">
        <f aca="false">Anchor!E408</f>
        <v>0</v>
      </c>
      <c r="I11" s="105"/>
      <c r="J11" s="132" t="n">
        <f aca="false">Test!B408</f>
        <v>0</v>
      </c>
      <c r="K11" s="133" t="n">
        <f aca="false">Test!C408</f>
        <v>0</v>
      </c>
      <c r="L11" s="133" t="n">
        <f aca="false">Test!D408</f>
        <v>0</v>
      </c>
      <c r="M11" s="134" t="n">
        <f aca="false">Test!E408</f>
        <v>0</v>
      </c>
      <c r="N11" s="215"/>
      <c r="O11" s="135"/>
      <c r="P11" s="136"/>
      <c r="Q11" s="136"/>
      <c r="R11" s="135"/>
      <c r="S11" s="136"/>
      <c r="T11" s="137"/>
      <c r="U11" s="135"/>
      <c r="V11" s="136"/>
      <c r="W11" s="137"/>
      <c r="X11" s="135"/>
      <c r="Y11" s="136"/>
      <c r="Z11" s="137"/>
      <c r="AA11" s="215"/>
      <c r="AB11" s="132" t="n">
        <f aca="false">Anchor!F408</f>
        <v>0</v>
      </c>
      <c r="AC11" s="133" t="n">
        <f aca="false">Anchor!G408</f>
        <v>0</v>
      </c>
      <c r="AD11" s="133" t="n">
        <f aca="false">Anchor!H408</f>
        <v>0</v>
      </c>
      <c r="AE11" s="133" t="n">
        <f aca="false">Anchor!I408</f>
        <v>0</v>
      </c>
      <c r="AF11" s="132" t="n">
        <f aca="false">Anchor!J408</f>
        <v>0</v>
      </c>
      <c r="AG11" s="133" t="n">
        <f aca="false">Anchor!K408</f>
        <v>0</v>
      </c>
      <c r="AH11" s="133" t="n">
        <f aca="false">Anchor!L408</f>
        <v>0</v>
      </c>
      <c r="AI11" s="138" t="n">
        <f aca="false">AF11/3600</f>
        <v>0</v>
      </c>
      <c r="AJ11" s="139" t="n">
        <f aca="false">E11+AB11</f>
        <v>0</v>
      </c>
      <c r="AK11" s="215"/>
      <c r="AL11" s="132" t="n">
        <f aca="false">Test!F408</f>
        <v>0</v>
      </c>
      <c r="AM11" s="133" t="n">
        <f aca="false">Test!G408</f>
        <v>0</v>
      </c>
      <c r="AN11" s="133" t="n">
        <f aca="false">Test!H408</f>
        <v>0</v>
      </c>
      <c r="AO11" s="133" t="n">
        <f aca="false">Test!I408</f>
        <v>0</v>
      </c>
      <c r="AP11" s="132" t="n">
        <f aca="false">Test!J408</f>
        <v>0</v>
      </c>
      <c r="AQ11" s="133" t="n">
        <f aca="false">Test!K408</f>
        <v>0</v>
      </c>
      <c r="AR11" s="133" t="n">
        <f aca="false">Test!L408</f>
        <v>0</v>
      </c>
      <c r="AS11" s="138" t="n">
        <f aca="false">AP11/3600</f>
        <v>0</v>
      </c>
      <c r="AT11" s="139" t="n">
        <f aca="false">J11+AL11</f>
        <v>0</v>
      </c>
      <c r="AU11" s="106"/>
      <c r="AV11" s="132" t="n">
        <f aca="false">'Single Layer High Quality'!B408</f>
        <v>0</v>
      </c>
      <c r="AW11" s="133" t="n">
        <f aca="false">'Single Layer High Quality'!C408</f>
        <v>0</v>
      </c>
      <c r="AX11" s="133" t="n">
        <f aca="false">'Single Layer High Quality'!D408</f>
        <v>0</v>
      </c>
      <c r="AY11" s="134" t="n">
        <f aca="false">'Single Layer High Quality'!E408</f>
        <v>0</v>
      </c>
      <c r="AZ11" s="106"/>
      <c r="BA11" s="140" t="e">
        <f aca="false">AP11/AF11</f>
        <v>#DIV/0!</v>
      </c>
      <c r="BB11" s="141" t="e">
        <f aca="false">AQ11/AG11</f>
        <v>#DIV/0!</v>
      </c>
      <c r="BC11" s="142" t="e">
        <f aca="false">AR11/AH11</f>
        <v>#DIV/0!</v>
      </c>
      <c r="BD11" s="69"/>
      <c r="BE11" s="129" t="n">
        <f aca="false">ABS(AB11-AL11)+ABS(AC11-AM11)+ABS(AD11-AN11)+ABS(AE11-AO11)</f>
        <v>0</v>
      </c>
      <c r="BF11" s="174"/>
      <c r="BG11" s="171"/>
      <c r="BH11" s="215"/>
      <c r="BI11" s="171"/>
      <c r="BJ11" s="171"/>
      <c r="BK11" s="171"/>
    </row>
    <row r="12" customFormat="false" ht="12" hidden="false" customHeight="false" outlineLevel="0" collapsed="false">
      <c r="A12" s="69"/>
      <c r="B12" s="100" t="s">
        <v>95</v>
      </c>
      <c r="C12" s="288" t="n">
        <f aca="false">C4</f>
        <v>26</v>
      </c>
      <c r="D12" s="289" t="n">
        <f aca="false">D4</f>
        <v>20</v>
      </c>
      <c r="E12" s="102" t="n">
        <f aca="false">Anchor!B409</f>
        <v>0</v>
      </c>
      <c r="F12" s="103" t="n">
        <f aca="false">Anchor!C409</f>
        <v>0</v>
      </c>
      <c r="G12" s="103" t="n">
        <f aca="false">Anchor!D409</f>
        <v>0</v>
      </c>
      <c r="H12" s="104" t="n">
        <f aca="false">Anchor!E409</f>
        <v>0</v>
      </c>
      <c r="I12" s="105"/>
      <c r="J12" s="102" t="n">
        <f aca="false">Test!B409</f>
        <v>0</v>
      </c>
      <c r="K12" s="103" t="n">
        <f aca="false">Test!C409</f>
        <v>0</v>
      </c>
      <c r="L12" s="103" t="n">
        <f aca="false">Test!D409</f>
        <v>0</v>
      </c>
      <c r="M12" s="104" t="n">
        <f aca="false">Test!E409</f>
        <v>0</v>
      </c>
      <c r="N12" s="215"/>
      <c r="O12" s="107" t="e">
        <f aca="false">bdrate($AJ12:$AJ15,F12:F15,$AT12:$AT15,K12:K15)</f>
        <v>#VALUE!</v>
      </c>
      <c r="P12" s="108" t="e">
        <f aca="false">bdrate($AJ12:$AJ15,G12:G15,$AT12:$AT15,L12:L15)</f>
        <v>#VALUE!</v>
      </c>
      <c r="Q12" s="108" t="e">
        <f aca="false">bdrate($AJ12:$AJ15,H12:H15,$AT12:$AT15,M12:M15)</f>
        <v>#VALUE!</v>
      </c>
      <c r="R12" s="107" t="e">
        <f aca="false">bdrate($AV12:$AV15,AW12:AW15,$AT12:$AT15,K12:K15)</f>
        <v>#VALUE!</v>
      </c>
      <c r="S12" s="108" t="e">
        <f aca="false">bdrate($AV12:$AV15,AX12:AX15,$AT12:$AT15,L12:L15)</f>
        <v>#VALUE!</v>
      </c>
      <c r="T12" s="109" t="e">
        <f aca="false">bdrate($AV12:$AV15,AY12:AY15,$AT12:$AT15,M12:M15)</f>
        <v>#VALUE!</v>
      </c>
      <c r="U12" s="107" t="e">
        <f aca="false">bdrate($E12:$E15,F12:F15,$J12:$J15,K12:K15)</f>
        <v>#VALUE!</v>
      </c>
      <c r="V12" s="108" t="e">
        <f aca="false">bdrate($E12:$E15,G12:G15,$J12:$J15,L12:L15)</f>
        <v>#VALUE!</v>
      </c>
      <c r="W12" s="109" t="e">
        <f aca="false">bdrate($E12:$E15,H12:H15,$J12:$J15,M12:M15)</f>
        <v>#VALUE!</v>
      </c>
      <c r="X12" s="107" t="e">
        <f aca="false">bdrate($AV12:$AV15,AW12:AW15,$AJ12:$AJ15,F12:F15)</f>
        <v>#VALUE!</v>
      </c>
      <c r="Y12" s="108" t="e">
        <f aca="false">bdrate($AV12:$AV15,AX12:AX15,$AJ12:$AJ15,G12:G15)</f>
        <v>#VALUE!</v>
      </c>
      <c r="Z12" s="109" t="e">
        <f aca="false">bdrate($AV12:$AV15,AY12:AY15,$AJ12:$AJ15,H12:H15)</f>
        <v>#VALUE!</v>
      </c>
      <c r="AA12" s="215"/>
      <c r="AB12" s="102" t="n">
        <f aca="false">Anchor!F409</f>
        <v>0</v>
      </c>
      <c r="AC12" s="103" t="n">
        <f aca="false">Anchor!G409</f>
        <v>0</v>
      </c>
      <c r="AD12" s="103" t="n">
        <f aca="false">Anchor!H409</f>
        <v>0</v>
      </c>
      <c r="AE12" s="103" t="n">
        <f aca="false">Anchor!I409</f>
        <v>0</v>
      </c>
      <c r="AF12" s="102" t="n">
        <f aca="false">Anchor!J409</f>
        <v>0</v>
      </c>
      <c r="AG12" s="103" t="n">
        <f aca="false">Anchor!K409</f>
        <v>0</v>
      </c>
      <c r="AH12" s="103" t="n">
        <f aca="false">Anchor!L409</f>
        <v>0</v>
      </c>
      <c r="AI12" s="110" t="n">
        <f aca="false">AF12/3600</f>
        <v>0</v>
      </c>
      <c r="AJ12" s="111" t="n">
        <f aca="false">E12+AB12</f>
        <v>0</v>
      </c>
      <c r="AK12" s="215"/>
      <c r="AL12" s="102" t="n">
        <f aca="false">Test!F409</f>
        <v>0</v>
      </c>
      <c r="AM12" s="103" t="n">
        <f aca="false">Test!G409</f>
        <v>0</v>
      </c>
      <c r="AN12" s="103" t="n">
        <f aca="false">Test!H409</f>
        <v>0</v>
      </c>
      <c r="AO12" s="103" t="n">
        <f aca="false">Test!I409</f>
        <v>0</v>
      </c>
      <c r="AP12" s="102" t="n">
        <f aca="false">Test!J409</f>
        <v>0</v>
      </c>
      <c r="AQ12" s="103" t="n">
        <f aca="false">Test!K409</f>
        <v>0</v>
      </c>
      <c r="AR12" s="103" t="n">
        <f aca="false">Test!L409</f>
        <v>0</v>
      </c>
      <c r="AS12" s="110" t="n">
        <f aca="false">AP12/3600</f>
        <v>0</v>
      </c>
      <c r="AT12" s="111" t="n">
        <f aca="false">J12+AL12</f>
        <v>0</v>
      </c>
      <c r="AU12" s="106"/>
      <c r="AV12" s="118" t="n">
        <f aca="false">'Single Layer High Quality'!B409</f>
        <v>0</v>
      </c>
      <c r="AW12" s="119" t="n">
        <f aca="false">'Single Layer High Quality'!C409</f>
        <v>0</v>
      </c>
      <c r="AX12" s="119" t="n">
        <f aca="false">'Single Layer High Quality'!D409</f>
        <v>0</v>
      </c>
      <c r="AY12" s="120" t="n">
        <f aca="false">'Single Layer High Quality'!E409</f>
        <v>0</v>
      </c>
      <c r="AZ12" s="106"/>
      <c r="BA12" s="112" t="e">
        <f aca="false">AP12/AF12</f>
        <v>#DIV/0!</v>
      </c>
      <c r="BB12" s="113" t="e">
        <f aca="false">AQ12/AG12</f>
        <v>#DIV/0!</v>
      </c>
      <c r="BC12" s="114" t="e">
        <f aca="false">AR12/AH12</f>
        <v>#DIV/0!</v>
      </c>
      <c r="BD12" s="69"/>
      <c r="BE12" s="115" t="n">
        <f aca="false">ABS(AB12-AL12)+ABS(AC12-AM12)+ABS(AD12-AN12)+ABS(AE12-AO12)</f>
        <v>0</v>
      </c>
      <c r="BF12" s="174"/>
      <c r="BG12" s="171"/>
      <c r="BH12" s="215"/>
      <c r="BI12" s="171"/>
      <c r="BJ12" s="171"/>
      <c r="BK12" s="171"/>
    </row>
    <row r="13" customFormat="false" ht="12" hidden="false" customHeight="false" outlineLevel="0" collapsed="false">
      <c r="A13" s="79"/>
      <c r="B13" s="144"/>
      <c r="C13" s="270" t="n">
        <f aca="false">C5</f>
        <v>30</v>
      </c>
      <c r="D13" s="275" t="n">
        <f aca="false">D5</f>
        <v>24</v>
      </c>
      <c r="E13" s="118" t="n">
        <f aca="false">Anchor!B410</f>
        <v>0</v>
      </c>
      <c r="F13" s="119" t="n">
        <f aca="false">Anchor!C410</f>
        <v>0</v>
      </c>
      <c r="G13" s="119" t="n">
        <f aca="false">Anchor!D410</f>
        <v>0</v>
      </c>
      <c r="H13" s="120" t="n">
        <f aca="false">Anchor!E410</f>
        <v>0</v>
      </c>
      <c r="I13" s="105"/>
      <c r="J13" s="118" t="n">
        <f aca="false">Test!B410</f>
        <v>0</v>
      </c>
      <c r="K13" s="119" t="n">
        <f aca="false">Test!C410</f>
        <v>0</v>
      </c>
      <c r="L13" s="119" t="n">
        <f aca="false">Test!D410</f>
        <v>0</v>
      </c>
      <c r="M13" s="120" t="n">
        <f aca="false">Test!E410</f>
        <v>0</v>
      </c>
      <c r="N13" s="215"/>
      <c r="O13" s="121"/>
      <c r="P13" s="122"/>
      <c r="Q13" s="122"/>
      <c r="R13" s="121"/>
      <c r="S13" s="122"/>
      <c r="T13" s="123"/>
      <c r="U13" s="121"/>
      <c r="V13" s="122"/>
      <c r="W13" s="123"/>
      <c r="X13" s="121"/>
      <c r="Y13" s="122"/>
      <c r="Z13" s="123"/>
      <c r="AA13" s="215"/>
      <c r="AB13" s="118" t="n">
        <f aca="false">Anchor!F410</f>
        <v>0</v>
      </c>
      <c r="AC13" s="119" t="n">
        <f aca="false">Anchor!G410</f>
        <v>0</v>
      </c>
      <c r="AD13" s="119" t="n">
        <f aca="false">Anchor!H410</f>
        <v>0</v>
      </c>
      <c r="AE13" s="119" t="n">
        <f aca="false">Anchor!I410</f>
        <v>0</v>
      </c>
      <c r="AF13" s="118" t="n">
        <f aca="false">Anchor!J410</f>
        <v>0</v>
      </c>
      <c r="AG13" s="119" t="n">
        <f aca="false">Anchor!K410</f>
        <v>0</v>
      </c>
      <c r="AH13" s="119" t="n">
        <f aca="false">Anchor!L410</f>
        <v>0</v>
      </c>
      <c r="AI13" s="124" t="n">
        <f aca="false">AF13/3600</f>
        <v>0</v>
      </c>
      <c r="AJ13" s="125" t="n">
        <f aca="false">E13+AB13</f>
        <v>0</v>
      </c>
      <c r="AK13" s="215"/>
      <c r="AL13" s="118" t="n">
        <f aca="false">Test!F410</f>
        <v>0</v>
      </c>
      <c r="AM13" s="119" t="n">
        <f aca="false">Test!G410</f>
        <v>0</v>
      </c>
      <c r="AN13" s="119" t="n">
        <f aca="false">Test!H410</f>
        <v>0</v>
      </c>
      <c r="AO13" s="119" t="n">
        <f aca="false">Test!I410</f>
        <v>0</v>
      </c>
      <c r="AP13" s="118" t="n">
        <f aca="false">Test!J410</f>
        <v>0</v>
      </c>
      <c r="AQ13" s="119" t="n">
        <f aca="false">Test!K410</f>
        <v>0</v>
      </c>
      <c r="AR13" s="119" t="n">
        <f aca="false">Test!L410</f>
        <v>0</v>
      </c>
      <c r="AS13" s="124" t="n">
        <f aca="false">AP13/3600</f>
        <v>0</v>
      </c>
      <c r="AT13" s="125" t="n">
        <f aca="false">J13+AL13</f>
        <v>0</v>
      </c>
      <c r="AU13" s="106"/>
      <c r="AV13" s="118" t="n">
        <f aca="false">'Single Layer High Quality'!B410</f>
        <v>0</v>
      </c>
      <c r="AW13" s="119" t="n">
        <f aca="false">'Single Layer High Quality'!C410</f>
        <v>0</v>
      </c>
      <c r="AX13" s="119" t="n">
        <f aca="false">'Single Layer High Quality'!D410</f>
        <v>0</v>
      </c>
      <c r="AY13" s="120" t="n">
        <f aca="false">'Single Layer High Quality'!E410</f>
        <v>0</v>
      </c>
      <c r="AZ13" s="106"/>
      <c r="BA13" s="126" t="e">
        <f aca="false">AP13/AF13</f>
        <v>#DIV/0!</v>
      </c>
      <c r="BB13" s="127" t="e">
        <f aca="false">AQ13/AG13</f>
        <v>#DIV/0!</v>
      </c>
      <c r="BC13" s="128" t="e">
        <f aca="false">AR13/AH13</f>
        <v>#DIV/0!</v>
      </c>
      <c r="BD13" s="69"/>
      <c r="BE13" s="129" t="n">
        <f aca="false">ABS(AB13-AL13)+ABS(AC13-AM13)+ABS(AD13-AN13)+ABS(AE13-AO13)</f>
        <v>0</v>
      </c>
      <c r="BF13" s="174"/>
      <c r="BG13" s="171"/>
      <c r="BH13" s="215"/>
      <c r="BI13" s="171"/>
      <c r="BJ13" s="171"/>
      <c r="BK13" s="171"/>
    </row>
    <row r="14" customFormat="false" ht="12" hidden="false" customHeight="false" outlineLevel="0" collapsed="false">
      <c r="A14" s="79"/>
      <c r="B14" s="117"/>
      <c r="C14" s="270" t="n">
        <f aca="false">C6</f>
        <v>34</v>
      </c>
      <c r="D14" s="275" t="n">
        <f aca="false">D6</f>
        <v>28</v>
      </c>
      <c r="E14" s="118" t="n">
        <f aca="false">Anchor!B411</f>
        <v>0</v>
      </c>
      <c r="F14" s="119" t="n">
        <f aca="false">Anchor!C411</f>
        <v>0</v>
      </c>
      <c r="G14" s="119" t="n">
        <f aca="false">Anchor!D411</f>
        <v>0</v>
      </c>
      <c r="H14" s="120" t="n">
        <f aca="false">Anchor!E411</f>
        <v>0</v>
      </c>
      <c r="I14" s="105"/>
      <c r="J14" s="118" t="n">
        <f aca="false">Test!B411</f>
        <v>0</v>
      </c>
      <c r="K14" s="119" t="n">
        <f aca="false">Test!C411</f>
        <v>0</v>
      </c>
      <c r="L14" s="119" t="n">
        <f aca="false">Test!D411</f>
        <v>0</v>
      </c>
      <c r="M14" s="120" t="n">
        <f aca="false">Test!E411</f>
        <v>0</v>
      </c>
      <c r="N14" s="215"/>
      <c r="O14" s="121"/>
      <c r="P14" s="122"/>
      <c r="Q14" s="122"/>
      <c r="R14" s="121"/>
      <c r="S14" s="122"/>
      <c r="T14" s="123"/>
      <c r="U14" s="121"/>
      <c r="V14" s="122"/>
      <c r="W14" s="123"/>
      <c r="X14" s="121"/>
      <c r="Y14" s="122"/>
      <c r="Z14" s="123"/>
      <c r="AA14" s="215"/>
      <c r="AB14" s="118" t="n">
        <f aca="false">Anchor!F411</f>
        <v>0</v>
      </c>
      <c r="AC14" s="119" t="n">
        <f aca="false">Anchor!G411</f>
        <v>0</v>
      </c>
      <c r="AD14" s="119" t="n">
        <f aca="false">Anchor!H411</f>
        <v>0</v>
      </c>
      <c r="AE14" s="119" t="n">
        <f aca="false">Anchor!I411</f>
        <v>0</v>
      </c>
      <c r="AF14" s="118" t="n">
        <f aca="false">Anchor!J411</f>
        <v>0</v>
      </c>
      <c r="AG14" s="119" t="n">
        <f aca="false">Anchor!K411</f>
        <v>0</v>
      </c>
      <c r="AH14" s="119" t="n">
        <f aca="false">Anchor!L411</f>
        <v>0</v>
      </c>
      <c r="AI14" s="124" t="n">
        <f aca="false">AF14/3600</f>
        <v>0</v>
      </c>
      <c r="AJ14" s="125" t="n">
        <f aca="false">E14+AB14</f>
        <v>0</v>
      </c>
      <c r="AK14" s="215"/>
      <c r="AL14" s="118" t="n">
        <f aca="false">Test!F411</f>
        <v>0</v>
      </c>
      <c r="AM14" s="119" t="n">
        <f aca="false">Test!G411</f>
        <v>0</v>
      </c>
      <c r="AN14" s="119" t="n">
        <f aca="false">Test!H411</f>
        <v>0</v>
      </c>
      <c r="AO14" s="119" t="n">
        <f aca="false">Test!I411</f>
        <v>0</v>
      </c>
      <c r="AP14" s="118" t="n">
        <f aca="false">Test!J411</f>
        <v>0</v>
      </c>
      <c r="AQ14" s="119" t="n">
        <f aca="false">Test!K411</f>
        <v>0</v>
      </c>
      <c r="AR14" s="119" t="n">
        <f aca="false">Test!L411</f>
        <v>0</v>
      </c>
      <c r="AS14" s="124" t="n">
        <f aca="false">AP14/3600</f>
        <v>0</v>
      </c>
      <c r="AT14" s="125" t="n">
        <f aca="false">J14+AL14</f>
        <v>0</v>
      </c>
      <c r="AU14" s="106"/>
      <c r="AV14" s="118" t="n">
        <f aca="false">'Single Layer High Quality'!B411</f>
        <v>0</v>
      </c>
      <c r="AW14" s="119" t="n">
        <f aca="false">'Single Layer High Quality'!C411</f>
        <v>0</v>
      </c>
      <c r="AX14" s="119" t="n">
        <f aca="false">'Single Layer High Quality'!D411</f>
        <v>0</v>
      </c>
      <c r="AY14" s="120" t="n">
        <f aca="false">'Single Layer High Quality'!E411</f>
        <v>0</v>
      </c>
      <c r="AZ14" s="106"/>
      <c r="BA14" s="126" t="e">
        <f aca="false">AP14/AF14</f>
        <v>#DIV/0!</v>
      </c>
      <c r="BB14" s="127" t="e">
        <f aca="false">AQ14/AG14</f>
        <v>#DIV/0!</v>
      </c>
      <c r="BC14" s="128" t="e">
        <f aca="false">AR14/AH14</f>
        <v>#DIV/0!</v>
      </c>
      <c r="BD14" s="69"/>
      <c r="BE14" s="129" t="n">
        <f aca="false">ABS(AB14-AL14)+ABS(AC14-AM14)+ABS(AD14-AN14)+ABS(AE14-AO14)</f>
        <v>0</v>
      </c>
      <c r="BF14" s="174"/>
      <c r="BG14" s="171"/>
      <c r="BH14" s="215"/>
      <c r="BI14" s="171"/>
      <c r="BJ14" s="171"/>
      <c r="BK14" s="171"/>
    </row>
    <row r="15" customFormat="false" ht="12.75" hidden="false" customHeight="false" outlineLevel="0" collapsed="false">
      <c r="A15" s="79"/>
      <c r="B15" s="117"/>
      <c r="C15" s="290" t="n">
        <f aca="false">C7</f>
        <v>38</v>
      </c>
      <c r="D15" s="291" t="n">
        <f aca="false">D7</f>
        <v>32</v>
      </c>
      <c r="E15" s="132" t="n">
        <f aca="false">Anchor!B412</f>
        <v>0</v>
      </c>
      <c r="F15" s="133" t="n">
        <f aca="false">Anchor!C412</f>
        <v>0</v>
      </c>
      <c r="G15" s="133" t="n">
        <f aca="false">Anchor!D412</f>
        <v>0</v>
      </c>
      <c r="H15" s="134" t="n">
        <f aca="false">Anchor!E412</f>
        <v>0</v>
      </c>
      <c r="I15" s="105"/>
      <c r="J15" s="132" t="n">
        <f aca="false">Test!B412</f>
        <v>0</v>
      </c>
      <c r="K15" s="133" t="n">
        <f aca="false">Test!C412</f>
        <v>0</v>
      </c>
      <c r="L15" s="133" t="n">
        <f aca="false">Test!D412</f>
        <v>0</v>
      </c>
      <c r="M15" s="134" t="n">
        <f aca="false">Test!E412</f>
        <v>0</v>
      </c>
      <c r="N15" s="215"/>
      <c r="O15" s="135"/>
      <c r="P15" s="136"/>
      <c r="Q15" s="136"/>
      <c r="R15" s="135"/>
      <c r="S15" s="136"/>
      <c r="T15" s="137"/>
      <c r="U15" s="135"/>
      <c r="V15" s="136"/>
      <c r="W15" s="137"/>
      <c r="X15" s="135"/>
      <c r="Y15" s="136"/>
      <c r="Z15" s="137"/>
      <c r="AA15" s="215"/>
      <c r="AB15" s="132" t="n">
        <f aca="false">Anchor!F412</f>
        <v>0</v>
      </c>
      <c r="AC15" s="133" t="n">
        <f aca="false">Anchor!G412</f>
        <v>0</v>
      </c>
      <c r="AD15" s="133" t="n">
        <f aca="false">Anchor!H412</f>
        <v>0</v>
      </c>
      <c r="AE15" s="133" t="n">
        <f aca="false">Anchor!I412</f>
        <v>0</v>
      </c>
      <c r="AF15" s="132" t="n">
        <f aca="false">Anchor!J412</f>
        <v>0</v>
      </c>
      <c r="AG15" s="133" t="n">
        <f aca="false">Anchor!K412</f>
        <v>0</v>
      </c>
      <c r="AH15" s="133" t="n">
        <f aca="false">Anchor!L412</f>
        <v>0</v>
      </c>
      <c r="AI15" s="138" t="n">
        <f aca="false">AF15/3600</f>
        <v>0</v>
      </c>
      <c r="AJ15" s="139" t="n">
        <f aca="false">E15+AB15</f>
        <v>0</v>
      </c>
      <c r="AK15" s="215"/>
      <c r="AL15" s="132" t="n">
        <f aca="false">Test!F412</f>
        <v>0</v>
      </c>
      <c r="AM15" s="133" t="n">
        <f aca="false">Test!G412</f>
        <v>0</v>
      </c>
      <c r="AN15" s="133" t="n">
        <f aca="false">Test!H412</f>
        <v>0</v>
      </c>
      <c r="AO15" s="133" t="n">
        <f aca="false">Test!I412</f>
        <v>0</v>
      </c>
      <c r="AP15" s="132" t="n">
        <f aca="false">Test!J412</f>
        <v>0</v>
      </c>
      <c r="AQ15" s="133" t="n">
        <f aca="false">Test!K412</f>
        <v>0</v>
      </c>
      <c r="AR15" s="133" t="n">
        <f aca="false">Test!L412</f>
        <v>0</v>
      </c>
      <c r="AS15" s="138" t="n">
        <f aca="false">AP15/3600</f>
        <v>0</v>
      </c>
      <c r="AT15" s="139" t="n">
        <f aca="false">J15+AL15</f>
        <v>0</v>
      </c>
      <c r="AU15" s="106"/>
      <c r="AV15" s="118" t="n">
        <f aca="false">'Single Layer High Quality'!B412</f>
        <v>0</v>
      </c>
      <c r="AW15" s="119" t="n">
        <f aca="false">'Single Layer High Quality'!C412</f>
        <v>0</v>
      </c>
      <c r="AX15" s="119" t="n">
        <f aca="false">'Single Layer High Quality'!D412</f>
        <v>0</v>
      </c>
      <c r="AY15" s="120" t="n">
        <f aca="false">'Single Layer High Quality'!E412</f>
        <v>0</v>
      </c>
      <c r="AZ15" s="106"/>
      <c r="BA15" s="140" t="e">
        <f aca="false">AP15/AF15</f>
        <v>#DIV/0!</v>
      </c>
      <c r="BB15" s="141" t="e">
        <f aca="false">AQ15/AG15</f>
        <v>#DIV/0!</v>
      </c>
      <c r="BC15" s="142" t="e">
        <f aca="false">AR15/AH15</f>
        <v>#DIV/0!</v>
      </c>
      <c r="BD15" s="69"/>
      <c r="BE15" s="143" t="n">
        <f aca="false">ABS(AB15-AL15)+ABS(AC15-AM15)+ABS(AD15-AN15)+ABS(AE15-AO15)</f>
        <v>0</v>
      </c>
      <c r="BF15" s="174"/>
      <c r="BG15" s="171"/>
      <c r="BH15" s="215"/>
      <c r="BI15" s="171"/>
      <c r="BJ15" s="171"/>
      <c r="BK15" s="171"/>
    </row>
    <row r="16" customFormat="false" ht="12" hidden="false" customHeight="false" outlineLevel="0" collapsed="false">
      <c r="A16" s="79"/>
      <c r="B16" s="117"/>
      <c r="C16" s="288" t="n">
        <f aca="false">C8</f>
        <v>26</v>
      </c>
      <c r="D16" s="289" t="n">
        <f aca="false">D8</f>
        <v>22</v>
      </c>
      <c r="E16" s="102" t="n">
        <f aca="false">Anchor!B413</f>
        <v>0</v>
      </c>
      <c r="F16" s="103" t="n">
        <f aca="false">Anchor!C413</f>
        <v>0</v>
      </c>
      <c r="G16" s="103" t="n">
        <f aca="false">Anchor!D413</f>
        <v>0</v>
      </c>
      <c r="H16" s="104" t="n">
        <f aca="false">Anchor!E413</f>
        <v>0</v>
      </c>
      <c r="I16" s="105"/>
      <c r="J16" s="102" t="n">
        <f aca="false">Test!B413</f>
        <v>0</v>
      </c>
      <c r="K16" s="103" t="n">
        <f aca="false">Test!C413</f>
        <v>0</v>
      </c>
      <c r="L16" s="103" t="n">
        <f aca="false">Test!D413</f>
        <v>0</v>
      </c>
      <c r="M16" s="104" t="n">
        <f aca="false">Test!E413</f>
        <v>0</v>
      </c>
      <c r="N16" s="215"/>
      <c r="O16" s="107" t="e">
        <f aca="false">bdrate($AJ16:$AJ19,F16:F19,$AT16:$AT19,K16:K19)</f>
        <v>#VALUE!</v>
      </c>
      <c r="P16" s="108" t="e">
        <f aca="false">bdrate($AJ16:$AJ19,G16:G19,$AT16:$AT19,L16:L19)</f>
        <v>#VALUE!</v>
      </c>
      <c r="Q16" s="108" t="e">
        <f aca="false">bdrate($AJ16:$AJ19,H16:H19,$AT16:$AT19,M16:M19)</f>
        <v>#VALUE!</v>
      </c>
      <c r="R16" s="107" t="e">
        <f aca="false">bdrate($AV16:$AV19,AW16:AW19,$AT16:$AT19,K16:K19)</f>
        <v>#VALUE!</v>
      </c>
      <c r="S16" s="108" t="e">
        <f aca="false">bdrate($AV16:$AV19,AX16:AX19,$AT16:$AT19,L16:L19)</f>
        <v>#VALUE!</v>
      </c>
      <c r="T16" s="109" t="e">
        <f aca="false">bdrate($AV16:$AV19,AY16:AY19,$AT16:$AT19,M16:M19)</f>
        <v>#VALUE!</v>
      </c>
      <c r="U16" s="107" t="e">
        <f aca="false">bdrate($E16:$E19,F16:F19,$J16:$J19,K16:K19)</f>
        <v>#VALUE!</v>
      </c>
      <c r="V16" s="108" t="e">
        <f aca="false">bdrate($E16:$E19,G16:G19,$J16:$J19,L16:L19)</f>
        <v>#VALUE!</v>
      </c>
      <c r="W16" s="109" t="e">
        <f aca="false">bdrate($E16:$E19,H16:H19,$J16:$J19,M16:M19)</f>
        <v>#VALUE!</v>
      </c>
      <c r="X16" s="107" t="e">
        <f aca="false">bdrate($AV16:$AV19,AW16:AW19,$AJ16:$AJ19,F16:F19)</f>
        <v>#VALUE!</v>
      </c>
      <c r="Y16" s="108" t="e">
        <f aca="false">bdrate($AV16:$AV19,AX16:AX19,$AJ16:$AJ19,G16:G19)</f>
        <v>#VALUE!</v>
      </c>
      <c r="Z16" s="109" t="e">
        <f aca="false">bdrate($AV16:$AV19,AY16:AY19,$AJ16:$AJ19,H16:H19)</f>
        <v>#VALUE!</v>
      </c>
      <c r="AA16" s="215"/>
      <c r="AB16" s="102" t="n">
        <f aca="false">Anchor!F413</f>
        <v>0</v>
      </c>
      <c r="AC16" s="103" t="n">
        <f aca="false">Anchor!G413</f>
        <v>0</v>
      </c>
      <c r="AD16" s="103" t="n">
        <f aca="false">Anchor!H413</f>
        <v>0</v>
      </c>
      <c r="AE16" s="103" t="n">
        <f aca="false">Anchor!I413</f>
        <v>0</v>
      </c>
      <c r="AF16" s="102" t="n">
        <f aca="false">Anchor!J413</f>
        <v>0</v>
      </c>
      <c r="AG16" s="103" t="n">
        <f aca="false">Anchor!K413</f>
        <v>0</v>
      </c>
      <c r="AH16" s="103" t="n">
        <f aca="false">Anchor!L413</f>
        <v>0</v>
      </c>
      <c r="AI16" s="110" t="n">
        <f aca="false">AF16/3600</f>
        <v>0</v>
      </c>
      <c r="AJ16" s="111" t="n">
        <f aca="false">E16+AB16</f>
        <v>0</v>
      </c>
      <c r="AK16" s="215"/>
      <c r="AL16" s="102" t="n">
        <f aca="false">Test!F413</f>
        <v>0</v>
      </c>
      <c r="AM16" s="103" t="n">
        <f aca="false">Test!G413</f>
        <v>0</v>
      </c>
      <c r="AN16" s="103" t="n">
        <f aca="false">Test!H413</f>
        <v>0</v>
      </c>
      <c r="AO16" s="103" t="n">
        <f aca="false">Test!I413</f>
        <v>0</v>
      </c>
      <c r="AP16" s="102" t="n">
        <f aca="false">Test!J413</f>
        <v>0</v>
      </c>
      <c r="AQ16" s="103" t="n">
        <f aca="false">Test!K413</f>
        <v>0</v>
      </c>
      <c r="AR16" s="103" t="n">
        <f aca="false">Test!L413</f>
        <v>0</v>
      </c>
      <c r="AS16" s="110" t="n">
        <f aca="false">AP16/3600</f>
        <v>0</v>
      </c>
      <c r="AT16" s="111" t="n">
        <f aca="false">J16+AL16</f>
        <v>0</v>
      </c>
      <c r="AU16" s="106"/>
      <c r="AV16" s="102" t="n">
        <f aca="false">'Single Layer High Quality'!B413</f>
        <v>0</v>
      </c>
      <c r="AW16" s="103" t="n">
        <f aca="false">'Single Layer High Quality'!C413</f>
        <v>0</v>
      </c>
      <c r="AX16" s="103" t="n">
        <f aca="false">'Single Layer High Quality'!D413</f>
        <v>0</v>
      </c>
      <c r="AY16" s="104" t="n">
        <f aca="false">'Single Layer High Quality'!E413</f>
        <v>0</v>
      </c>
      <c r="AZ16" s="106"/>
      <c r="BA16" s="112" t="e">
        <f aca="false">AP16/AF16</f>
        <v>#DIV/0!</v>
      </c>
      <c r="BB16" s="113" t="e">
        <f aca="false">AQ16/AG16</f>
        <v>#DIV/0!</v>
      </c>
      <c r="BC16" s="114" t="e">
        <f aca="false">AR16/AH16</f>
        <v>#DIV/0!</v>
      </c>
      <c r="BD16" s="69"/>
      <c r="BE16" s="129" t="n">
        <f aca="false">ABS(AB16-AL16)+ABS(AC16-AM16)+ABS(AD16-AN16)+ABS(AE16-AO16)</f>
        <v>0</v>
      </c>
      <c r="BF16" s="174"/>
      <c r="BG16" s="171"/>
      <c r="BH16" s="215"/>
      <c r="BI16" s="171"/>
      <c r="BJ16" s="171"/>
      <c r="BK16" s="171"/>
    </row>
    <row r="17" customFormat="false" ht="12" hidden="false" customHeight="false" outlineLevel="0" collapsed="false">
      <c r="A17" s="79"/>
      <c r="B17" s="117"/>
      <c r="C17" s="270" t="n">
        <f aca="false">C9</f>
        <v>30</v>
      </c>
      <c r="D17" s="275" t="n">
        <f aca="false">D9</f>
        <v>26</v>
      </c>
      <c r="E17" s="118" t="n">
        <f aca="false">Anchor!B414</f>
        <v>0</v>
      </c>
      <c r="F17" s="119" t="n">
        <f aca="false">Anchor!C414</f>
        <v>0</v>
      </c>
      <c r="G17" s="119" t="n">
        <f aca="false">Anchor!D414</f>
        <v>0</v>
      </c>
      <c r="H17" s="120" t="n">
        <f aca="false">Anchor!E414</f>
        <v>0</v>
      </c>
      <c r="I17" s="105"/>
      <c r="J17" s="118" t="n">
        <f aca="false">Test!B414</f>
        <v>0</v>
      </c>
      <c r="K17" s="119" t="n">
        <f aca="false">Test!C414</f>
        <v>0</v>
      </c>
      <c r="L17" s="119" t="n">
        <f aca="false">Test!D414</f>
        <v>0</v>
      </c>
      <c r="M17" s="120" t="n">
        <f aca="false">Test!E414</f>
        <v>0</v>
      </c>
      <c r="N17" s="215"/>
      <c r="O17" s="121"/>
      <c r="P17" s="122"/>
      <c r="Q17" s="122"/>
      <c r="R17" s="121"/>
      <c r="S17" s="122"/>
      <c r="T17" s="123"/>
      <c r="U17" s="121"/>
      <c r="V17" s="122"/>
      <c r="W17" s="123"/>
      <c r="X17" s="121"/>
      <c r="Y17" s="122"/>
      <c r="Z17" s="123"/>
      <c r="AA17" s="215"/>
      <c r="AB17" s="118" t="n">
        <f aca="false">Anchor!F414</f>
        <v>0</v>
      </c>
      <c r="AC17" s="119" t="n">
        <f aca="false">Anchor!G414</f>
        <v>0</v>
      </c>
      <c r="AD17" s="119" t="n">
        <f aca="false">Anchor!H414</f>
        <v>0</v>
      </c>
      <c r="AE17" s="119" t="n">
        <f aca="false">Anchor!I414</f>
        <v>0</v>
      </c>
      <c r="AF17" s="118" t="n">
        <f aca="false">Anchor!J414</f>
        <v>0</v>
      </c>
      <c r="AG17" s="119" t="n">
        <f aca="false">Anchor!K414</f>
        <v>0</v>
      </c>
      <c r="AH17" s="119" t="n">
        <f aca="false">Anchor!L414</f>
        <v>0</v>
      </c>
      <c r="AI17" s="124" t="n">
        <f aca="false">AF17/3600</f>
        <v>0</v>
      </c>
      <c r="AJ17" s="125" t="n">
        <f aca="false">E17+AB17</f>
        <v>0</v>
      </c>
      <c r="AK17" s="215"/>
      <c r="AL17" s="118" t="n">
        <f aca="false">Test!F414</f>
        <v>0</v>
      </c>
      <c r="AM17" s="119" t="n">
        <f aca="false">Test!G414</f>
        <v>0</v>
      </c>
      <c r="AN17" s="119" t="n">
        <f aca="false">Test!H414</f>
        <v>0</v>
      </c>
      <c r="AO17" s="119" t="n">
        <f aca="false">Test!I414</f>
        <v>0</v>
      </c>
      <c r="AP17" s="118" t="n">
        <f aca="false">Test!J414</f>
        <v>0</v>
      </c>
      <c r="AQ17" s="119" t="n">
        <f aca="false">Test!K414</f>
        <v>0</v>
      </c>
      <c r="AR17" s="119" t="n">
        <f aca="false">Test!L414</f>
        <v>0</v>
      </c>
      <c r="AS17" s="124" t="n">
        <f aca="false">AP17/3600</f>
        <v>0</v>
      </c>
      <c r="AT17" s="125" t="n">
        <f aca="false">J17+AL17</f>
        <v>0</v>
      </c>
      <c r="AU17" s="106"/>
      <c r="AV17" s="118" t="n">
        <f aca="false">'Single Layer High Quality'!B414</f>
        <v>0</v>
      </c>
      <c r="AW17" s="119" t="n">
        <f aca="false">'Single Layer High Quality'!C414</f>
        <v>0</v>
      </c>
      <c r="AX17" s="119" t="n">
        <f aca="false">'Single Layer High Quality'!D414</f>
        <v>0</v>
      </c>
      <c r="AY17" s="120" t="n">
        <f aca="false">'Single Layer High Quality'!E414</f>
        <v>0</v>
      </c>
      <c r="AZ17" s="106"/>
      <c r="BA17" s="126" t="e">
        <f aca="false">AP17/AF17</f>
        <v>#DIV/0!</v>
      </c>
      <c r="BB17" s="127" t="e">
        <f aca="false">AQ17/AG17</f>
        <v>#DIV/0!</v>
      </c>
      <c r="BC17" s="128" t="e">
        <f aca="false">AR17/AH17</f>
        <v>#DIV/0!</v>
      </c>
      <c r="BD17" s="69"/>
      <c r="BE17" s="129" t="n">
        <f aca="false">ABS(AB17-AL17)+ABS(AC17-AM17)+ABS(AD17-AN17)+ABS(AE17-AO17)</f>
        <v>0</v>
      </c>
      <c r="BF17" s="174"/>
      <c r="BG17" s="171"/>
      <c r="BH17" s="215"/>
      <c r="BI17" s="171"/>
      <c r="BJ17" s="171"/>
      <c r="BK17" s="171"/>
    </row>
    <row r="18" customFormat="false" ht="12" hidden="false" customHeight="false" outlineLevel="0" collapsed="false">
      <c r="A18" s="79"/>
      <c r="B18" s="117"/>
      <c r="C18" s="270" t="n">
        <f aca="false">C10</f>
        <v>34</v>
      </c>
      <c r="D18" s="275" t="n">
        <f aca="false">D10</f>
        <v>30</v>
      </c>
      <c r="E18" s="118" t="n">
        <f aca="false">Anchor!B415</f>
        <v>0</v>
      </c>
      <c r="F18" s="119" t="n">
        <f aca="false">Anchor!C415</f>
        <v>0</v>
      </c>
      <c r="G18" s="119" t="n">
        <f aca="false">Anchor!D415</f>
        <v>0</v>
      </c>
      <c r="H18" s="120" t="n">
        <f aca="false">Anchor!E415</f>
        <v>0</v>
      </c>
      <c r="I18" s="105"/>
      <c r="J18" s="118" t="n">
        <f aca="false">Test!B415</f>
        <v>0</v>
      </c>
      <c r="K18" s="119" t="n">
        <f aca="false">Test!C415</f>
        <v>0</v>
      </c>
      <c r="L18" s="119" t="n">
        <f aca="false">Test!D415</f>
        <v>0</v>
      </c>
      <c r="M18" s="120" t="n">
        <f aca="false">Test!E415</f>
        <v>0</v>
      </c>
      <c r="N18" s="215"/>
      <c r="O18" s="121"/>
      <c r="P18" s="122"/>
      <c r="Q18" s="122"/>
      <c r="R18" s="121"/>
      <c r="S18" s="122"/>
      <c r="T18" s="123"/>
      <c r="U18" s="121"/>
      <c r="V18" s="122"/>
      <c r="W18" s="123"/>
      <c r="X18" s="121"/>
      <c r="Y18" s="122"/>
      <c r="Z18" s="123"/>
      <c r="AA18" s="215"/>
      <c r="AB18" s="118" t="n">
        <f aca="false">Anchor!F415</f>
        <v>0</v>
      </c>
      <c r="AC18" s="119" t="n">
        <f aca="false">Anchor!G415</f>
        <v>0</v>
      </c>
      <c r="AD18" s="119" t="n">
        <f aca="false">Anchor!H415</f>
        <v>0</v>
      </c>
      <c r="AE18" s="119" t="n">
        <f aca="false">Anchor!I415</f>
        <v>0</v>
      </c>
      <c r="AF18" s="118" t="n">
        <f aca="false">Anchor!J415</f>
        <v>0</v>
      </c>
      <c r="AG18" s="119" t="n">
        <f aca="false">Anchor!K415</f>
        <v>0</v>
      </c>
      <c r="AH18" s="119" t="n">
        <f aca="false">Anchor!L415</f>
        <v>0</v>
      </c>
      <c r="AI18" s="124" t="n">
        <f aca="false">AF18/3600</f>
        <v>0</v>
      </c>
      <c r="AJ18" s="125" t="n">
        <f aca="false">E18+AB18</f>
        <v>0</v>
      </c>
      <c r="AK18" s="215"/>
      <c r="AL18" s="118" t="n">
        <f aca="false">Test!F415</f>
        <v>0</v>
      </c>
      <c r="AM18" s="119" t="n">
        <f aca="false">Test!G415</f>
        <v>0</v>
      </c>
      <c r="AN18" s="119" t="n">
        <f aca="false">Test!H415</f>
        <v>0</v>
      </c>
      <c r="AO18" s="119" t="n">
        <f aca="false">Test!I415</f>
        <v>0</v>
      </c>
      <c r="AP18" s="118" t="n">
        <f aca="false">Test!J415</f>
        <v>0</v>
      </c>
      <c r="AQ18" s="119" t="n">
        <f aca="false">Test!K415</f>
        <v>0</v>
      </c>
      <c r="AR18" s="119" t="n">
        <f aca="false">Test!L415</f>
        <v>0</v>
      </c>
      <c r="AS18" s="124" t="n">
        <f aca="false">AP18/3600</f>
        <v>0</v>
      </c>
      <c r="AT18" s="125" t="n">
        <f aca="false">J18+AL18</f>
        <v>0</v>
      </c>
      <c r="AU18" s="106"/>
      <c r="AV18" s="118" t="n">
        <f aca="false">'Single Layer High Quality'!B415</f>
        <v>0</v>
      </c>
      <c r="AW18" s="119" t="n">
        <f aca="false">'Single Layer High Quality'!C415</f>
        <v>0</v>
      </c>
      <c r="AX18" s="119" t="n">
        <f aca="false">'Single Layer High Quality'!D415</f>
        <v>0</v>
      </c>
      <c r="AY18" s="120" t="n">
        <f aca="false">'Single Layer High Quality'!E415</f>
        <v>0</v>
      </c>
      <c r="AZ18" s="106"/>
      <c r="BA18" s="126" t="e">
        <f aca="false">AP18/AF18</f>
        <v>#DIV/0!</v>
      </c>
      <c r="BB18" s="127" t="e">
        <f aca="false">AQ18/AG18</f>
        <v>#DIV/0!</v>
      </c>
      <c r="BC18" s="128" t="e">
        <f aca="false">AR18/AH18</f>
        <v>#DIV/0!</v>
      </c>
      <c r="BD18" s="69"/>
      <c r="BE18" s="129" t="n">
        <f aca="false">ABS(AB18-AL18)+ABS(AC18-AM18)+ABS(AD18-AN18)+ABS(AE18-AO18)</f>
        <v>0</v>
      </c>
      <c r="BF18" s="174"/>
      <c r="BG18" s="171"/>
      <c r="BH18" s="215"/>
      <c r="BI18" s="171"/>
      <c r="BJ18" s="171"/>
      <c r="BK18" s="171"/>
    </row>
    <row r="19" customFormat="false" ht="12.75" hidden="false" customHeight="false" outlineLevel="0" collapsed="false">
      <c r="A19" s="79"/>
      <c r="B19" s="117"/>
      <c r="C19" s="290" t="n">
        <f aca="false">C11</f>
        <v>38</v>
      </c>
      <c r="D19" s="291" t="n">
        <f aca="false">D11</f>
        <v>34</v>
      </c>
      <c r="E19" s="132" t="n">
        <f aca="false">Anchor!B416</f>
        <v>0</v>
      </c>
      <c r="F19" s="133" t="n">
        <f aca="false">Anchor!C416</f>
        <v>0</v>
      </c>
      <c r="G19" s="133" t="n">
        <f aca="false">Anchor!D416</f>
        <v>0</v>
      </c>
      <c r="H19" s="134" t="n">
        <f aca="false">Anchor!E416</f>
        <v>0</v>
      </c>
      <c r="I19" s="105"/>
      <c r="J19" s="132" t="n">
        <f aca="false">Test!B416</f>
        <v>0</v>
      </c>
      <c r="K19" s="133" t="n">
        <f aca="false">Test!C416</f>
        <v>0</v>
      </c>
      <c r="L19" s="133" t="n">
        <f aca="false">Test!D416</f>
        <v>0</v>
      </c>
      <c r="M19" s="134" t="n">
        <f aca="false">Test!E416</f>
        <v>0</v>
      </c>
      <c r="N19" s="215"/>
      <c r="O19" s="135"/>
      <c r="P19" s="136"/>
      <c r="Q19" s="136"/>
      <c r="R19" s="135"/>
      <c r="S19" s="136"/>
      <c r="T19" s="137"/>
      <c r="U19" s="135"/>
      <c r="V19" s="136"/>
      <c r="W19" s="137"/>
      <c r="X19" s="135"/>
      <c r="Y19" s="136"/>
      <c r="Z19" s="137"/>
      <c r="AA19" s="215"/>
      <c r="AB19" s="132" t="n">
        <f aca="false">Anchor!F416</f>
        <v>0</v>
      </c>
      <c r="AC19" s="133" t="n">
        <f aca="false">Anchor!G416</f>
        <v>0</v>
      </c>
      <c r="AD19" s="133" t="n">
        <f aca="false">Anchor!H416</f>
        <v>0</v>
      </c>
      <c r="AE19" s="133" t="n">
        <f aca="false">Anchor!I416</f>
        <v>0</v>
      </c>
      <c r="AF19" s="132" t="n">
        <f aca="false">Anchor!J416</f>
        <v>0</v>
      </c>
      <c r="AG19" s="133" t="n">
        <f aca="false">Anchor!K416</f>
        <v>0</v>
      </c>
      <c r="AH19" s="133" t="n">
        <f aca="false">Anchor!L416</f>
        <v>0</v>
      </c>
      <c r="AI19" s="138" t="n">
        <f aca="false">AF19/3600</f>
        <v>0</v>
      </c>
      <c r="AJ19" s="139" t="n">
        <f aca="false">E19+AB19</f>
        <v>0</v>
      </c>
      <c r="AK19" s="215"/>
      <c r="AL19" s="132" t="n">
        <f aca="false">Test!F416</f>
        <v>0</v>
      </c>
      <c r="AM19" s="133" t="n">
        <f aca="false">Test!G416</f>
        <v>0</v>
      </c>
      <c r="AN19" s="133" t="n">
        <f aca="false">Test!H416</f>
        <v>0</v>
      </c>
      <c r="AO19" s="133" t="n">
        <f aca="false">Test!I416</f>
        <v>0</v>
      </c>
      <c r="AP19" s="132" t="n">
        <f aca="false">Test!J416</f>
        <v>0</v>
      </c>
      <c r="AQ19" s="133" t="n">
        <f aca="false">Test!K416</f>
        <v>0</v>
      </c>
      <c r="AR19" s="133" t="n">
        <f aca="false">Test!L416</f>
        <v>0</v>
      </c>
      <c r="AS19" s="138" t="n">
        <f aca="false">AP19/3600</f>
        <v>0</v>
      </c>
      <c r="AT19" s="139" t="n">
        <f aca="false">J19+AL19</f>
        <v>0</v>
      </c>
      <c r="AU19" s="106"/>
      <c r="AV19" s="132" t="n">
        <f aca="false">'Single Layer High Quality'!B416</f>
        <v>0</v>
      </c>
      <c r="AW19" s="133" t="n">
        <f aca="false">'Single Layer High Quality'!C416</f>
        <v>0</v>
      </c>
      <c r="AX19" s="133" t="n">
        <f aca="false">'Single Layer High Quality'!D416</f>
        <v>0</v>
      </c>
      <c r="AY19" s="134" t="n">
        <f aca="false">'Single Layer High Quality'!E416</f>
        <v>0</v>
      </c>
      <c r="AZ19" s="106"/>
      <c r="BA19" s="140" t="e">
        <f aca="false">AP19/AF19</f>
        <v>#DIV/0!</v>
      </c>
      <c r="BB19" s="141" t="e">
        <f aca="false">AQ19/AG19</f>
        <v>#DIV/0!</v>
      </c>
      <c r="BC19" s="142" t="e">
        <f aca="false">AR19/AH19</f>
        <v>#DIV/0!</v>
      </c>
      <c r="BD19" s="69"/>
      <c r="BE19" s="129" t="n">
        <f aca="false">ABS(AB19-AL19)+ABS(AC19-AM19)+ABS(AD19-AN19)+ABS(AE19-AO19)</f>
        <v>0</v>
      </c>
      <c r="BF19" s="174"/>
      <c r="BG19" s="171"/>
      <c r="BH19" s="215"/>
      <c r="BI19" s="171"/>
      <c r="BJ19" s="171"/>
      <c r="BK19" s="171"/>
    </row>
    <row r="20" customFormat="false" ht="12" hidden="false" customHeight="false" outlineLevel="0" collapsed="false">
      <c r="A20" s="99" t="s">
        <v>8</v>
      </c>
      <c r="B20" s="100" t="s">
        <v>96</v>
      </c>
      <c r="C20" s="288" t="n">
        <f aca="false">C12</f>
        <v>26</v>
      </c>
      <c r="D20" s="289" t="n">
        <f aca="false">D12</f>
        <v>20</v>
      </c>
      <c r="E20" s="102" t="n">
        <f aca="false">Anchor!B417</f>
        <v>0</v>
      </c>
      <c r="F20" s="103" t="n">
        <f aca="false">Anchor!C417</f>
        <v>0</v>
      </c>
      <c r="G20" s="103" t="n">
        <f aca="false">Anchor!D417</f>
        <v>0</v>
      </c>
      <c r="H20" s="104" t="n">
        <f aca="false">Anchor!E417</f>
        <v>0</v>
      </c>
      <c r="I20" s="105"/>
      <c r="J20" s="102" t="n">
        <f aca="false">Test!B417</f>
        <v>0</v>
      </c>
      <c r="K20" s="103" t="n">
        <f aca="false">Test!C417</f>
        <v>0</v>
      </c>
      <c r="L20" s="103" t="n">
        <f aca="false">Test!D417</f>
        <v>0</v>
      </c>
      <c r="M20" s="104" t="n">
        <f aca="false">Test!E417</f>
        <v>0</v>
      </c>
      <c r="N20" s="215"/>
      <c r="O20" s="107" t="e">
        <f aca="false">bdrate($AJ20:$AJ23,F20:F23,$AT20:$AT23,K20:K23)</f>
        <v>#VALUE!</v>
      </c>
      <c r="P20" s="108" t="e">
        <f aca="false">bdrate($AJ20:$AJ23,G20:G23,$AT20:$AT23,L20:L23)</f>
        <v>#VALUE!</v>
      </c>
      <c r="Q20" s="108" t="e">
        <f aca="false">bdrate($AJ20:$AJ23,H20:H23,$AT20:$AT23,M20:M23)</f>
        <v>#VALUE!</v>
      </c>
      <c r="R20" s="107" t="e">
        <f aca="false">bdrate($AV20:$AV23,AW20:AW23,$AT20:$AT23,K20:K23)</f>
        <v>#VALUE!</v>
      </c>
      <c r="S20" s="108" t="e">
        <f aca="false">bdrate($AV20:$AV23,AX20:AX23,$AT20:$AT23,L20:L23)</f>
        <v>#VALUE!</v>
      </c>
      <c r="T20" s="109" t="e">
        <f aca="false">bdrate($AV20:$AV23,AY20:AY23,$AT20:$AT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107" t="e">
        <f aca="false">bdrate($AV20:$AV23,AW20:AW23,$AJ20:$AJ23,F20:F23)</f>
        <v>#VALUE!</v>
      </c>
      <c r="Y20" s="108" t="e">
        <f aca="false">bdrate($AV20:$AV23,AX20:AX23,$AJ20:$AJ23,G20:G23)</f>
        <v>#VALUE!</v>
      </c>
      <c r="Z20" s="109" t="e">
        <f aca="false">bdrate($AV20:$AV23,AY20:AY23,$AJ20:$AJ23,H20:H23)</f>
        <v>#VALUE!</v>
      </c>
      <c r="AA20" s="215"/>
      <c r="AB20" s="102" t="n">
        <f aca="false">Anchor!F417</f>
        <v>0</v>
      </c>
      <c r="AC20" s="103" t="n">
        <f aca="false">Anchor!G417</f>
        <v>0</v>
      </c>
      <c r="AD20" s="103" t="n">
        <f aca="false">Anchor!H417</f>
        <v>0</v>
      </c>
      <c r="AE20" s="103" t="n">
        <f aca="false">Anchor!I417</f>
        <v>0</v>
      </c>
      <c r="AF20" s="102" t="n">
        <f aca="false">Anchor!J417</f>
        <v>0</v>
      </c>
      <c r="AG20" s="103" t="n">
        <f aca="false">Anchor!K417</f>
        <v>0</v>
      </c>
      <c r="AH20" s="103" t="n">
        <f aca="false">Anchor!L417</f>
        <v>0</v>
      </c>
      <c r="AI20" s="110" t="n">
        <f aca="false">AF20/3600</f>
        <v>0</v>
      </c>
      <c r="AJ20" s="111" t="n">
        <f aca="false">E20+AB20</f>
        <v>0</v>
      </c>
      <c r="AK20" s="215"/>
      <c r="AL20" s="102" t="n">
        <f aca="false">Test!F417</f>
        <v>0</v>
      </c>
      <c r="AM20" s="103" t="n">
        <f aca="false">Test!G417</f>
        <v>0</v>
      </c>
      <c r="AN20" s="103" t="n">
        <f aca="false">Test!H417</f>
        <v>0</v>
      </c>
      <c r="AO20" s="103" t="n">
        <f aca="false">Test!I417</f>
        <v>0</v>
      </c>
      <c r="AP20" s="102" t="n">
        <f aca="false">Test!J417</f>
        <v>0</v>
      </c>
      <c r="AQ20" s="103" t="n">
        <f aca="false">Test!K417</f>
        <v>0</v>
      </c>
      <c r="AR20" s="103" t="n">
        <f aca="false">Test!L417</f>
        <v>0</v>
      </c>
      <c r="AS20" s="110" t="n">
        <f aca="false">AP20/3600</f>
        <v>0</v>
      </c>
      <c r="AT20" s="111" t="n">
        <f aca="false">J20+AL20</f>
        <v>0</v>
      </c>
      <c r="AU20" s="106"/>
      <c r="AV20" s="118" t="n">
        <f aca="false">'Single Layer High Quality'!B417</f>
        <v>0</v>
      </c>
      <c r="AW20" s="119" t="n">
        <f aca="false">'Single Layer High Quality'!C417</f>
        <v>0</v>
      </c>
      <c r="AX20" s="119" t="n">
        <f aca="false">'Single Layer High Quality'!D417</f>
        <v>0</v>
      </c>
      <c r="AY20" s="120" t="n">
        <f aca="false">'Single Layer High Quality'!E417</f>
        <v>0</v>
      </c>
      <c r="AZ20" s="106"/>
      <c r="BA20" s="112" t="e">
        <f aca="false">AP20/AF20</f>
        <v>#DIV/0!</v>
      </c>
      <c r="BB20" s="113" t="e">
        <f aca="false">AQ20/AG20</f>
        <v>#DIV/0!</v>
      </c>
      <c r="BC20" s="114" t="e">
        <f aca="false">AR20/AH20</f>
        <v>#DIV/0!</v>
      </c>
      <c r="BD20" s="69"/>
      <c r="BE20" s="115" t="n">
        <f aca="false">ABS(AB20-AL20)+ABS(AC20-AM20)+ABS(AD20-AN20)+ABS(AE20-AO20)</f>
        <v>0</v>
      </c>
      <c r="BF20" s="174"/>
      <c r="BG20" s="171"/>
      <c r="BH20" s="215"/>
      <c r="BI20" s="171"/>
      <c r="BJ20" s="171"/>
      <c r="BK20" s="171"/>
    </row>
    <row r="21" customFormat="false" ht="12" hidden="false" customHeight="false" outlineLevel="0" collapsed="false">
      <c r="A21" s="79" t="s">
        <v>97</v>
      </c>
      <c r="B21" s="117"/>
      <c r="C21" s="270" t="n">
        <f aca="false">C13</f>
        <v>30</v>
      </c>
      <c r="D21" s="275" t="n">
        <f aca="false">D13</f>
        <v>24</v>
      </c>
      <c r="E21" s="118" t="n">
        <f aca="false">Anchor!B418</f>
        <v>0</v>
      </c>
      <c r="F21" s="119" t="n">
        <f aca="false">Anchor!C418</f>
        <v>0</v>
      </c>
      <c r="G21" s="119" t="n">
        <f aca="false">Anchor!D418</f>
        <v>0</v>
      </c>
      <c r="H21" s="120" t="n">
        <f aca="false">Anchor!E418</f>
        <v>0</v>
      </c>
      <c r="I21" s="105"/>
      <c r="J21" s="118" t="n">
        <f aca="false">Test!B418</f>
        <v>0</v>
      </c>
      <c r="K21" s="119" t="n">
        <f aca="false">Test!C418</f>
        <v>0</v>
      </c>
      <c r="L21" s="119" t="n">
        <f aca="false">Test!D418</f>
        <v>0</v>
      </c>
      <c r="M21" s="120" t="n">
        <f aca="false">Test!E418</f>
        <v>0</v>
      </c>
      <c r="N21" s="215"/>
      <c r="O21" s="121"/>
      <c r="P21" s="122"/>
      <c r="Q21" s="122"/>
      <c r="R21" s="121"/>
      <c r="S21" s="122"/>
      <c r="T21" s="123"/>
      <c r="U21" s="121"/>
      <c r="V21" s="122"/>
      <c r="W21" s="123"/>
      <c r="X21" s="121"/>
      <c r="Y21" s="122"/>
      <c r="Z21" s="123"/>
      <c r="AA21" s="215"/>
      <c r="AB21" s="118" t="n">
        <f aca="false">Anchor!F418</f>
        <v>0</v>
      </c>
      <c r="AC21" s="119" t="n">
        <f aca="false">Anchor!G418</f>
        <v>0</v>
      </c>
      <c r="AD21" s="119" t="n">
        <f aca="false">Anchor!H418</f>
        <v>0</v>
      </c>
      <c r="AE21" s="119" t="n">
        <f aca="false">Anchor!I418</f>
        <v>0</v>
      </c>
      <c r="AF21" s="118" t="n">
        <f aca="false">Anchor!J418</f>
        <v>0</v>
      </c>
      <c r="AG21" s="119" t="n">
        <f aca="false">Anchor!K418</f>
        <v>0</v>
      </c>
      <c r="AH21" s="119" t="n">
        <f aca="false">Anchor!L418</f>
        <v>0</v>
      </c>
      <c r="AI21" s="124" t="n">
        <f aca="false">AF21/3600</f>
        <v>0</v>
      </c>
      <c r="AJ21" s="125" t="n">
        <f aca="false">E21+AB21</f>
        <v>0</v>
      </c>
      <c r="AK21" s="215"/>
      <c r="AL21" s="118" t="n">
        <f aca="false">Test!F418</f>
        <v>0</v>
      </c>
      <c r="AM21" s="119" t="n">
        <f aca="false">Test!G418</f>
        <v>0</v>
      </c>
      <c r="AN21" s="119" t="n">
        <f aca="false">Test!H418</f>
        <v>0</v>
      </c>
      <c r="AO21" s="119" t="n">
        <f aca="false">Test!I418</f>
        <v>0</v>
      </c>
      <c r="AP21" s="118" t="n">
        <f aca="false">Test!J418</f>
        <v>0</v>
      </c>
      <c r="AQ21" s="119" t="n">
        <f aca="false">Test!K418</f>
        <v>0</v>
      </c>
      <c r="AR21" s="119" t="n">
        <f aca="false">Test!L418</f>
        <v>0</v>
      </c>
      <c r="AS21" s="124" t="n">
        <f aca="false">AP21/3600</f>
        <v>0</v>
      </c>
      <c r="AT21" s="125" t="n">
        <f aca="false">J21+AL21</f>
        <v>0</v>
      </c>
      <c r="AU21" s="106"/>
      <c r="AV21" s="118" t="n">
        <f aca="false">'Single Layer High Quality'!B418</f>
        <v>0</v>
      </c>
      <c r="AW21" s="119" t="n">
        <f aca="false">'Single Layer High Quality'!C418</f>
        <v>0</v>
      </c>
      <c r="AX21" s="119" t="n">
        <f aca="false">'Single Layer High Quality'!D418</f>
        <v>0</v>
      </c>
      <c r="AY21" s="120" t="n">
        <f aca="false">'Single Layer High Quality'!E418</f>
        <v>0</v>
      </c>
      <c r="AZ21" s="106"/>
      <c r="BA21" s="126" t="e">
        <f aca="false">AP21/AF21</f>
        <v>#DIV/0!</v>
      </c>
      <c r="BB21" s="127" t="e">
        <f aca="false">AQ21/AG21</f>
        <v>#DIV/0!</v>
      </c>
      <c r="BC21" s="128" t="e">
        <f aca="false">AR21/AH21</f>
        <v>#DIV/0!</v>
      </c>
      <c r="BD21" s="69"/>
      <c r="BE21" s="129" t="n">
        <f aca="false">ABS(AB21-AL21)+ABS(AC21-AM21)+ABS(AD21-AN21)+ABS(AE21-AO21)</f>
        <v>0</v>
      </c>
      <c r="BF21" s="174"/>
      <c r="BG21" s="171"/>
      <c r="BH21" s="215"/>
      <c r="BI21" s="171"/>
      <c r="BJ21" s="171"/>
      <c r="BK21" s="171"/>
    </row>
    <row r="22" customFormat="false" ht="12" hidden="false" customHeight="false" outlineLevel="0" collapsed="false">
      <c r="A22" s="79"/>
      <c r="B22" s="117"/>
      <c r="C22" s="270" t="n">
        <f aca="false">C14</f>
        <v>34</v>
      </c>
      <c r="D22" s="275" t="n">
        <f aca="false">D14</f>
        <v>28</v>
      </c>
      <c r="E22" s="118" t="n">
        <f aca="false">Anchor!B419</f>
        <v>0</v>
      </c>
      <c r="F22" s="119" t="n">
        <f aca="false">Anchor!C419</f>
        <v>0</v>
      </c>
      <c r="G22" s="119" t="n">
        <f aca="false">Anchor!D419</f>
        <v>0</v>
      </c>
      <c r="H22" s="120" t="n">
        <f aca="false">Anchor!E419</f>
        <v>0</v>
      </c>
      <c r="I22" s="105"/>
      <c r="J22" s="118" t="n">
        <f aca="false">Test!B419</f>
        <v>0</v>
      </c>
      <c r="K22" s="119" t="n">
        <f aca="false">Test!C419</f>
        <v>0</v>
      </c>
      <c r="L22" s="119" t="n">
        <f aca="false">Test!D419</f>
        <v>0</v>
      </c>
      <c r="M22" s="120" t="n">
        <f aca="false">Test!E419</f>
        <v>0</v>
      </c>
      <c r="N22" s="215"/>
      <c r="O22" s="121"/>
      <c r="P22" s="122"/>
      <c r="Q22" s="122"/>
      <c r="R22" s="121"/>
      <c r="S22" s="122"/>
      <c r="T22" s="123"/>
      <c r="U22" s="121"/>
      <c r="V22" s="122"/>
      <c r="W22" s="123"/>
      <c r="X22" s="121"/>
      <c r="Y22" s="122"/>
      <c r="Z22" s="123"/>
      <c r="AA22" s="215"/>
      <c r="AB22" s="118" t="n">
        <f aca="false">Anchor!F419</f>
        <v>0</v>
      </c>
      <c r="AC22" s="119" t="n">
        <f aca="false">Anchor!G419</f>
        <v>0</v>
      </c>
      <c r="AD22" s="119" t="n">
        <f aca="false">Anchor!H419</f>
        <v>0</v>
      </c>
      <c r="AE22" s="119" t="n">
        <f aca="false">Anchor!I419</f>
        <v>0</v>
      </c>
      <c r="AF22" s="118" t="n">
        <f aca="false">Anchor!J419</f>
        <v>0</v>
      </c>
      <c r="AG22" s="119" t="n">
        <f aca="false">Anchor!K419</f>
        <v>0</v>
      </c>
      <c r="AH22" s="119" t="n">
        <f aca="false">Anchor!L419</f>
        <v>0</v>
      </c>
      <c r="AI22" s="124" t="n">
        <f aca="false">AF22/3600</f>
        <v>0</v>
      </c>
      <c r="AJ22" s="125" t="n">
        <f aca="false">E22+AB22</f>
        <v>0</v>
      </c>
      <c r="AK22" s="215"/>
      <c r="AL22" s="118" t="n">
        <f aca="false">Test!F419</f>
        <v>0</v>
      </c>
      <c r="AM22" s="119" t="n">
        <f aca="false">Test!G419</f>
        <v>0</v>
      </c>
      <c r="AN22" s="119" t="n">
        <f aca="false">Test!H419</f>
        <v>0</v>
      </c>
      <c r="AO22" s="119" t="n">
        <f aca="false">Test!I419</f>
        <v>0</v>
      </c>
      <c r="AP22" s="118" t="n">
        <f aca="false">Test!J419</f>
        <v>0</v>
      </c>
      <c r="AQ22" s="119" t="n">
        <f aca="false">Test!K419</f>
        <v>0</v>
      </c>
      <c r="AR22" s="119" t="n">
        <f aca="false">Test!L419</f>
        <v>0</v>
      </c>
      <c r="AS22" s="124" t="n">
        <f aca="false">AP22/3600</f>
        <v>0</v>
      </c>
      <c r="AT22" s="125" t="n">
        <f aca="false">J22+AL22</f>
        <v>0</v>
      </c>
      <c r="AU22" s="106"/>
      <c r="AV22" s="118" t="n">
        <f aca="false">'Single Layer High Quality'!B419</f>
        <v>0</v>
      </c>
      <c r="AW22" s="119" t="n">
        <f aca="false">'Single Layer High Quality'!C419</f>
        <v>0</v>
      </c>
      <c r="AX22" s="119" t="n">
        <f aca="false">'Single Layer High Quality'!D419</f>
        <v>0</v>
      </c>
      <c r="AY22" s="120" t="n">
        <f aca="false">'Single Layer High Quality'!E419</f>
        <v>0</v>
      </c>
      <c r="AZ22" s="106"/>
      <c r="BA22" s="126" t="e">
        <f aca="false">AP22/AF22</f>
        <v>#DIV/0!</v>
      </c>
      <c r="BB22" s="127" t="e">
        <f aca="false">AQ22/AG22</f>
        <v>#DIV/0!</v>
      </c>
      <c r="BC22" s="128" t="e">
        <f aca="false">AR22/AH22</f>
        <v>#DIV/0!</v>
      </c>
      <c r="BD22" s="69"/>
      <c r="BE22" s="129" t="n">
        <f aca="false">ABS(AB22-AL22)+ABS(AC22-AM22)+ABS(AD22-AN22)+ABS(AE22-AO22)</f>
        <v>0</v>
      </c>
      <c r="BF22" s="174"/>
      <c r="BG22" s="171"/>
      <c r="BH22" s="215"/>
      <c r="BI22" s="171"/>
      <c r="BJ22" s="171"/>
      <c r="BK22" s="171"/>
    </row>
    <row r="23" customFormat="false" ht="12.75" hidden="false" customHeight="false" outlineLevel="0" collapsed="false">
      <c r="A23" s="79"/>
      <c r="B23" s="117"/>
      <c r="C23" s="290" t="n">
        <f aca="false">C15</f>
        <v>38</v>
      </c>
      <c r="D23" s="291" t="n">
        <f aca="false">D15</f>
        <v>32</v>
      </c>
      <c r="E23" s="132" t="n">
        <f aca="false">Anchor!B420</f>
        <v>0</v>
      </c>
      <c r="F23" s="133" t="n">
        <f aca="false">Anchor!C420</f>
        <v>0</v>
      </c>
      <c r="G23" s="133" t="n">
        <f aca="false">Anchor!D420</f>
        <v>0</v>
      </c>
      <c r="H23" s="134" t="n">
        <f aca="false">Anchor!E420</f>
        <v>0</v>
      </c>
      <c r="I23" s="105"/>
      <c r="J23" s="132" t="n">
        <f aca="false">Test!B420</f>
        <v>0</v>
      </c>
      <c r="K23" s="133" t="n">
        <f aca="false">Test!C420</f>
        <v>0</v>
      </c>
      <c r="L23" s="133" t="n">
        <f aca="false">Test!D420</f>
        <v>0</v>
      </c>
      <c r="M23" s="134" t="n">
        <f aca="false">Test!E420</f>
        <v>0</v>
      </c>
      <c r="N23" s="215"/>
      <c r="O23" s="135"/>
      <c r="P23" s="136"/>
      <c r="Q23" s="136"/>
      <c r="R23" s="135"/>
      <c r="S23" s="136"/>
      <c r="T23" s="137"/>
      <c r="U23" s="135"/>
      <c r="V23" s="136"/>
      <c r="W23" s="137"/>
      <c r="X23" s="135"/>
      <c r="Y23" s="136"/>
      <c r="Z23" s="137"/>
      <c r="AA23" s="215"/>
      <c r="AB23" s="132" t="n">
        <f aca="false">Anchor!F420</f>
        <v>0</v>
      </c>
      <c r="AC23" s="133" t="n">
        <f aca="false">Anchor!G420</f>
        <v>0</v>
      </c>
      <c r="AD23" s="133" t="n">
        <f aca="false">Anchor!H420</f>
        <v>0</v>
      </c>
      <c r="AE23" s="133" t="n">
        <f aca="false">Anchor!I420</f>
        <v>0</v>
      </c>
      <c r="AF23" s="132" t="n">
        <f aca="false">Anchor!J420</f>
        <v>0</v>
      </c>
      <c r="AG23" s="133" t="n">
        <f aca="false">Anchor!K420</f>
        <v>0</v>
      </c>
      <c r="AH23" s="133" t="n">
        <f aca="false">Anchor!L420</f>
        <v>0</v>
      </c>
      <c r="AI23" s="138" t="n">
        <f aca="false">AF23/3600</f>
        <v>0</v>
      </c>
      <c r="AJ23" s="139" t="n">
        <f aca="false">E23+AB23</f>
        <v>0</v>
      </c>
      <c r="AK23" s="215"/>
      <c r="AL23" s="132" t="n">
        <f aca="false">Test!F420</f>
        <v>0</v>
      </c>
      <c r="AM23" s="133" t="n">
        <f aca="false">Test!G420</f>
        <v>0</v>
      </c>
      <c r="AN23" s="133" t="n">
        <f aca="false">Test!H420</f>
        <v>0</v>
      </c>
      <c r="AO23" s="133" t="n">
        <f aca="false">Test!I420</f>
        <v>0</v>
      </c>
      <c r="AP23" s="132" t="n">
        <f aca="false">Test!J420</f>
        <v>0</v>
      </c>
      <c r="AQ23" s="133" t="n">
        <f aca="false">Test!K420</f>
        <v>0</v>
      </c>
      <c r="AR23" s="133" t="n">
        <f aca="false">Test!L420</f>
        <v>0</v>
      </c>
      <c r="AS23" s="138" t="n">
        <f aca="false">AP23/3600</f>
        <v>0</v>
      </c>
      <c r="AT23" s="139" t="n">
        <f aca="false">J23+AL23</f>
        <v>0</v>
      </c>
      <c r="AU23" s="106"/>
      <c r="AV23" s="118" t="n">
        <f aca="false">'Single Layer High Quality'!B420</f>
        <v>0</v>
      </c>
      <c r="AW23" s="119" t="n">
        <f aca="false">'Single Layer High Quality'!C420</f>
        <v>0</v>
      </c>
      <c r="AX23" s="119" t="n">
        <f aca="false">'Single Layer High Quality'!D420</f>
        <v>0</v>
      </c>
      <c r="AY23" s="120" t="n">
        <f aca="false">'Single Layer High Quality'!E420</f>
        <v>0</v>
      </c>
      <c r="AZ23" s="106"/>
      <c r="BA23" s="140" t="e">
        <f aca="false">AP23/AF23</f>
        <v>#DIV/0!</v>
      </c>
      <c r="BB23" s="141" t="e">
        <f aca="false">AQ23/AG23</f>
        <v>#DIV/0!</v>
      </c>
      <c r="BC23" s="142" t="e">
        <f aca="false">AR23/AH23</f>
        <v>#DIV/0!</v>
      </c>
      <c r="BD23" s="69"/>
      <c r="BE23" s="143" t="n">
        <f aca="false">ABS(AB23-AL23)+ABS(AC23-AM23)+ABS(AD23-AN23)+ABS(AE23-AO23)</f>
        <v>0</v>
      </c>
      <c r="BF23" s="174"/>
      <c r="BG23" s="171"/>
      <c r="BH23" s="215"/>
      <c r="BI23" s="171"/>
      <c r="BJ23" s="171"/>
      <c r="BK23" s="171"/>
    </row>
    <row r="24" customFormat="false" ht="12" hidden="false" customHeight="false" outlineLevel="0" collapsed="false">
      <c r="A24" s="79"/>
      <c r="B24" s="117"/>
      <c r="C24" s="288" t="n">
        <f aca="false">C16</f>
        <v>26</v>
      </c>
      <c r="D24" s="289" t="n">
        <f aca="false">D16</f>
        <v>22</v>
      </c>
      <c r="E24" s="102" t="n">
        <f aca="false">Anchor!B421</f>
        <v>0</v>
      </c>
      <c r="F24" s="103" t="n">
        <f aca="false">Anchor!C421</f>
        <v>0</v>
      </c>
      <c r="G24" s="103" t="n">
        <f aca="false">Anchor!D421</f>
        <v>0</v>
      </c>
      <c r="H24" s="104" t="n">
        <f aca="false">Anchor!E421</f>
        <v>0</v>
      </c>
      <c r="I24" s="105"/>
      <c r="J24" s="102" t="n">
        <f aca="false">Test!B421</f>
        <v>0</v>
      </c>
      <c r="K24" s="103" t="n">
        <f aca="false">Test!C421</f>
        <v>0</v>
      </c>
      <c r="L24" s="103" t="n">
        <f aca="false">Test!D421</f>
        <v>0</v>
      </c>
      <c r="M24" s="104" t="n">
        <f aca="false">Test!E421</f>
        <v>0</v>
      </c>
      <c r="N24" s="215"/>
      <c r="O24" s="107" t="e">
        <f aca="false">bdrate($AJ24:$AJ27,F24:F27,$AT24:$AT27,K24:K27)</f>
        <v>#VALUE!</v>
      </c>
      <c r="P24" s="108" t="e">
        <f aca="false">bdrate($AJ24:$AJ27,G24:G27,$AT24:$AT27,L24:L27)</f>
        <v>#VALUE!</v>
      </c>
      <c r="Q24" s="108" t="e">
        <f aca="false">bdrate($AJ24:$AJ27,H24:H27,$AT24:$AT27,M24:M27)</f>
        <v>#VALUE!</v>
      </c>
      <c r="R24" s="107" t="e">
        <f aca="false">bdrate($AV24:$AV27,AW24:AW27,$AT24:$AT27,K24:K27)</f>
        <v>#VALUE!</v>
      </c>
      <c r="S24" s="108" t="e">
        <f aca="false">bdrate($AV24:$AV27,AX24:AX27,$AT24:$AT27,L24:L27)</f>
        <v>#VALUE!</v>
      </c>
      <c r="T24" s="109" t="e">
        <f aca="false">bdrate($AV24:$AV27,AY24:AY27,$AT24:$AT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107" t="e">
        <f aca="false">bdrate($AV24:$AV27,AW24:AW27,$AJ24:$AJ27,F24:F27)</f>
        <v>#VALUE!</v>
      </c>
      <c r="Y24" s="108" t="e">
        <f aca="false">bdrate($AV24:$AV27,AX24:AX27,$AJ24:$AJ27,G24:G27)</f>
        <v>#VALUE!</v>
      </c>
      <c r="Z24" s="109" t="e">
        <f aca="false">bdrate($AV24:$AV27,AY24:AY27,$AJ24:$AJ27,H24:H27)</f>
        <v>#VALUE!</v>
      </c>
      <c r="AA24" s="215"/>
      <c r="AB24" s="102" t="n">
        <f aca="false">Anchor!F421</f>
        <v>0</v>
      </c>
      <c r="AC24" s="103" t="n">
        <f aca="false">Anchor!G421</f>
        <v>0</v>
      </c>
      <c r="AD24" s="103" t="n">
        <f aca="false">Anchor!H421</f>
        <v>0</v>
      </c>
      <c r="AE24" s="103" t="n">
        <f aca="false">Anchor!I421</f>
        <v>0</v>
      </c>
      <c r="AF24" s="102" t="n">
        <f aca="false">Anchor!J421</f>
        <v>0</v>
      </c>
      <c r="AG24" s="103" t="n">
        <f aca="false">Anchor!K421</f>
        <v>0</v>
      </c>
      <c r="AH24" s="103" t="n">
        <f aca="false">Anchor!L421</f>
        <v>0</v>
      </c>
      <c r="AI24" s="110" t="n">
        <f aca="false">AF24/3600</f>
        <v>0</v>
      </c>
      <c r="AJ24" s="111" t="n">
        <f aca="false">E24+AB24</f>
        <v>0</v>
      </c>
      <c r="AK24" s="215"/>
      <c r="AL24" s="102" t="n">
        <f aca="false">Test!F421</f>
        <v>0</v>
      </c>
      <c r="AM24" s="103" t="n">
        <f aca="false">Test!G421</f>
        <v>0</v>
      </c>
      <c r="AN24" s="103" t="n">
        <f aca="false">Test!H421</f>
        <v>0</v>
      </c>
      <c r="AO24" s="103" t="n">
        <f aca="false">Test!I421</f>
        <v>0</v>
      </c>
      <c r="AP24" s="102" t="n">
        <f aca="false">Test!J421</f>
        <v>0</v>
      </c>
      <c r="AQ24" s="103" t="n">
        <f aca="false">Test!K421</f>
        <v>0</v>
      </c>
      <c r="AR24" s="103" t="n">
        <f aca="false">Test!L421</f>
        <v>0</v>
      </c>
      <c r="AS24" s="110" t="n">
        <f aca="false">AP24/3600</f>
        <v>0</v>
      </c>
      <c r="AT24" s="111" t="n">
        <f aca="false">J24+AL24</f>
        <v>0</v>
      </c>
      <c r="AU24" s="106"/>
      <c r="AV24" s="102" t="n">
        <f aca="false">'Single Layer High Quality'!B421</f>
        <v>0</v>
      </c>
      <c r="AW24" s="103" t="n">
        <f aca="false">'Single Layer High Quality'!C421</f>
        <v>0</v>
      </c>
      <c r="AX24" s="103" t="n">
        <f aca="false">'Single Layer High Quality'!D421</f>
        <v>0</v>
      </c>
      <c r="AY24" s="104" t="n">
        <f aca="false">'Single Layer High Quality'!E421</f>
        <v>0</v>
      </c>
      <c r="AZ24" s="106"/>
      <c r="BA24" s="112" t="e">
        <f aca="false">AP24/AF24</f>
        <v>#DIV/0!</v>
      </c>
      <c r="BB24" s="113" t="e">
        <f aca="false">AQ24/AG24</f>
        <v>#DIV/0!</v>
      </c>
      <c r="BC24" s="114" t="e">
        <f aca="false">AR24/AH24</f>
        <v>#DIV/0!</v>
      </c>
      <c r="BD24" s="69"/>
      <c r="BE24" s="129" t="n">
        <f aca="false">ABS(AB24-AL24)+ABS(AC24-AM24)+ABS(AD24-AN24)+ABS(AE24-AO24)</f>
        <v>0</v>
      </c>
      <c r="BF24" s="174"/>
      <c r="BG24" s="171"/>
      <c r="BH24" s="215"/>
      <c r="BI24" s="171"/>
      <c r="BJ24" s="171"/>
      <c r="BK24" s="171"/>
    </row>
    <row r="25" customFormat="false" ht="12" hidden="false" customHeight="false" outlineLevel="0" collapsed="false">
      <c r="A25" s="79"/>
      <c r="B25" s="117"/>
      <c r="C25" s="270" t="n">
        <f aca="false">C17</f>
        <v>30</v>
      </c>
      <c r="D25" s="275" t="n">
        <f aca="false">D17</f>
        <v>26</v>
      </c>
      <c r="E25" s="118" t="n">
        <f aca="false">Anchor!B422</f>
        <v>0</v>
      </c>
      <c r="F25" s="119" t="n">
        <f aca="false">Anchor!C422</f>
        <v>0</v>
      </c>
      <c r="G25" s="119" t="n">
        <f aca="false">Anchor!D422</f>
        <v>0</v>
      </c>
      <c r="H25" s="120" t="n">
        <f aca="false">Anchor!E422</f>
        <v>0</v>
      </c>
      <c r="I25" s="105"/>
      <c r="J25" s="118" t="n">
        <f aca="false">Test!B422</f>
        <v>0</v>
      </c>
      <c r="K25" s="119" t="n">
        <f aca="false">Test!C422</f>
        <v>0</v>
      </c>
      <c r="L25" s="119" t="n">
        <f aca="false">Test!D422</f>
        <v>0</v>
      </c>
      <c r="M25" s="120" t="n">
        <f aca="false">Test!E422</f>
        <v>0</v>
      </c>
      <c r="N25" s="215"/>
      <c r="O25" s="121"/>
      <c r="P25" s="122"/>
      <c r="Q25" s="122"/>
      <c r="R25" s="121"/>
      <c r="S25" s="122"/>
      <c r="T25" s="123"/>
      <c r="U25" s="121"/>
      <c r="V25" s="122"/>
      <c r="W25" s="123"/>
      <c r="X25" s="121"/>
      <c r="Y25" s="122"/>
      <c r="Z25" s="123"/>
      <c r="AA25" s="215"/>
      <c r="AB25" s="118" t="n">
        <f aca="false">Anchor!F422</f>
        <v>0</v>
      </c>
      <c r="AC25" s="119" t="n">
        <f aca="false">Anchor!G422</f>
        <v>0</v>
      </c>
      <c r="AD25" s="119" t="n">
        <f aca="false">Anchor!H422</f>
        <v>0</v>
      </c>
      <c r="AE25" s="119" t="n">
        <f aca="false">Anchor!I422</f>
        <v>0</v>
      </c>
      <c r="AF25" s="118" t="n">
        <f aca="false">Anchor!J422</f>
        <v>0</v>
      </c>
      <c r="AG25" s="119" t="n">
        <f aca="false">Anchor!K422</f>
        <v>0</v>
      </c>
      <c r="AH25" s="119" t="n">
        <f aca="false">Anchor!L422</f>
        <v>0</v>
      </c>
      <c r="AI25" s="124" t="n">
        <f aca="false">AF25/3600</f>
        <v>0</v>
      </c>
      <c r="AJ25" s="125" t="n">
        <f aca="false">E25+AB25</f>
        <v>0</v>
      </c>
      <c r="AK25" s="215"/>
      <c r="AL25" s="118" t="n">
        <f aca="false">Test!F422</f>
        <v>0</v>
      </c>
      <c r="AM25" s="119" t="n">
        <f aca="false">Test!G422</f>
        <v>0</v>
      </c>
      <c r="AN25" s="119" t="n">
        <f aca="false">Test!H422</f>
        <v>0</v>
      </c>
      <c r="AO25" s="119" t="n">
        <f aca="false">Test!I422</f>
        <v>0</v>
      </c>
      <c r="AP25" s="118" t="n">
        <f aca="false">Test!J422</f>
        <v>0</v>
      </c>
      <c r="AQ25" s="119" t="n">
        <f aca="false">Test!K422</f>
        <v>0</v>
      </c>
      <c r="AR25" s="119" t="n">
        <f aca="false">Test!L422</f>
        <v>0</v>
      </c>
      <c r="AS25" s="124" t="n">
        <f aca="false">AP25/3600</f>
        <v>0</v>
      </c>
      <c r="AT25" s="125" t="n">
        <f aca="false">J25+AL25</f>
        <v>0</v>
      </c>
      <c r="AU25" s="106"/>
      <c r="AV25" s="118" t="n">
        <f aca="false">'Single Layer High Quality'!B422</f>
        <v>0</v>
      </c>
      <c r="AW25" s="119" t="n">
        <f aca="false">'Single Layer High Quality'!C422</f>
        <v>0</v>
      </c>
      <c r="AX25" s="119" t="n">
        <f aca="false">'Single Layer High Quality'!D422</f>
        <v>0</v>
      </c>
      <c r="AY25" s="120" t="n">
        <f aca="false">'Single Layer High Quality'!E422</f>
        <v>0</v>
      </c>
      <c r="AZ25" s="106"/>
      <c r="BA25" s="126" t="e">
        <f aca="false">AP25/AF25</f>
        <v>#DIV/0!</v>
      </c>
      <c r="BB25" s="127" t="e">
        <f aca="false">AQ25/AG25</f>
        <v>#DIV/0!</v>
      </c>
      <c r="BC25" s="128" t="e">
        <f aca="false">AR25/AH25</f>
        <v>#DIV/0!</v>
      </c>
      <c r="BD25" s="69"/>
      <c r="BE25" s="129" t="n">
        <f aca="false">ABS(AB25-AL25)+ABS(AC25-AM25)+ABS(AD25-AN25)+ABS(AE25-AO25)</f>
        <v>0</v>
      </c>
      <c r="BF25" s="174"/>
      <c r="BG25" s="171"/>
      <c r="BH25" s="215"/>
      <c r="BI25" s="171"/>
      <c r="BJ25" s="171"/>
      <c r="BK25" s="171"/>
    </row>
    <row r="26" customFormat="false" ht="12" hidden="false" customHeight="false" outlineLevel="0" collapsed="false">
      <c r="A26" s="79"/>
      <c r="B26" s="117"/>
      <c r="C26" s="270" t="n">
        <f aca="false">C18</f>
        <v>34</v>
      </c>
      <c r="D26" s="275" t="n">
        <f aca="false">D18</f>
        <v>30</v>
      </c>
      <c r="E26" s="118" t="n">
        <f aca="false">Anchor!B423</f>
        <v>0</v>
      </c>
      <c r="F26" s="119" t="n">
        <f aca="false">Anchor!C423</f>
        <v>0</v>
      </c>
      <c r="G26" s="119" t="n">
        <f aca="false">Anchor!D423</f>
        <v>0</v>
      </c>
      <c r="H26" s="120" t="n">
        <f aca="false">Anchor!E423</f>
        <v>0</v>
      </c>
      <c r="I26" s="105"/>
      <c r="J26" s="118" t="n">
        <f aca="false">Test!B423</f>
        <v>0</v>
      </c>
      <c r="K26" s="119" t="n">
        <f aca="false">Test!C423</f>
        <v>0</v>
      </c>
      <c r="L26" s="119" t="n">
        <f aca="false">Test!D423</f>
        <v>0</v>
      </c>
      <c r="M26" s="120" t="n">
        <f aca="false">Test!E423</f>
        <v>0</v>
      </c>
      <c r="N26" s="215"/>
      <c r="O26" s="121"/>
      <c r="P26" s="122"/>
      <c r="Q26" s="122"/>
      <c r="R26" s="121"/>
      <c r="S26" s="122"/>
      <c r="T26" s="123"/>
      <c r="U26" s="121"/>
      <c r="V26" s="122"/>
      <c r="W26" s="123"/>
      <c r="X26" s="121"/>
      <c r="Y26" s="122"/>
      <c r="Z26" s="123"/>
      <c r="AA26" s="215"/>
      <c r="AB26" s="118" t="n">
        <f aca="false">Anchor!F423</f>
        <v>0</v>
      </c>
      <c r="AC26" s="119" t="n">
        <f aca="false">Anchor!G423</f>
        <v>0</v>
      </c>
      <c r="AD26" s="119" t="n">
        <f aca="false">Anchor!H423</f>
        <v>0</v>
      </c>
      <c r="AE26" s="119" t="n">
        <f aca="false">Anchor!I423</f>
        <v>0</v>
      </c>
      <c r="AF26" s="118" t="n">
        <f aca="false">Anchor!J423</f>
        <v>0</v>
      </c>
      <c r="AG26" s="119" t="n">
        <f aca="false">Anchor!K423</f>
        <v>0</v>
      </c>
      <c r="AH26" s="119" t="n">
        <f aca="false">Anchor!L423</f>
        <v>0</v>
      </c>
      <c r="AI26" s="124" t="n">
        <f aca="false">AF26/3600</f>
        <v>0</v>
      </c>
      <c r="AJ26" s="125" t="n">
        <f aca="false">E26+AB26</f>
        <v>0</v>
      </c>
      <c r="AK26" s="215"/>
      <c r="AL26" s="118" t="n">
        <f aca="false">Test!F423</f>
        <v>0</v>
      </c>
      <c r="AM26" s="119" t="n">
        <f aca="false">Test!G423</f>
        <v>0</v>
      </c>
      <c r="AN26" s="119" t="n">
        <f aca="false">Test!H423</f>
        <v>0</v>
      </c>
      <c r="AO26" s="119" t="n">
        <f aca="false">Test!I423</f>
        <v>0</v>
      </c>
      <c r="AP26" s="118" t="n">
        <f aca="false">Test!J423</f>
        <v>0</v>
      </c>
      <c r="AQ26" s="119" t="n">
        <f aca="false">Test!K423</f>
        <v>0</v>
      </c>
      <c r="AR26" s="119" t="n">
        <f aca="false">Test!L423</f>
        <v>0</v>
      </c>
      <c r="AS26" s="124" t="n">
        <f aca="false">AP26/3600</f>
        <v>0</v>
      </c>
      <c r="AT26" s="125" t="n">
        <f aca="false">J26+AL26</f>
        <v>0</v>
      </c>
      <c r="AU26" s="106"/>
      <c r="AV26" s="118" t="n">
        <f aca="false">'Single Layer High Quality'!B423</f>
        <v>0</v>
      </c>
      <c r="AW26" s="119" t="n">
        <f aca="false">'Single Layer High Quality'!C423</f>
        <v>0</v>
      </c>
      <c r="AX26" s="119" t="n">
        <f aca="false">'Single Layer High Quality'!D423</f>
        <v>0</v>
      </c>
      <c r="AY26" s="120" t="n">
        <f aca="false">'Single Layer High Quality'!E423</f>
        <v>0</v>
      </c>
      <c r="AZ26" s="106"/>
      <c r="BA26" s="126" t="e">
        <f aca="false">AP26/AF26</f>
        <v>#DIV/0!</v>
      </c>
      <c r="BB26" s="127" t="e">
        <f aca="false">AQ26/AG26</f>
        <v>#DIV/0!</v>
      </c>
      <c r="BC26" s="128" t="e">
        <f aca="false">AR26/AH26</f>
        <v>#DIV/0!</v>
      </c>
      <c r="BD26" s="69"/>
      <c r="BE26" s="129" t="n">
        <f aca="false">ABS(AB26-AL26)+ABS(AC26-AM26)+ABS(AD26-AN26)+ABS(AE26-AO26)</f>
        <v>0</v>
      </c>
      <c r="BF26" s="174"/>
      <c r="BG26" s="171"/>
      <c r="BH26" s="215"/>
      <c r="BI26" s="171"/>
      <c r="BJ26" s="171"/>
      <c r="BK26" s="171"/>
    </row>
    <row r="27" customFormat="false" ht="12.75" hidden="false" customHeight="false" outlineLevel="0" collapsed="false">
      <c r="A27" s="79"/>
      <c r="B27" s="117"/>
      <c r="C27" s="290" t="n">
        <f aca="false">C19</f>
        <v>38</v>
      </c>
      <c r="D27" s="291" t="n">
        <f aca="false">D19</f>
        <v>34</v>
      </c>
      <c r="E27" s="132" t="n">
        <f aca="false">Anchor!B424</f>
        <v>0</v>
      </c>
      <c r="F27" s="133" t="n">
        <f aca="false">Anchor!C424</f>
        <v>0</v>
      </c>
      <c r="G27" s="133" t="n">
        <f aca="false">Anchor!D424</f>
        <v>0</v>
      </c>
      <c r="H27" s="134" t="n">
        <f aca="false">Anchor!E424</f>
        <v>0</v>
      </c>
      <c r="I27" s="105"/>
      <c r="J27" s="132" t="n">
        <f aca="false">Test!B424</f>
        <v>0</v>
      </c>
      <c r="K27" s="133" t="n">
        <f aca="false">Test!C424</f>
        <v>0</v>
      </c>
      <c r="L27" s="133" t="n">
        <f aca="false">Test!D424</f>
        <v>0</v>
      </c>
      <c r="M27" s="134" t="n">
        <f aca="false">Test!E424</f>
        <v>0</v>
      </c>
      <c r="N27" s="215"/>
      <c r="O27" s="135"/>
      <c r="P27" s="136"/>
      <c r="Q27" s="136"/>
      <c r="R27" s="135"/>
      <c r="S27" s="136"/>
      <c r="T27" s="137"/>
      <c r="U27" s="135"/>
      <c r="V27" s="136"/>
      <c r="W27" s="137"/>
      <c r="X27" s="135"/>
      <c r="Y27" s="136"/>
      <c r="Z27" s="137"/>
      <c r="AA27" s="215"/>
      <c r="AB27" s="132" t="n">
        <f aca="false">Anchor!F424</f>
        <v>0</v>
      </c>
      <c r="AC27" s="133" t="n">
        <f aca="false">Anchor!G424</f>
        <v>0</v>
      </c>
      <c r="AD27" s="133" t="n">
        <f aca="false">Anchor!H424</f>
        <v>0</v>
      </c>
      <c r="AE27" s="133" t="n">
        <f aca="false">Anchor!I424</f>
        <v>0</v>
      </c>
      <c r="AF27" s="132" t="n">
        <f aca="false">Anchor!J424</f>
        <v>0</v>
      </c>
      <c r="AG27" s="133" t="n">
        <f aca="false">Anchor!K424</f>
        <v>0</v>
      </c>
      <c r="AH27" s="133" t="n">
        <f aca="false">Anchor!L424</f>
        <v>0</v>
      </c>
      <c r="AI27" s="138" t="n">
        <f aca="false">AF27/3600</f>
        <v>0</v>
      </c>
      <c r="AJ27" s="139" t="n">
        <f aca="false">E27+AB27</f>
        <v>0</v>
      </c>
      <c r="AK27" s="215"/>
      <c r="AL27" s="132" t="n">
        <f aca="false">Test!F424</f>
        <v>0</v>
      </c>
      <c r="AM27" s="133" t="n">
        <f aca="false">Test!G424</f>
        <v>0</v>
      </c>
      <c r="AN27" s="133" t="n">
        <f aca="false">Test!H424</f>
        <v>0</v>
      </c>
      <c r="AO27" s="133" t="n">
        <f aca="false">Test!I424</f>
        <v>0</v>
      </c>
      <c r="AP27" s="132" t="n">
        <f aca="false">Test!J424</f>
        <v>0</v>
      </c>
      <c r="AQ27" s="133" t="n">
        <f aca="false">Test!K424</f>
        <v>0</v>
      </c>
      <c r="AR27" s="133" t="n">
        <f aca="false">Test!L424</f>
        <v>0</v>
      </c>
      <c r="AS27" s="138" t="n">
        <f aca="false">AP27/3600</f>
        <v>0</v>
      </c>
      <c r="AT27" s="139" t="n">
        <f aca="false">J27+AL27</f>
        <v>0</v>
      </c>
      <c r="AU27" s="106"/>
      <c r="AV27" s="132" t="n">
        <f aca="false">'Single Layer High Quality'!B424</f>
        <v>0</v>
      </c>
      <c r="AW27" s="133" t="n">
        <f aca="false">'Single Layer High Quality'!C424</f>
        <v>0</v>
      </c>
      <c r="AX27" s="133" t="n">
        <f aca="false">'Single Layer High Quality'!D424</f>
        <v>0</v>
      </c>
      <c r="AY27" s="134" t="n">
        <f aca="false">'Single Layer High Quality'!E424</f>
        <v>0</v>
      </c>
      <c r="AZ27" s="106"/>
      <c r="BA27" s="140" t="e">
        <f aca="false">AP27/AF27</f>
        <v>#DIV/0!</v>
      </c>
      <c r="BB27" s="141" t="e">
        <f aca="false">AQ27/AG27</f>
        <v>#DIV/0!</v>
      </c>
      <c r="BC27" s="142" t="e">
        <f aca="false">AR27/AH27</f>
        <v>#DIV/0!</v>
      </c>
      <c r="BD27" s="69"/>
      <c r="BE27" s="129" t="n">
        <f aca="false">ABS(AB27-AL27)+ABS(AC27-AM27)+ABS(AD27-AN27)+ABS(AE27-AO27)</f>
        <v>0</v>
      </c>
      <c r="BF27" s="174"/>
      <c r="BG27" s="171"/>
      <c r="BH27" s="215"/>
      <c r="BI27" s="171"/>
      <c r="BJ27" s="171"/>
      <c r="BK27" s="171"/>
    </row>
    <row r="28" customFormat="false" ht="12" hidden="false" customHeight="false" outlineLevel="0" collapsed="false">
      <c r="A28" s="79"/>
      <c r="B28" s="100" t="s">
        <v>98</v>
      </c>
      <c r="C28" s="288" t="n">
        <f aca="false">C20</f>
        <v>26</v>
      </c>
      <c r="D28" s="289" t="n">
        <f aca="false">D20</f>
        <v>20</v>
      </c>
      <c r="E28" s="102" t="n">
        <f aca="false">Anchor!B425</f>
        <v>0</v>
      </c>
      <c r="F28" s="103" t="n">
        <f aca="false">Anchor!C425</f>
        <v>0</v>
      </c>
      <c r="G28" s="103" t="n">
        <f aca="false">Anchor!D425</f>
        <v>0</v>
      </c>
      <c r="H28" s="104" t="n">
        <f aca="false">Anchor!E425</f>
        <v>0</v>
      </c>
      <c r="I28" s="105"/>
      <c r="J28" s="102" t="n">
        <f aca="false">Test!B425</f>
        <v>0</v>
      </c>
      <c r="K28" s="103" t="n">
        <f aca="false">Test!C425</f>
        <v>0</v>
      </c>
      <c r="L28" s="103" t="n">
        <f aca="false">Test!D425</f>
        <v>0</v>
      </c>
      <c r="M28" s="104" t="n">
        <f aca="false">Test!E425</f>
        <v>0</v>
      </c>
      <c r="N28" s="215"/>
      <c r="O28" s="107" t="e">
        <f aca="false">bdrate($AJ28:$AJ31,F28:F31,$AT28:$AT31,K28:K31)</f>
        <v>#VALUE!</v>
      </c>
      <c r="P28" s="108" t="e">
        <f aca="false">bdrate($AJ28:$AJ31,G28:G31,$AT28:$AT31,L28:L31)</f>
        <v>#VALUE!</v>
      </c>
      <c r="Q28" s="108" t="e">
        <f aca="false">bdrate($AJ28:$AJ31,H28:H31,$AT28:$AT31,M28:M31)</f>
        <v>#VALUE!</v>
      </c>
      <c r="R28" s="107" t="e">
        <f aca="false">bdrate($AV28:$AV31,AW28:AW31,$AT28:$AT31,K28:K31)</f>
        <v>#VALUE!</v>
      </c>
      <c r="S28" s="108" t="e">
        <f aca="false">bdrate($AV28:$AV31,AX28:AX31,$AT28:$AT31,L28:L31)</f>
        <v>#VALUE!</v>
      </c>
      <c r="T28" s="109" t="e">
        <f aca="false">bdrate($AV28:$AV31,AY28:AY31,$AT28:$AT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107" t="e">
        <f aca="false">bdrate($AV28:$AV31,AW28:AW31,$AJ28:$AJ31,F28:F31)</f>
        <v>#VALUE!</v>
      </c>
      <c r="Y28" s="108" t="e">
        <f aca="false">bdrate($AV28:$AV31,AX28:AX31,$AJ28:$AJ31,G28:G31)</f>
        <v>#VALUE!</v>
      </c>
      <c r="Z28" s="109" t="e">
        <f aca="false">bdrate($AV28:$AV31,AY28:AY31,$AJ28:$AJ31,H28:H31)</f>
        <v>#VALUE!</v>
      </c>
      <c r="AA28" s="215"/>
      <c r="AB28" s="102" t="n">
        <f aca="false">Anchor!F425</f>
        <v>0</v>
      </c>
      <c r="AC28" s="103" t="n">
        <f aca="false">Anchor!G425</f>
        <v>0</v>
      </c>
      <c r="AD28" s="103" t="n">
        <f aca="false">Anchor!H425</f>
        <v>0</v>
      </c>
      <c r="AE28" s="103" t="n">
        <f aca="false">Anchor!I425</f>
        <v>0</v>
      </c>
      <c r="AF28" s="102" t="n">
        <f aca="false">Anchor!J425</f>
        <v>0</v>
      </c>
      <c r="AG28" s="103" t="n">
        <f aca="false">Anchor!K425</f>
        <v>0</v>
      </c>
      <c r="AH28" s="103" t="n">
        <f aca="false">Anchor!L425</f>
        <v>0</v>
      </c>
      <c r="AI28" s="110" t="n">
        <f aca="false">AF28/3600</f>
        <v>0</v>
      </c>
      <c r="AJ28" s="111" t="n">
        <f aca="false">E28+AB28</f>
        <v>0</v>
      </c>
      <c r="AK28" s="215"/>
      <c r="AL28" s="102" t="n">
        <f aca="false">Test!F425</f>
        <v>0</v>
      </c>
      <c r="AM28" s="103" t="n">
        <f aca="false">Test!G425</f>
        <v>0</v>
      </c>
      <c r="AN28" s="103" t="n">
        <f aca="false">Test!H425</f>
        <v>0</v>
      </c>
      <c r="AO28" s="103" t="n">
        <f aca="false">Test!I425</f>
        <v>0</v>
      </c>
      <c r="AP28" s="102" t="n">
        <f aca="false">Test!J425</f>
        <v>0</v>
      </c>
      <c r="AQ28" s="103" t="n">
        <f aca="false">Test!K425</f>
        <v>0</v>
      </c>
      <c r="AR28" s="103" t="n">
        <f aca="false">Test!L425</f>
        <v>0</v>
      </c>
      <c r="AS28" s="110" t="n">
        <f aca="false">AP28/3600</f>
        <v>0</v>
      </c>
      <c r="AT28" s="111" t="n">
        <f aca="false">J28+AL28</f>
        <v>0</v>
      </c>
      <c r="AU28" s="106"/>
      <c r="AV28" s="118" t="n">
        <f aca="false">'Single Layer High Quality'!B425</f>
        <v>0</v>
      </c>
      <c r="AW28" s="119" t="n">
        <f aca="false">'Single Layer High Quality'!C425</f>
        <v>0</v>
      </c>
      <c r="AX28" s="119" t="n">
        <f aca="false">'Single Layer High Quality'!D425</f>
        <v>0</v>
      </c>
      <c r="AY28" s="120" t="n">
        <f aca="false">'Single Layer High Quality'!E425</f>
        <v>0</v>
      </c>
      <c r="AZ28" s="106"/>
      <c r="BA28" s="112" t="e">
        <f aca="false">AP28/AF28</f>
        <v>#DIV/0!</v>
      </c>
      <c r="BB28" s="113" t="e">
        <f aca="false">AQ28/AG28</f>
        <v>#DIV/0!</v>
      </c>
      <c r="BC28" s="114" t="e">
        <f aca="false">AR28/AH28</f>
        <v>#DIV/0!</v>
      </c>
      <c r="BD28" s="69"/>
      <c r="BE28" s="115" t="n">
        <f aca="false">ABS(AB28-AL28)+ABS(AC28-AM28)+ABS(AD28-AN28)+ABS(AE28-AO28)</f>
        <v>0</v>
      </c>
      <c r="BF28" s="174"/>
      <c r="BG28" s="171"/>
      <c r="BH28" s="215"/>
      <c r="BI28" s="171"/>
      <c r="BJ28" s="171"/>
      <c r="BK28" s="171"/>
    </row>
    <row r="29" customFormat="false" ht="12" hidden="false" customHeight="false" outlineLevel="0" collapsed="false">
      <c r="A29" s="79"/>
      <c r="B29" s="117"/>
      <c r="C29" s="270" t="n">
        <f aca="false">C21</f>
        <v>30</v>
      </c>
      <c r="D29" s="275" t="n">
        <f aca="false">D21</f>
        <v>24</v>
      </c>
      <c r="E29" s="118" t="n">
        <f aca="false">Anchor!B426</f>
        <v>0</v>
      </c>
      <c r="F29" s="119" t="n">
        <f aca="false">Anchor!C426</f>
        <v>0</v>
      </c>
      <c r="G29" s="119" t="n">
        <f aca="false">Anchor!D426</f>
        <v>0</v>
      </c>
      <c r="H29" s="120" t="n">
        <f aca="false">Anchor!E426</f>
        <v>0</v>
      </c>
      <c r="I29" s="105"/>
      <c r="J29" s="118" t="n">
        <f aca="false">Test!B426</f>
        <v>0</v>
      </c>
      <c r="K29" s="119" t="n">
        <f aca="false">Test!C426</f>
        <v>0</v>
      </c>
      <c r="L29" s="119" t="n">
        <f aca="false">Test!D426</f>
        <v>0</v>
      </c>
      <c r="M29" s="120" t="n">
        <f aca="false">Test!E426</f>
        <v>0</v>
      </c>
      <c r="N29" s="215"/>
      <c r="O29" s="121"/>
      <c r="P29" s="122"/>
      <c r="Q29" s="122"/>
      <c r="R29" s="121"/>
      <c r="S29" s="122"/>
      <c r="T29" s="123"/>
      <c r="U29" s="121"/>
      <c r="V29" s="122"/>
      <c r="W29" s="123"/>
      <c r="X29" s="121"/>
      <c r="Y29" s="122"/>
      <c r="Z29" s="123"/>
      <c r="AA29" s="215"/>
      <c r="AB29" s="118" t="n">
        <f aca="false">Anchor!F426</f>
        <v>0</v>
      </c>
      <c r="AC29" s="119" t="n">
        <f aca="false">Anchor!G426</f>
        <v>0</v>
      </c>
      <c r="AD29" s="119" t="n">
        <f aca="false">Anchor!H426</f>
        <v>0</v>
      </c>
      <c r="AE29" s="119" t="n">
        <f aca="false">Anchor!I426</f>
        <v>0</v>
      </c>
      <c r="AF29" s="118" t="n">
        <f aca="false">Anchor!J426</f>
        <v>0</v>
      </c>
      <c r="AG29" s="119" t="n">
        <f aca="false">Anchor!K426</f>
        <v>0</v>
      </c>
      <c r="AH29" s="119" t="n">
        <f aca="false">Anchor!L426</f>
        <v>0</v>
      </c>
      <c r="AI29" s="124" t="n">
        <f aca="false">AF29/3600</f>
        <v>0</v>
      </c>
      <c r="AJ29" s="125" t="n">
        <f aca="false">E29+AB29</f>
        <v>0</v>
      </c>
      <c r="AK29" s="215"/>
      <c r="AL29" s="118" t="n">
        <f aca="false">Test!F426</f>
        <v>0</v>
      </c>
      <c r="AM29" s="119" t="n">
        <f aca="false">Test!G426</f>
        <v>0</v>
      </c>
      <c r="AN29" s="119" t="n">
        <f aca="false">Test!H426</f>
        <v>0</v>
      </c>
      <c r="AO29" s="119" t="n">
        <f aca="false">Test!I426</f>
        <v>0</v>
      </c>
      <c r="AP29" s="118" t="n">
        <f aca="false">Test!J426</f>
        <v>0</v>
      </c>
      <c r="AQ29" s="119" t="n">
        <f aca="false">Test!K426</f>
        <v>0</v>
      </c>
      <c r="AR29" s="119" t="n">
        <f aca="false">Test!L426</f>
        <v>0</v>
      </c>
      <c r="AS29" s="124" t="n">
        <f aca="false">AP29/3600</f>
        <v>0</v>
      </c>
      <c r="AT29" s="125" t="n">
        <f aca="false">J29+AL29</f>
        <v>0</v>
      </c>
      <c r="AU29" s="106"/>
      <c r="AV29" s="118" t="n">
        <f aca="false">'Single Layer High Quality'!B426</f>
        <v>0</v>
      </c>
      <c r="AW29" s="119" t="n">
        <f aca="false">'Single Layer High Quality'!C426</f>
        <v>0</v>
      </c>
      <c r="AX29" s="119" t="n">
        <f aca="false">'Single Layer High Quality'!D426</f>
        <v>0</v>
      </c>
      <c r="AY29" s="120" t="n">
        <f aca="false">'Single Layer High Quality'!E426</f>
        <v>0</v>
      </c>
      <c r="AZ29" s="106"/>
      <c r="BA29" s="126" t="e">
        <f aca="false">AP29/AF29</f>
        <v>#DIV/0!</v>
      </c>
      <c r="BB29" s="127" t="e">
        <f aca="false">AQ29/AG29</f>
        <v>#DIV/0!</v>
      </c>
      <c r="BC29" s="128" t="e">
        <f aca="false">AR29/AH29</f>
        <v>#DIV/0!</v>
      </c>
      <c r="BD29" s="69"/>
      <c r="BE29" s="129" t="n">
        <f aca="false">ABS(AB29-AL29)+ABS(AC29-AM29)+ABS(AD29-AN29)+ABS(AE29-AO29)</f>
        <v>0</v>
      </c>
      <c r="BF29" s="174"/>
      <c r="BG29" s="171"/>
      <c r="BH29" s="215"/>
      <c r="BI29" s="171"/>
      <c r="BJ29" s="171"/>
      <c r="BK29" s="171"/>
    </row>
    <row r="30" customFormat="false" ht="12" hidden="false" customHeight="false" outlineLevel="0" collapsed="false">
      <c r="A30" s="79"/>
      <c r="B30" s="117"/>
      <c r="C30" s="270" t="n">
        <f aca="false">C22</f>
        <v>34</v>
      </c>
      <c r="D30" s="275" t="n">
        <f aca="false">D22</f>
        <v>28</v>
      </c>
      <c r="E30" s="118" t="n">
        <f aca="false">Anchor!B427</f>
        <v>0</v>
      </c>
      <c r="F30" s="119" t="n">
        <f aca="false">Anchor!C427</f>
        <v>0</v>
      </c>
      <c r="G30" s="119" t="n">
        <f aca="false">Anchor!D427</f>
        <v>0</v>
      </c>
      <c r="H30" s="120" t="n">
        <f aca="false">Anchor!E427</f>
        <v>0</v>
      </c>
      <c r="I30" s="105"/>
      <c r="J30" s="118" t="n">
        <f aca="false">Test!B427</f>
        <v>0</v>
      </c>
      <c r="K30" s="119" t="n">
        <f aca="false">Test!C427</f>
        <v>0</v>
      </c>
      <c r="L30" s="119" t="n">
        <f aca="false">Test!D427</f>
        <v>0</v>
      </c>
      <c r="M30" s="120" t="n">
        <f aca="false">Test!E427</f>
        <v>0</v>
      </c>
      <c r="N30" s="215"/>
      <c r="O30" s="121"/>
      <c r="P30" s="122"/>
      <c r="Q30" s="122"/>
      <c r="R30" s="121"/>
      <c r="S30" s="122"/>
      <c r="T30" s="123"/>
      <c r="U30" s="121"/>
      <c r="V30" s="122"/>
      <c r="W30" s="123"/>
      <c r="X30" s="121"/>
      <c r="Y30" s="122"/>
      <c r="Z30" s="123"/>
      <c r="AA30" s="215"/>
      <c r="AB30" s="118" t="n">
        <f aca="false">Anchor!F427</f>
        <v>0</v>
      </c>
      <c r="AC30" s="119" t="n">
        <f aca="false">Anchor!G427</f>
        <v>0</v>
      </c>
      <c r="AD30" s="119" t="n">
        <f aca="false">Anchor!H427</f>
        <v>0</v>
      </c>
      <c r="AE30" s="119" t="n">
        <f aca="false">Anchor!I427</f>
        <v>0</v>
      </c>
      <c r="AF30" s="118" t="n">
        <f aca="false">Anchor!J427</f>
        <v>0</v>
      </c>
      <c r="AG30" s="119" t="n">
        <f aca="false">Anchor!K427</f>
        <v>0</v>
      </c>
      <c r="AH30" s="119" t="n">
        <f aca="false">Anchor!L427</f>
        <v>0</v>
      </c>
      <c r="AI30" s="124" t="n">
        <f aca="false">AF30/3600</f>
        <v>0</v>
      </c>
      <c r="AJ30" s="125" t="n">
        <f aca="false">E30+AB30</f>
        <v>0</v>
      </c>
      <c r="AK30" s="215"/>
      <c r="AL30" s="118" t="n">
        <f aca="false">Test!F427</f>
        <v>0</v>
      </c>
      <c r="AM30" s="119" t="n">
        <f aca="false">Test!G427</f>
        <v>0</v>
      </c>
      <c r="AN30" s="119" t="n">
        <f aca="false">Test!H427</f>
        <v>0</v>
      </c>
      <c r="AO30" s="119" t="n">
        <f aca="false">Test!I427</f>
        <v>0</v>
      </c>
      <c r="AP30" s="118" t="n">
        <f aca="false">Test!J427</f>
        <v>0</v>
      </c>
      <c r="AQ30" s="119" t="n">
        <f aca="false">Test!K427</f>
        <v>0</v>
      </c>
      <c r="AR30" s="119" t="n">
        <f aca="false">Test!L427</f>
        <v>0</v>
      </c>
      <c r="AS30" s="124" t="n">
        <f aca="false">AP30/3600</f>
        <v>0</v>
      </c>
      <c r="AT30" s="125" t="n">
        <f aca="false">J30+AL30</f>
        <v>0</v>
      </c>
      <c r="AU30" s="106"/>
      <c r="AV30" s="118" t="n">
        <f aca="false">'Single Layer High Quality'!B427</f>
        <v>0</v>
      </c>
      <c r="AW30" s="119" t="n">
        <f aca="false">'Single Layer High Quality'!C427</f>
        <v>0</v>
      </c>
      <c r="AX30" s="119" t="n">
        <f aca="false">'Single Layer High Quality'!D427</f>
        <v>0</v>
      </c>
      <c r="AY30" s="120" t="n">
        <f aca="false">'Single Layer High Quality'!E427</f>
        <v>0</v>
      </c>
      <c r="AZ30" s="106"/>
      <c r="BA30" s="126" t="e">
        <f aca="false">AP30/AF30</f>
        <v>#DIV/0!</v>
      </c>
      <c r="BB30" s="127" t="e">
        <f aca="false">AQ30/AG30</f>
        <v>#DIV/0!</v>
      </c>
      <c r="BC30" s="128" t="e">
        <f aca="false">AR30/AH30</f>
        <v>#DIV/0!</v>
      </c>
      <c r="BD30" s="69"/>
      <c r="BE30" s="129" t="n">
        <f aca="false">ABS(AB30-AL30)+ABS(AC30-AM30)+ABS(AD30-AN30)+ABS(AE30-AO30)</f>
        <v>0</v>
      </c>
      <c r="BF30" s="174"/>
      <c r="BG30" s="171"/>
      <c r="BH30" s="215"/>
      <c r="BI30" s="171"/>
      <c r="BJ30" s="171"/>
      <c r="BK30" s="171"/>
    </row>
    <row r="31" customFormat="false" ht="12.75" hidden="false" customHeight="false" outlineLevel="0" collapsed="false">
      <c r="A31" s="79"/>
      <c r="B31" s="117"/>
      <c r="C31" s="290" t="n">
        <f aca="false">C23</f>
        <v>38</v>
      </c>
      <c r="D31" s="291" t="n">
        <f aca="false">D23</f>
        <v>32</v>
      </c>
      <c r="E31" s="132" t="n">
        <f aca="false">Anchor!B428</f>
        <v>0</v>
      </c>
      <c r="F31" s="133" t="n">
        <f aca="false">Anchor!C428</f>
        <v>0</v>
      </c>
      <c r="G31" s="133" t="n">
        <f aca="false">Anchor!D428</f>
        <v>0</v>
      </c>
      <c r="H31" s="134" t="n">
        <f aca="false">Anchor!E428</f>
        <v>0</v>
      </c>
      <c r="I31" s="105"/>
      <c r="J31" s="132" t="n">
        <f aca="false">Test!B428</f>
        <v>0</v>
      </c>
      <c r="K31" s="133" t="n">
        <f aca="false">Test!C428</f>
        <v>0</v>
      </c>
      <c r="L31" s="133" t="n">
        <f aca="false">Test!D428</f>
        <v>0</v>
      </c>
      <c r="M31" s="134" t="n">
        <f aca="false">Test!E428</f>
        <v>0</v>
      </c>
      <c r="N31" s="215"/>
      <c r="O31" s="135"/>
      <c r="P31" s="136"/>
      <c r="Q31" s="136"/>
      <c r="R31" s="135"/>
      <c r="S31" s="136"/>
      <c r="T31" s="137"/>
      <c r="U31" s="135"/>
      <c r="V31" s="136"/>
      <c r="W31" s="137"/>
      <c r="X31" s="135"/>
      <c r="Y31" s="136"/>
      <c r="Z31" s="137"/>
      <c r="AA31" s="215"/>
      <c r="AB31" s="132" t="n">
        <f aca="false">Anchor!F428</f>
        <v>0</v>
      </c>
      <c r="AC31" s="133" t="n">
        <f aca="false">Anchor!G428</f>
        <v>0</v>
      </c>
      <c r="AD31" s="133" t="n">
        <f aca="false">Anchor!H428</f>
        <v>0</v>
      </c>
      <c r="AE31" s="133" t="n">
        <f aca="false">Anchor!I428</f>
        <v>0</v>
      </c>
      <c r="AF31" s="132" t="n">
        <f aca="false">Anchor!J428</f>
        <v>0</v>
      </c>
      <c r="AG31" s="133" t="n">
        <f aca="false">Anchor!K428</f>
        <v>0</v>
      </c>
      <c r="AH31" s="133" t="n">
        <f aca="false">Anchor!L428</f>
        <v>0</v>
      </c>
      <c r="AI31" s="138" t="n">
        <f aca="false">AF31/3600</f>
        <v>0</v>
      </c>
      <c r="AJ31" s="139" t="n">
        <f aca="false">E31+AB31</f>
        <v>0</v>
      </c>
      <c r="AK31" s="215"/>
      <c r="AL31" s="132" t="n">
        <f aca="false">Test!F428</f>
        <v>0</v>
      </c>
      <c r="AM31" s="133" t="n">
        <f aca="false">Test!G428</f>
        <v>0</v>
      </c>
      <c r="AN31" s="133" t="n">
        <f aca="false">Test!H428</f>
        <v>0</v>
      </c>
      <c r="AO31" s="133" t="n">
        <f aca="false">Test!I428</f>
        <v>0</v>
      </c>
      <c r="AP31" s="132" t="n">
        <f aca="false">Test!J428</f>
        <v>0</v>
      </c>
      <c r="AQ31" s="133" t="n">
        <f aca="false">Test!K428</f>
        <v>0</v>
      </c>
      <c r="AR31" s="133" t="n">
        <f aca="false">Test!L428</f>
        <v>0</v>
      </c>
      <c r="AS31" s="138" t="n">
        <f aca="false">AP31/3600</f>
        <v>0</v>
      </c>
      <c r="AT31" s="139" t="n">
        <f aca="false">J31+AL31</f>
        <v>0</v>
      </c>
      <c r="AU31" s="106"/>
      <c r="AV31" s="118" t="n">
        <f aca="false">'Single Layer High Quality'!B428</f>
        <v>0</v>
      </c>
      <c r="AW31" s="119" t="n">
        <f aca="false">'Single Layer High Quality'!C428</f>
        <v>0</v>
      </c>
      <c r="AX31" s="119" t="n">
        <f aca="false">'Single Layer High Quality'!D428</f>
        <v>0</v>
      </c>
      <c r="AY31" s="120" t="n">
        <f aca="false">'Single Layer High Quality'!E428</f>
        <v>0</v>
      </c>
      <c r="AZ31" s="106"/>
      <c r="BA31" s="140" t="e">
        <f aca="false">AP31/AF31</f>
        <v>#DIV/0!</v>
      </c>
      <c r="BB31" s="141" t="e">
        <f aca="false">AQ31/AG31</f>
        <v>#DIV/0!</v>
      </c>
      <c r="BC31" s="142" t="e">
        <f aca="false">AR31/AH31</f>
        <v>#DIV/0!</v>
      </c>
      <c r="BD31" s="69"/>
      <c r="BE31" s="143" t="n">
        <f aca="false">ABS(AB31-AL31)+ABS(AC31-AM31)+ABS(AD31-AN31)+ABS(AE31-AO31)</f>
        <v>0</v>
      </c>
      <c r="BF31" s="174"/>
      <c r="BG31" s="171"/>
      <c r="BH31" s="215"/>
      <c r="BI31" s="171"/>
      <c r="BJ31" s="171"/>
      <c r="BK31" s="171"/>
    </row>
    <row r="32" customFormat="false" ht="12" hidden="false" customHeight="false" outlineLevel="0" collapsed="false">
      <c r="A32" s="79"/>
      <c r="B32" s="117"/>
      <c r="C32" s="288" t="n">
        <f aca="false">C24</f>
        <v>26</v>
      </c>
      <c r="D32" s="289" t="n">
        <f aca="false">D24</f>
        <v>22</v>
      </c>
      <c r="E32" s="102" t="n">
        <f aca="false">Anchor!B429</f>
        <v>0</v>
      </c>
      <c r="F32" s="103" t="n">
        <f aca="false">Anchor!C429</f>
        <v>0</v>
      </c>
      <c r="G32" s="103" t="n">
        <f aca="false">Anchor!D429</f>
        <v>0</v>
      </c>
      <c r="H32" s="104" t="n">
        <f aca="false">Anchor!E429</f>
        <v>0</v>
      </c>
      <c r="I32" s="105"/>
      <c r="J32" s="102" t="n">
        <f aca="false">Test!B429</f>
        <v>0</v>
      </c>
      <c r="K32" s="103" t="n">
        <f aca="false">Test!C429</f>
        <v>0</v>
      </c>
      <c r="L32" s="103" t="n">
        <f aca="false">Test!D429</f>
        <v>0</v>
      </c>
      <c r="M32" s="104" t="n">
        <f aca="false">Test!E429</f>
        <v>0</v>
      </c>
      <c r="N32" s="215"/>
      <c r="O32" s="107" t="e">
        <f aca="false">bdrate($AJ32:$AJ35,F32:F35,$AT32:$AT35,K32:K35)</f>
        <v>#VALUE!</v>
      </c>
      <c r="P32" s="108" t="e">
        <f aca="false">bdrate($AJ32:$AJ35,G32:G35,$AT32:$AT35,L32:L35)</f>
        <v>#VALUE!</v>
      </c>
      <c r="Q32" s="108" t="e">
        <f aca="false">bdrate($AJ32:$AJ35,H32:H35,$AT32:$AT35,M32:M35)</f>
        <v>#VALUE!</v>
      </c>
      <c r="R32" s="107" t="e">
        <f aca="false">bdrate($AV32:$AV35,AW32:AW35,$AT32:$AT35,K32:K35)</f>
        <v>#VALUE!</v>
      </c>
      <c r="S32" s="108" t="e">
        <f aca="false">bdrate($AV32:$AV35,AX32:AX35,$AT32:$AT35,L32:L35)</f>
        <v>#VALUE!</v>
      </c>
      <c r="T32" s="109" t="e">
        <f aca="false">bdrate($AV32:$AV35,AY32:AY35,$AT32:$AT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107" t="e">
        <f aca="false">bdrate($AV32:$AV35,AW32:AW35,$AJ32:$AJ35,F32:F35)</f>
        <v>#VALUE!</v>
      </c>
      <c r="Y32" s="108" t="e">
        <f aca="false">bdrate($AV32:$AV35,AX32:AX35,$AJ32:$AJ35,G32:G35)</f>
        <v>#VALUE!</v>
      </c>
      <c r="Z32" s="109" t="e">
        <f aca="false">bdrate($AV32:$AV35,AY32:AY35,$AJ32:$AJ35,H32:H35)</f>
        <v>#VALUE!</v>
      </c>
      <c r="AA32" s="215"/>
      <c r="AB32" s="102" t="n">
        <f aca="false">Anchor!F429</f>
        <v>0</v>
      </c>
      <c r="AC32" s="103" t="n">
        <f aca="false">Anchor!G429</f>
        <v>0</v>
      </c>
      <c r="AD32" s="103" t="n">
        <f aca="false">Anchor!H429</f>
        <v>0</v>
      </c>
      <c r="AE32" s="103" t="n">
        <f aca="false">Anchor!I429</f>
        <v>0</v>
      </c>
      <c r="AF32" s="102" t="n">
        <f aca="false">Anchor!J429</f>
        <v>0</v>
      </c>
      <c r="AG32" s="103" t="n">
        <f aca="false">Anchor!K429</f>
        <v>0</v>
      </c>
      <c r="AH32" s="103" t="n">
        <f aca="false">Anchor!L429</f>
        <v>0</v>
      </c>
      <c r="AI32" s="110" t="n">
        <f aca="false">AF32/3600</f>
        <v>0</v>
      </c>
      <c r="AJ32" s="111" t="n">
        <f aca="false">E32+AB32</f>
        <v>0</v>
      </c>
      <c r="AK32" s="215"/>
      <c r="AL32" s="102" t="n">
        <f aca="false">Test!F429</f>
        <v>0</v>
      </c>
      <c r="AM32" s="103" t="n">
        <f aca="false">Test!G429</f>
        <v>0</v>
      </c>
      <c r="AN32" s="103" t="n">
        <f aca="false">Test!H429</f>
        <v>0</v>
      </c>
      <c r="AO32" s="103" t="n">
        <f aca="false">Test!I429</f>
        <v>0</v>
      </c>
      <c r="AP32" s="102" t="n">
        <f aca="false">Test!J429</f>
        <v>0</v>
      </c>
      <c r="AQ32" s="103" t="n">
        <f aca="false">Test!K429</f>
        <v>0</v>
      </c>
      <c r="AR32" s="103" t="n">
        <f aca="false">Test!L429</f>
        <v>0</v>
      </c>
      <c r="AS32" s="110" t="n">
        <f aca="false">AP32/3600</f>
        <v>0</v>
      </c>
      <c r="AT32" s="111" t="n">
        <f aca="false">J32+AL32</f>
        <v>0</v>
      </c>
      <c r="AU32" s="106"/>
      <c r="AV32" s="102" t="n">
        <f aca="false">'Single Layer High Quality'!B429</f>
        <v>0</v>
      </c>
      <c r="AW32" s="103" t="n">
        <f aca="false">'Single Layer High Quality'!C429</f>
        <v>0</v>
      </c>
      <c r="AX32" s="103" t="n">
        <f aca="false">'Single Layer High Quality'!D429</f>
        <v>0</v>
      </c>
      <c r="AY32" s="104" t="n">
        <f aca="false">'Single Layer High Quality'!E429</f>
        <v>0</v>
      </c>
      <c r="AZ32" s="106"/>
      <c r="BA32" s="112" t="e">
        <f aca="false">AP32/AF32</f>
        <v>#DIV/0!</v>
      </c>
      <c r="BB32" s="113" t="e">
        <f aca="false">AQ32/AG32</f>
        <v>#DIV/0!</v>
      </c>
      <c r="BC32" s="114" t="e">
        <f aca="false">AR32/AH32</f>
        <v>#DIV/0!</v>
      </c>
      <c r="BD32" s="69"/>
      <c r="BE32" s="129" t="n">
        <f aca="false">ABS(AB32-AL32)+ABS(AC32-AM32)+ABS(AD32-AN32)+ABS(AE32-AO32)</f>
        <v>0</v>
      </c>
      <c r="BF32" s="174"/>
      <c r="BG32" s="171"/>
      <c r="BH32" s="215"/>
      <c r="BI32" s="171"/>
      <c r="BJ32" s="171"/>
      <c r="BK32" s="171"/>
    </row>
    <row r="33" customFormat="false" ht="12" hidden="false" customHeight="false" outlineLevel="0" collapsed="false">
      <c r="A33" s="79"/>
      <c r="B33" s="117"/>
      <c r="C33" s="270" t="n">
        <f aca="false">C25</f>
        <v>30</v>
      </c>
      <c r="D33" s="275" t="n">
        <f aca="false">D25</f>
        <v>26</v>
      </c>
      <c r="E33" s="118" t="n">
        <f aca="false">Anchor!B430</f>
        <v>0</v>
      </c>
      <c r="F33" s="119" t="n">
        <f aca="false">Anchor!C430</f>
        <v>0</v>
      </c>
      <c r="G33" s="119" t="n">
        <f aca="false">Anchor!D430</f>
        <v>0</v>
      </c>
      <c r="H33" s="120" t="n">
        <f aca="false">Anchor!E430</f>
        <v>0</v>
      </c>
      <c r="I33" s="105"/>
      <c r="J33" s="118" t="n">
        <f aca="false">Test!B430</f>
        <v>0</v>
      </c>
      <c r="K33" s="119" t="n">
        <f aca="false">Test!C430</f>
        <v>0</v>
      </c>
      <c r="L33" s="119" t="n">
        <f aca="false">Test!D430</f>
        <v>0</v>
      </c>
      <c r="M33" s="120" t="n">
        <f aca="false">Test!E430</f>
        <v>0</v>
      </c>
      <c r="N33" s="215"/>
      <c r="O33" s="121"/>
      <c r="P33" s="122"/>
      <c r="Q33" s="122"/>
      <c r="R33" s="121"/>
      <c r="S33" s="122"/>
      <c r="T33" s="123"/>
      <c r="U33" s="121"/>
      <c r="V33" s="122"/>
      <c r="W33" s="123"/>
      <c r="X33" s="121"/>
      <c r="Y33" s="122"/>
      <c r="Z33" s="123"/>
      <c r="AA33" s="215"/>
      <c r="AB33" s="118" t="n">
        <f aca="false">Anchor!F430</f>
        <v>0</v>
      </c>
      <c r="AC33" s="119" t="n">
        <f aca="false">Anchor!G430</f>
        <v>0</v>
      </c>
      <c r="AD33" s="119" t="n">
        <f aca="false">Anchor!H430</f>
        <v>0</v>
      </c>
      <c r="AE33" s="119" t="n">
        <f aca="false">Anchor!I430</f>
        <v>0</v>
      </c>
      <c r="AF33" s="118" t="n">
        <f aca="false">Anchor!J430</f>
        <v>0</v>
      </c>
      <c r="AG33" s="119" t="n">
        <f aca="false">Anchor!K430</f>
        <v>0</v>
      </c>
      <c r="AH33" s="119" t="n">
        <f aca="false">Anchor!L430</f>
        <v>0</v>
      </c>
      <c r="AI33" s="124" t="n">
        <f aca="false">AF33/3600</f>
        <v>0</v>
      </c>
      <c r="AJ33" s="125" t="n">
        <f aca="false">E33+AB33</f>
        <v>0</v>
      </c>
      <c r="AK33" s="215"/>
      <c r="AL33" s="118" t="n">
        <f aca="false">Test!F430</f>
        <v>0</v>
      </c>
      <c r="AM33" s="119" t="n">
        <f aca="false">Test!G430</f>
        <v>0</v>
      </c>
      <c r="AN33" s="119" t="n">
        <f aca="false">Test!H430</f>
        <v>0</v>
      </c>
      <c r="AO33" s="119" t="n">
        <f aca="false">Test!I430</f>
        <v>0</v>
      </c>
      <c r="AP33" s="118" t="n">
        <f aca="false">Test!J430</f>
        <v>0</v>
      </c>
      <c r="AQ33" s="119" t="n">
        <f aca="false">Test!K430</f>
        <v>0</v>
      </c>
      <c r="AR33" s="119" t="n">
        <f aca="false">Test!L430</f>
        <v>0</v>
      </c>
      <c r="AS33" s="124" t="n">
        <f aca="false">AP33/3600</f>
        <v>0</v>
      </c>
      <c r="AT33" s="125" t="n">
        <f aca="false">J33+AL33</f>
        <v>0</v>
      </c>
      <c r="AU33" s="106"/>
      <c r="AV33" s="118" t="n">
        <f aca="false">'Single Layer High Quality'!B430</f>
        <v>0</v>
      </c>
      <c r="AW33" s="119" t="n">
        <f aca="false">'Single Layer High Quality'!C430</f>
        <v>0</v>
      </c>
      <c r="AX33" s="119" t="n">
        <f aca="false">'Single Layer High Quality'!D430</f>
        <v>0</v>
      </c>
      <c r="AY33" s="120" t="n">
        <f aca="false">'Single Layer High Quality'!E430</f>
        <v>0</v>
      </c>
      <c r="AZ33" s="106"/>
      <c r="BA33" s="126" t="e">
        <f aca="false">AP33/AF33</f>
        <v>#DIV/0!</v>
      </c>
      <c r="BB33" s="127" t="e">
        <f aca="false">AQ33/AG33</f>
        <v>#DIV/0!</v>
      </c>
      <c r="BC33" s="128" t="e">
        <f aca="false">AR33/AH33</f>
        <v>#DIV/0!</v>
      </c>
      <c r="BD33" s="69"/>
      <c r="BE33" s="129" t="n">
        <f aca="false">ABS(AB33-AL33)+ABS(AC33-AM33)+ABS(AD33-AN33)+ABS(AE33-AO33)</f>
        <v>0</v>
      </c>
      <c r="BF33" s="174"/>
      <c r="BG33" s="171"/>
      <c r="BH33" s="215"/>
      <c r="BI33" s="171"/>
      <c r="BJ33" s="171"/>
      <c r="BK33" s="171"/>
    </row>
    <row r="34" customFormat="false" ht="12" hidden="false" customHeight="false" outlineLevel="0" collapsed="false">
      <c r="A34" s="79"/>
      <c r="B34" s="117"/>
      <c r="C34" s="270" t="n">
        <f aca="false">C26</f>
        <v>34</v>
      </c>
      <c r="D34" s="275" t="n">
        <f aca="false">D26</f>
        <v>30</v>
      </c>
      <c r="E34" s="118" t="n">
        <f aca="false">Anchor!B431</f>
        <v>0</v>
      </c>
      <c r="F34" s="119" t="n">
        <f aca="false">Anchor!C431</f>
        <v>0</v>
      </c>
      <c r="G34" s="119" t="n">
        <f aca="false">Anchor!D431</f>
        <v>0</v>
      </c>
      <c r="H34" s="120" t="n">
        <f aca="false">Anchor!E431</f>
        <v>0</v>
      </c>
      <c r="I34" s="105"/>
      <c r="J34" s="118" t="n">
        <f aca="false">Test!B431</f>
        <v>0</v>
      </c>
      <c r="K34" s="119" t="n">
        <f aca="false">Test!C431</f>
        <v>0</v>
      </c>
      <c r="L34" s="119" t="n">
        <f aca="false">Test!D431</f>
        <v>0</v>
      </c>
      <c r="M34" s="120" t="n">
        <f aca="false">Test!E431</f>
        <v>0</v>
      </c>
      <c r="N34" s="215"/>
      <c r="O34" s="121"/>
      <c r="P34" s="122"/>
      <c r="Q34" s="122"/>
      <c r="R34" s="121"/>
      <c r="S34" s="122"/>
      <c r="T34" s="123"/>
      <c r="U34" s="121"/>
      <c r="V34" s="122"/>
      <c r="W34" s="123"/>
      <c r="X34" s="121"/>
      <c r="Y34" s="122"/>
      <c r="Z34" s="123"/>
      <c r="AA34" s="215"/>
      <c r="AB34" s="118" t="n">
        <f aca="false">Anchor!F431</f>
        <v>0</v>
      </c>
      <c r="AC34" s="119" t="n">
        <f aca="false">Anchor!G431</f>
        <v>0</v>
      </c>
      <c r="AD34" s="119" t="n">
        <f aca="false">Anchor!H431</f>
        <v>0</v>
      </c>
      <c r="AE34" s="119" t="n">
        <f aca="false">Anchor!I431</f>
        <v>0</v>
      </c>
      <c r="AF34" s="118" t="n">
        <f aca="false">Anchor!J431</f>
        <v>0</v>
      </c>
      <c r="AG34" s="119" t="n">
        <f aca="false">Anchor!K431</f>
        <v>0</v>
      </c>
      <c r="AH34" s="119" t="n">
        <f aca="false">Anchor!L431</f>
        <v>0</v>
      </c>
      <c r="AI34" s="124" t="n">
        <f aca="false">AF34/3600</f>
        <v>0</v>
      </c>
      <c r="AJ34" s="125" t="n">
        <f aca="false">E34+AB34</f>
        <v>0</v>
      </c>
      <c r="AK34" s="215"/>
      <c r="AL34" s="118" t="n">
        <f aca="false">Test!F431</f>
        <v>0</v>
      </c>
      <c r="AM34" s="119" t="n">
        <f aca="false">Test!G431</f>
        <v>0</v>
      </c>
      <c r="AN34" s="119" t="n">
        <f aca="false">Test!H431</f>
        <v>0</v>
      </c>
      <c r="AO34" s="119" t="n">
        <f aca="false">Test!I431</f>
        <v>0</v>
      </c>
      <c r="AP34" s="118" t="n">
        <f aca="false">Test!J431</f>
        <v>0</v>
      </c>
      <c r="AQ34" s="119" t="n">
        <f aca="false">Test!K431</f>
        <v>0</v>
      </c>
      <c r="AR34" s="119" t="n">
        <f aca="false">Test!L431</f>
        <v>0</v>
      </c>
      <c r="AS34" s="124" t="n">
        <f aca="false">AP34/3600</f>
        <v>0</v>
      </c>
      <c r="AT34" s="125" t="n">
        <f aca="false">J34+AL34</f>
        <v>0</v>
      </c>
      <c r="AU34" s="106"/>
      <c r="AV34" s="118" t="n">
        <f aca="false">'Single Layer High Quality'!B431</f>
        <v>0</v>
      </c>
      <c r="AW34" s="119" t="n">
        <f aca="false">'Single Layer High Quality'!C431</f>
        <v>0</v>
      </c>
      <c r="AX34" s="119" t="n">
        <f aca="false">'Single Layer High Quality'!D431</f>
        <v>0</v>
      </c>
      <c r="AY34" s="120" t="n">
        <f aca="false">'Single Layer High Quality'!E431</f>
        <v>0</v>
      </c>
      <c r="AZ34" s="106"/>
      <c r="BA34" s="126" t="e">
        <f aca="false">AP34/AF34</f>
        <v>#DIV/0!</v>
      </c>
      <c r="BB34" s="127" t="e">
        <f aca="false">AQ34/AG34</f>
        <v>#DIV/0!</v>
      </c>
      <c r="BC34" s="128" t="e">
        <f aca="false">AR34/AH34</f>
        <v>#DIV/0!</v>
      </c>
      <c r="BD34" s="69"/>
      <c r="BE34" s="129" t="n">
        <f aca="false">ABS(AB34-AL34)+ABS(AC34-AM34)+ABS(AD34-AN34)+ABS(AE34-AO34)</f>
        <v>0</v>
      </c>
      <c r="BF34" s="174"/>
      <c r="BG34" s="171"/>
      <c r="BH34" s="215"/>
      <c r="BI34" s="171"/>
      <c r="BJ34" s="171"/>
      <c r="BK34" s="171"/>
    </row>
    <row r="35" customFormat="false" ht="12.75" hidden="false" customHeight="false" outlineLevel="0" collapsed="false">
      <c r="A35" s="79"/>
      <c r="B35" s="117"/>
      <c r="C35" s="290" t="n">
        <f aca="false">C27</f>
        <v>38</v>
      </c>
      <c r="D35" s="291" t="n">
        <f aca="false">D27</f>
        <v>34</v>
      </c>
      <c r="E35" s="132" t="n">
        <f aca="false">Anchor!B432</f>
        <v>0</v>
      </c>
      <c r="F35" s="133" t="n">
        <f aca="false">Anchor!C432</f>
        <v>0</v>
      </c>
      <c r="G35" s="133" t="n">
        <f aca="false">Anchor!D432</f>
        <v>0</v>
      </c>
      <c r="H35" s="134" t="n">
        <f aca="false">Anchor!E432</f>
        <v>0</v>
      </c>
      <c r="I35" s="105"/>
      <c r="J35" s="132" t="n">
        <f aca="false">Test!B432</f>
        <v>0</v>
      </c>
      <c r="K35" s="133" t="n">
        <f aca="false">Test!C432</f>
        <v>0</v>
      </c>
      <c r="L35" s="133" t="n">
        <f aca="false">Test!D432</f>
        <v>0</v>
      </c>
      <c r="M35" s="134" t="n">
        <f aca="false">Test!E432</f>
        <v>0</v>
      </c>
      <c r="N35" s="215"/>
      <c r="O35" s="135"/>
      <c r="P35" s="136"/>
      <c r="Q35" s="136"/>
      <c r="R35" s="135"/>
      <c r="S35" s="136"/>
      <c r="T35" s="137"/>
      <c r="U35" s="135"/>
      <c r="V35" s="136"/>
      <c r="W35" s="137"/>
      <c r="X35" s="135"/>
      <c r="Y35" s="136"/>
      <c r="Z35" s="137"/>
      <c r="AA35" s="215"/>
      <c r="AB35" s="132" t="n">
        <f aca="false">Anchor!F432</f>
        <v>0</v>
      </c>
      <c r="AC35" s="133" t="n">
        <f aca="false">Anchor!G432</f>
        <v>0</v>
      </c>
      <c r="AD35" s="133" t="n">
        <f aca="false">Anchor!H432</f>
        <v>0</v>
      </c>
      <c r="AE35" s="133" t="n">
        <f aca="false">Anchor!I432</f>
        <v>0</v>
      </c>
      <c r="AF35" s="132" t="n">
        <f aca="false">Anchor!J432</f>
        <v>0</v>
      </c>
      <c r="AG35" s="133" t="n">
        <f aca="false">Anchor!K432</f>
        <v>0</v>
      </c>
      <c r="AH35" s="133" t="n">
        <f aca="false">Anchor!L432</f>
        <v>0</v>
      </c>
      <c r="AI35" s="138" t="n">
        <f aca="false">AF35/3600</f>
        <v>0</v>
      </c>
      <c r="AJ35" s="139" t="n">
        <f aca="false">E35+AB35</f>
        <v>0</v>
      </c>
      <c r="AK35" s="215"/>
      <c r="AL35" s="132" t="n">
        <f aca="false">Test!F432</f>
        <v>0</v>
      </c>
      <c r="AM35" s="133" t="n">
        <f aca="false">Test!G432</f>
        <v>0</v>
      </c>
      <c r="AN35" s="133" t="n">
        <f aca="false">Test!H432</f>
        <v>0</v>
      </c>
      <c r="AO35" s="133" t="n">
        <f aca="false">Test!I432</f>
        <v>0</v>
      </c>
      <c r="AP35" s="132" t="n">
        <f aca="false">Test!J432</f>
        <v>0</v>
      </c>
      <c r="AQ35" s="133" t="n">
        <f aca="false">Test!K432</f>
        <v>0</v>
      </c>
      <c r="AR35" s="133" t="n">
        <f aca="false">Test!L432</f>
        <v>0</v>
      </c>
      <c r="AS35" s="138" t="n">
        <f aca="false">AP35/3600</f>
        <v>0</v>
      </c>
      <c r="AT35" s="139" t="n">
        <f aca="false">J35+AL35</f>
        <v>0</v>
      </c>
      <c r="AU35" s="106"/>
      <c r="AV35" s="132" t="n">
        <f aca="false">'Single Layer High Quality'!B432</f>
        <v>0</v>
      </c>
      <c r="AW35" s="133" t="n">
        <f aca="false">'Single Layer High Quality'!C432</f>
        <v>0</v>
      </c>
      <c r="AX35" s="133" t="n">
        <f aca="false">'Single Layer High Quality'!D432</f>
        <v>0</v>
      </c>
      <c r="AY35" s="134" t="n">
        <f aca="false">'Single Layer High Quality'!E432</f>
        <v>0</v>
      </c>
      <c r="AZ35" s="106"/>
      <c r="BA35" s="140" t="e">
        <f aca="false">AP35/AF35</f>
        <v>#DIV/0!</v>
      </c>
      <c r="BB35" s="141" t="e">
        <f aca="false">AQ35/AG35</f>
        <v>#DIV/0!</v>
      </c>
      <c r="BC35" s="142" t="e">
        <f aca="false">AR35/AH35</f>
        <v>#DIV/0!</v>
      </c>
      <c r="BD35" s="69"/>
      <c r="BE35" s="129" t="n">
        <f aca="false">ABS(AB35-AL35)+ABS(AC35-AM35)+ABS(AD35-AN35)+ABS(AE35-AO35)</f>
        <v>0</v>
      </c>
      <c r="BF35" s="174"/>
      <c r="BG35" s="171"/>
      <c r="BH35" s="215"/>
      <c r="BI35" s="171"/>
      <c r="BJ35" s="171"/>
      <c r="BK35" s="171"/>
    </row>
    <row r="36" customFormat="false" ht="12" hidden="false" customHeight="false" outlineLevel="0" collapsed="false">
      <c r="A36" s="79"/>
      <c r="B36" s="100" t="s">
        <v>99</v>
      </c>
      <c r="C36" s="288" t="n">
        <f aca="false">C28</f>
        <v>26</v>
      </c>
      <c r="D36" s="289" t="n">
        <f aca="false">D28</f>
        <v>20</v>
      </c>
      <c r="E36" s="102" t="n">
        <f aca="false">Anchor!B433</f>
        <v>0</v>
      </c>
      <c r="F36" s="103" t="n">
        <f aca="false">Anchor!C433</f>
        <v>0</v>
      </c>
      <c r="G36" s="103" t="n">
        <f aca="false">Anchor!D433</f>
        <v>0</v>
      </c>
      <c r="H36" s="104" t="n">
        <f aca="false">Anchor!E433</f>
        <v>0</v>
      </c>
      <c r="I36" s="105"/>
      <c r="J36" s="102" t="n">
        <f aca="false">Test!B433</f>
        <v>0</v>
      </c>
      <c r="K36" s="103" t="n">
        <f aca="false">Test!C433</f>
        <v>0</v>
      </c>
      <c r="L36" s="103" t="n">
        <f aca="false">Test!D433</f>
        <v>0</v>
      </c>
      <c r="M36" s="104" t="n">
        <f aca="false">Test!E433</f>
        <v>0</v>
      </c>
      <c r="N36" s="215"/>
      <c r="O36" s="107" t="e">
        <f aca="false">bdrate($AJ36:$AJ39,F36:F39,$AT36:$AT39,K36:K39)</f>
        <v>#VALUE!</v>
      </c>
      <c r="P36" s="108" t="e">
        <f aca="false">bdrate($AJ36:$AJ39,G36:G39,$AT36:$AT39,L36:L39)</f>
        <v>#VALUE!</v>
      </c>
      <c r="Q36" s="108" t="e">
        <f aca="false">bdrate($AJ36:$AJ39,H36:H39,$AT36:$AT39,M36:M39)</f>
        <v>#VALUE!</v>
      </c>
      <c r="R36" s="107" t="e">
        <f aca="false">bdrate($AV36:$AV39,AW36:AW39,$AT36:$AT39,K36:K39)</f>
        <v>#VALUE!</v>
      </c>
      <c r="S36" s="108" t="e">
        <f aca="false">bdrate($AV36:$AV39,AX36:AX39,$AT36:$AT39,L36:L39)</f>
        <v>#VALUE!</v>
      </c>
      <c r="T36" s="109" t="e">
        <f aca="false">bdrate($AV36:$AV39,AY36:AY39,$AT36:$AT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107" t="e">
        <f aca="false">bdrate($AV36:$AV39,AW36:AW39,$AJ36:$AJ39,F36:F39)</f>
        <v>#VALUE!</v>
      </c>
      <c r="Y36" s="108" t="e">
        <f aca="false">bdrate($AV36:$AV39,AX36:AX39,$AJ36:$AJ39,G36:G39)</f>
        <v>#VALUE!</v>
      </c>
      <c r="Z36" s="109" t="e">
        <f aca="false">bdrate($AV36:$AV39,AY36:AY39,$AJ36:$AJ39,H36:H39)</f>
        <v>#VALUE!</v>
      </c>
      <c r="AA36" s="215"/>
      <c r="AB36" s="102" t="n">
        <f aca="false">Anchor!F433</f>
        <v>0</v>
      </c>
      <c r="AC36" s="103" t="n">
        <f aca="false">Anchor!G433</f>
        <v>0</v>
      </c>
      <c r="AD36" s="103" t="n">
        <f aca="false">Anchor!H433</f>
        <v>0</v>
      </c>
      <c r="AE36" s="103" t="n">
        <f aca="false">Anchor!I433</f>
        <v>0</v>
      </c>
      <c r="AF36" s="102" t="n">
        <f aca="false">Anchor!J433</f>
        <v>0</v>
      </c>
      <c r="AG36" s="103" t="n">
        <f aca="false">Anchor!K433</f>
        <v>0</v>
      </c>
      <c r="AH36" s="103" t="n">
        <f aca="false">Anchor!L433</f>
        <v>0</v>
      </c>
      <c r="AI36" s="110" t="n">
        <f aca="false">AF36/3600</f>
        <v>0</v>
      </c>
      <c r="AJ36" s="111" t="n">
        <f aca="false">E36+AB36</f>
        <v>0</v>
      </c>
      <c r="AK36" s="215"/>
      <c r="AL36" s="102" t="n">
        <f aca="false">Test!F433</f>
        <v>0</v>
      </c>
      <c r="AM36" s="103" t="n">
        <f aca="false">Test!G433</f>
        <v>0</v>
      </c>
      <c r="AN36" s="103" t="n">
        <f aca="false">Test!H433</f>
        <v>0</v>
      </c>
      <c r="AO36" s="103" t="n">
        <f aca="false">Test!I433</f>
        <v>0</v>
      </c>
      <c r="AP36" s="102" t="n">
        <f aca="false">Test!J433</f>
        <v>0</v>
      </c>
      <c r="AQ36" s="103" t="n">
        <f aca="false">Test!K433</f>
        <v>0</v>
      </c>
      <c r="AR36" s="103" t="n">
        <f aca="false">Test!L433</f>
        <v>0</v>
      </c>
      <c r="AS36" s="110" t="n">
        <f aca="false">AP36/3600</f>
        <v>0</v>
      </c>
      <c r="AT36" s="111" t="n">
        <f aca="false">J36+AL36</f>
        <v>0</v>
      </c>
      <c r="AU36" s="106"/>
      <c r="AV36" s="118" t="n">
        <f aca="false">'Single Layer High Quality'!B433</f>
        <v>0</v>
      </c>
      <c r="AW36" s="119" t="n">
        <f aca="false">'Single Layer High Quality'!C433</f>
        <v>0</v>
      </c>
      <c r="AX36" s="119" t="n">
        <f aca="false">'Single Layer High Quality'!D433</f>
        <v>0</v>
      </c>
      <c r="AY36" s="120" t="n">
        <f aca="false">'Single Layer High Quality'!E433</f>
        <v>0</v>
      </c>
      <c r="AZ36" s="106"/>
      <c r="BA36" s="112" t="e">
        <f aca="false">AP36/AF36</f>
        <v>#DIV/0!</v>
      </c>
      <c r="BB36" s="113" t="e">
        <f aca="false">AQ36/AG36</f>
        <v>#DIV/0!</v>
      </c>
      <c r="BC36" s="114" t="e">
        <f aca="false">AR36/AH36</f>
        <v>#DIV/0!</v>
      </c>
      <c r="BD36" s="69"/>
      <c r="BE36" s="115" t="n">
        <f aca="false">ABS(AB36-AL36)+ABS(AC36-AM36)+ABS(AD36-AN36)+ABS(AE36-AO36)</f>
        <v>0</v>
      </c>
      <c r="BF36" s="174"/>
      <c r="BG36" s="171"/>
      <c r="BH36" s="215"/>
      <c r="BI36" s="171"/>
      <c r="BJ36" s="171"/>
      <c r="BK36" s="171"/>
    </row>
    <row r="37" customFormat="false" ht="12" hidden="false" customHeight="false" outlineLevel="0" collapsed="false">
      <c r="A37" s="79"/>
      <c r="B37" s="117"/>
      <c r="C37" s="270" t="n">
        <f aca="false">C29</f>
        <v>30</v>
      </c>
      <c r="D37" s="275" t="n">
        <f aca="false">D29</f>
        <v>24</v>
      </c>
      <c r="E37" s="118" t="n">
        <f aca="false">Anchor!B434</f>
        <v>0</v>
      </c>
      <c r="F37" s="119" t="n">
        <f aca="false">Anchor!C434</f>
        <v>0</v>
      </c>
      <c r="G37" s="119" t="n">
        <f aca="false">Anchor!D434</f>
        <v>0</v>
      </c>
      <c r="H37" s="120" t="n">
        <f aca="false">Anchor!E434</f>
        <v>0</v>
      </c>
      <c r="I37" s="105"/>
      <c r="J37" s="118" t="n">
        <f aca="false">Test!B434</f>
        <v>0</v>
      </c>
      <c r="K37" s="119" t="n">
        <f aca="false">Test!C434</f>
        <v>0</v>
      </c>
      <c r="L37" s="119" t="n">
        <f aca="false">Test!D434</f>
        <v>0</v>
      </c>
      <c r="M37" s="120" t="n">
        <f aca="false">Test!E434</f>
        <v>0</v>
      </c>
      <c r="N37" s="215"/>
      <c r="O37" s="121"/>
      <c r="P37" s="122"/>
      <c r="Q37" s="122"/>
      <c r="R37" s="121"/>
      <c r="S37" s="122"/>
      <c r="T37" s="123"/>
      <c r="U37" s="121"/>
      <c r="V37" s="122"/>
      <c r="W37" s="123"/>
      <c r="X37" s="121"/>
      <c r="Y37" s="122"/>
      <c r="Z37" s="123"/>
      <c r="AA37" s="215"/>
      <c r="AB37" s="118" t="n">
        <f aca="false">Anchor!F434</f>
        <v>0</v>
      </c>
      <c r="AC37" s="119" t="n">
        <f aca="false">Anchor!G434</f>
        <v>0</v>
      </c>
      <c r="AD37" s="119" t="n">
        <f aca="false">Anchor!H434</f>
        <v>0</v>
      </c>
      <c r="AE37" s="119" t="n">
        <f aca="false">Anchor!I434</f>
        <v>0</v>
      </c>
      <c r="AF37" s="118" t="n">
        <f aca="false">Anchor!J434</f>
        <v>0</v>
      </c>
      <c r="AG37" s="119" t="n">
        <f aca="false">Anchor!K434</f>
        <v>0</v>
      </c>
      <c r="AH37" s="119" t="n">
        <f aca="false">Anchor!L434</f>
        <v>0</v>
      </c>
      <c r="AI37" s="124" t="n">
        <f aca="false">AF37/3600</f>
        <v>0</v>
      </c>
      <c r="AJ37" s="125" t="n">
        <f aca="false">E37+AB37</f>
        <v>0</v>
      </c>
      <c r="AK37" s="215"/>
      <c r="AL37" s="118" t="n">
        <f aca="false">Test!F434</f>
        <v>0</v>
      </c>
      <c r="AM37" s="119" t="n">
        <f aca="false">Test!G434</f>
        <v>0</v>
      </c>
      <c r="AN37" s="119" t="n">
        <f aca="false">Test!H434</f>
        <v>0</v>
      </c>
      <c r="AO37" s="119" t="n">
        <f aca="false">Test!I434</f>
        <v>0</v>
      </c>
      <c r="AP37" s="118" t="n">
        <f aca="false">Test!J434</f>
        <v>0</v>
      </c>
      <c r="AQ37" s="119" t="n">
        <f aca="false">Test!K434</f>
        <v>0</v>
      </c>
      <c r="AR37" s="119" t="n">
        <f aca="false">Test!L434</f>
        <v>0</v>
      </c>
      <c r="AS37" s="124" t="n">
        <f aca="false">AP37/3600</f>
        <v>0</v>
      </c>
      <c r="AT37" s="125" t="n">
        <f aca="false">J37+AL37</f>
        <v>0</v>
      </c>
      <c r="AU37" s="106"/>
      <c r="AV37" s="118" t="n">
        <f aca="false">'Single Layer High Quality'!B434</f>
        <v>0</v>
      </c>
      <c r="AW37" s="119" t="n">
        <f aca="false">'Single Layer High Quality'!C434</f>
        <v>0</v>
      </c>
      <c r="AX37" s="119" t="n">
        <f aca="false">'Single Layer High Quality'!D434</f>
        <v>0</v>
      </c>
      <c r="AY37" s="120" t="n">
        <f aca="false">'Single Layer High Quality'!E434</f>
        <v>0</v>
      </c>
      <c r="AZ37" s="106"/>
      <c r="BA37" s="126" t="e">
        <f aca="false">AP37/AF37</f>
        <v>#DIV/0!</v>
      </c>
      <c r="BB37" s="127" t="e">
        <f aca="false">AQ37/AG37</f>
        <v>#DIV/0!</v>
      </c>
      <c r="BC37" s="128" t="e">
        <f aca="false">AR37/AH37</f>
        <v>#DIV/0!</v>
      </c>
      <c r="BD37" s="69"/>
      <c r="BE37" s="129" t="n">
        <f aca="false">ABS(AB37-AL37)+ABS(AC37-AM37)+ABS(AD37-AN37)+ABS(AE37-AO37)</f>
        <v>0</v>
      </c>
      <c r="BF37" s="174"/>
      <c r="BG37" s="171"/>
      <c r="BH37" s="215"/>
      <c r="BI37" s="171"/>
      <c r="BJ37" s="171"/>
      <c r="BK37" s="171"/>
    </row>
    <row r="38" customFormat="false" ht="12" hidden="false" customHeight="false" outlineLevel="0" collapsed="false">
      <c r="A38" s="79"/>
      <c r="B38" s="117"/>
      <c r="C38" s="270" t="n">
        <f aca="false">C30</f>
        <v>34</v>
      </c>
      <c r="D38" s="275" t="n">
        <f aca="false">D30</f>
        <v>28</v>
      </c>
      <c r="E38" s="118" t="n">
        <f aca="false">Anchor!B435</f>
        <v>0</v>
      </c>
      <c r="F38" s="119" t="n">
        <f aca="false">Anchor!C435</f>
        <v>0</v>
      </c>
      <c r="G38" s="119" t="n">
        <f aca="false">Anchor!D435</f>
        <v>0</v>
      </c>
      <c r="H38" s="120" t="n">
        <f aca="false">Anchor!E435</f>
        <v>0</v>
      </c>
      <c r="I38" s="105"/>
      <c r="J38" s="118" t="n">
        <f aca="false">Test!B435</f>
        <v>0</v>
      </c>
      <c r="K38" s="119" t="n">
        <f aca="false">Test!C435</f>
        <v>0</v>
      </c>
      <c r="L38" s="119" t="n">
        <f aca="false">Test!D435</f>
        <v>0</v>
      </c>
      <c r="M38" s="120" t="n">
        <f aca="false">Test!E435</f>
        <v>0</v>
      </c>
      <c r="N38" s="215"/>
      <c r="O38" s="121"/>
      <c r="P38" s="122"/>
      <c r="Q38" s="122"/>
      <c r="R38" s="121"/>
      <c r="S38" s="122"/>
      <c r="T38" s="123"/>
      <c r="U38" s="121"/>
      <c r="V38" s="122"/>
      <c r="W38" s="123"/>
      <c r="X38" s="121"/>
      <c r="Y38" s="122"/>
      <c r="Z38" s="123"/>
      <c r="AA38" s="215"/>
      <c r="AB38" s="118" t="n">
        <f aca="false">Anchor!F435</f>
        <v>0</v>
      </c>
      <c r="AC38" s="119" t="n">
        <f aca="false">Anchor!G435</f>
        <v>0</v>
      </c>
      <c r="AD38" s="119" t="n">
        <f aca="false">Anchor!H435</f>
        <v>0</v>
      </c>
      <c r="AE38" s="119" t="n">
        <f aca="false">Anchor!I435</f>
        <v>0</v>
      </c>
      <c r="AF38" s="118" t="n">
        <f aca="false">Anchor!J435</f>
        <v>0</v>
      </c>
      <c r="AG38" s="119" t="n">
        <f aca="false">Anchor!K435</f>
        <v>0</v>
      </c>
      <c r="AH38" s="119" t="n">
        <f aca="false">Anchor!L435</f>
        <v>0</v>
      </c>
      <c r="AI38" s="124" t="n">
        <f aca="false">AF38/3600</f>
        <v>0</v>
      </c>
      <c r="AJ38" s="125" t="n">
        <f aca="false">E38+AB38</f>
        <v>0</v>
      </c>
      <c r="AK38" s="215"/>
      <c r="AL38" s="118" t="n">
        <f aca="false">Test!F435</f>
        <v>0</v>
      </c>
      <c r="AM38" s="119" t="n">
        <f aca="false">Test!G435</f>
        <v>0</v>
      </c>
      <c r="AN38" s="119" t="n">
        <f aca="false">Test!H435</f>
        <v>0</v>
      </c>
      <c r="AO38" s="119" t="n">
        <f aca="false">Test!I435</f>
        <v>0</v>
      </c>
      <c r="AP38" s="118" t="n">
        <f aca="false">Test!J435</f>
        <v>0</v>
      </c>
      <c r="AQ38" s="119" t="n">
        <f aca="false">Test!K435</f>
        <v>0</v>
      </c>
      <c r="AR38" s="119" t="n">
        <f aca="false">Test!L435</f>
        <v>0</v>
      </c>
      <c r="AS38" s="124" t="n">
        <f aca="false">AP38/3600</f>
        <v>0</v>
      </c>
      <c r="AT38" s="125" t="n">
        <f aca="false">J38+AL38</f>
        <v>0</v>
      </c>
      <c r="AU38" s="106"/>
      <c r="AV38" s="118" t="n">
        <f aca="false">'Single Layer High Quality'!B435</f>
        <v>0</v>
      </c>
      <c r="AW38" s="119" t="n">
        <f aca="false">'Single Layer High Quality'!C435</f>
        <v>0</v>
      </c>
      <c r="AX38" s="119" t="n">
        <f aca="false">'Single Layer High Quality'!D435</f>
        <v>0</v>
      </c>
      <c r="AY38" s="120" t="n">
        <f aca="false">'Single Layer High Quality'!E435</f>
        <v>0</v>
      </c>
      <c r="AZ38" s="106"/>
      <c r="BA38" s="126" t="e">
        <f aca="false">AP38/AF38</f>
        <v>#DIV/0!</v>
      </c>
      <c r="BB38" s="127" t="e">
        <f aca="false">AQ38/AG38</f>
        <v>#DIV/0!</v>
      </c>
      <c r="BC38" s="128" t="e">
        <f aca="false">AR38/AH38</f>
        <v>#DIV/0!</v>
      </c>
      <c r="BD38" s="69"/>
      <c r="BE38" s="129" t="n">
        <f aca="false">ABS(AB38-AL38)+ABS(AC38-AM38)+ABS(AD38-AN38)+ABS(AE38-AO38)</f>
        <v>0</v>
      </c>
      <c r="BF38" s="174"/>
      <c r="BG38" s="171"/>
      <c r="BH38" s="215"/>
      <c r="BI38" s="171"/>
      <c r="BJ38" s="171"/>
      <c r="BK38" s="171"/>
    </row>
    <row r="39" customFormat="false" ht="12.75" hidden="false" customHeight="false" outlineLevel="0" collapsed="false">
      <c r="A39" s="79"/>
      <c r="B39" s="117"/>
      <c r="C39" s="290" t="n">
        <f aca="false">C31</f>
        <v>38</v>
      </c>
      <c r="D39" s="291" t="n">
        <f aca="false">D31</f>
        <v>32</v>
      </c>
      <c r="E39" s="132" t="n">
        <f aca="false">Anchor!B436</f>
        <v>0</v>
      </c>
      <c r="F39" s="133" t="n">
        <f aca="false">Anchor!C436</f>
        <v>0</v>
      </c>
      <c r="G39" s="133" t="n">
        <f aca="false">Anchor!D436</f>
        <v>0</v>
      </c>
      <c r="H39" s="134" t="n">
        <f aca="false">Anchor!E436</f>
        <v>0</v>
      </c>
      <c r="I39" s="105"/>
      <c r="J39" s="132" t="n">
        <f aca="false">Test!B436</f>
        <v>0</v>
      </c>
      <c r="K39" s="133" t="n">
        <f aca="false">Test!C436</f>
        <v>0</v>
      </c>
      <c r="L39" s="133" t="n">
        <f aca="false">Test!D436</f>
        <v>0</v>
      </c>
      <c r="M39" s="134" t="n">
        <f aca="false">Test!E436</f>
        <v>0</v>
      </c>
      <c r="N39" s="215"/>
      <c r="O39" s="135"/>
      <c r="P39" s="136"/>
      <c r="Q39" s="136"/>
      <c r="R39" s="135"/>
      <c r="S39" s="136"/>
      <c r="T39" s="137"/>
      <c r="U39" s="135"/>
      <c r="V39" s="136"/>
      <c r="W39" s="137"/>
      <c r="X39" s="135"/>
      <c r="Y39" s="136"/>
      <c r="Z39" s="137"/>
      <c r="AA39" s="215"/>
      <c r="AB39" s="132" t="n">
        <f aca="false">Anchor!F436</f>
        <v>0</v>
      </c>
      <c r="AC39" s="133" t="n">
        <f aca="false">Anchor!G436</f>
        <v>0</v>
      </c>
      <c r="AD39" s="133" t="n">
        <f aca="false">Anchor!H436</f>
        <v>0</v>
      </c>
      <c r="AE39" s="133" t="n">
        <f aca="false">Anchor!I436</f>
        <v>0</v>
      </c>
      <c r="AF39" s="132" t="n">
        <f aca="false">Anchor!J436</f>
        <v>0</v>
      </c>
      <c r="AG39" s="133" t="n">
        <f aca="false">Anchor!K436</f>
        <v>0</v>
      </c>
      <c r="AH39" s="133" t="n">
        <f aca="false">Anchor!L436</f>
        <v>0</v>
      </c>
      <c r="AI39" s="138" t="n">
        <f aca="false">AF39/3600</f>
        <v>0</v>
      </c>
      <c r="AJ39" s="139" t="n">
        <f aca="false">E39+AB39</f>
        <v>0</v>
      </c>
      <c r="AK39" s="215"/>
      <c r="AL39" s="132" t="n">
        <f aca="false">Test!F436</f>
        <v>0</v>
      </c>
      <c r="AM39" s="133" t="n">
        <f aca="false">Test!G436</f>
        <v>0</v>
      </c>
      <c r="AN39" s="133" t="n">
        <f aca="false">Test!H436</f>
        <v>0</v>
      </c>
      <c r="AO39" s="133" t="n">
        <f aca="false">Test!I436</f>
        <v>0</v>
      </c>
      <c r="AP39" s="132" t="n">
        <f aca="false">Test!J436</f>
        <v>0</v>
      </c>
      <c r="AQ39" s="133" t="n">
        <f aca="false">Test!K436</f>
        <v>0</v>
      </c>
      <c r="AR39" s="133" t="n">
        <f aca="false">Test!L436</f>
        <v>0</v>
      </c>
      <c r="AS39" s="138" t="n">
        <f aca="false">AP39/3600</f>
        <v>0</v>
      </c>
      <c r="AT39" s="139" t="n">
        <f aca="false">J39+AL39</f>
        <v>0</v>
      </c>
      <c r="AU39" s="106"/>
      <c r="AV39" s="118" t="n">
        <f aca="false">'Single Layer High Quality'!B436</f>
        <v>0</v>
      </c>
      <c r="AW39" s="119" t="n">
        <f aca="false">'Single Layer High Quality'!C436</f>
        <v>0</v>
      </c>
      <c r="AX39" s="119" t="n">
        <f aca="false">'Single Layer High Quality'!D436</f>
        <v>0</v>
      </c>
      <c r="AY39" s="120" t="n">
        <f aca="false">'Single Layer High Quality'!E436</f>
        <v>0</v>
      </c>
      <c r="AZ39" s="106"/>
      <c r="BA39" s="140" t="e">
        <f aca="false">AP39/AF39</f>
        <v>#DIV/0!</v>
      </c>
      <c r="BB39" s="141" t="e">
        <f aca="false">AQ39/AG39</f>
        <v>#DIV/0!</v>
      </c>
      <c r="BC39" s="142" t="e">
        <f aca="false">AR39/AH39</f>
        <v>#DIV/0!</v>
      </c>
      <c r="BD39" s="69"/>
      <c r="BE39" s="143" t="n">
        <f aca="false">ABS(AB39-AL39)+ABS(AC39-AM39)+ABS(AD39-AN39)+ABS(AE39-AO39)</f>
        <v>0</v>
      </c>
      <c r="BF39" s="174"/>
      <c r="BG39" s="171"/>
      <c r="BH39" s="215"/>
      <c r="BI39" s="171"/>
      <c r="BJ39" s="171"/>
      <c r="BK39" s="171"/>
    </row>
    <row r="40" customFormat="false" ht="12" hidden="false" customHeight="false" outlineLevel="0" collapsed="false">
      <c r="A40" s="79"/>
      <c r="B40" s="117"/>
      <c r="C40" s="288" t="n">
        <f aca="false">C32</f>
        <v>26</v>
      </c>
      <c r="D40" s="289" t="n">
        <f aca="false">D32</f>
        <v>22</v>
      </c>
      <c r="E40" s="102" t="n">
        <f aca="false">Anchor!B437</f>
        <v>0</v>
      </c>
      <c r="F40" s="103" t="n">
        <f aca="false">Anchor!C437</f>
        <v>0</v>
      </c>
      <c r="G40" s="103" t="n">
        <f aca="false">Anchor!D437</f>
        <v>0</v>
      </c>
      <c r="H40" s="104" t="n">
        <f aca="false">Anchor!E437</f>
        <v>0</v>
      </c>
      <c r="I40" s="105"/>
      <c r="J40" s="102" t="n">
        <f aca="false">Test!B437</f>
        <v>0</v>
      </c>
      <c r="K40" s="103" t="n">
        <f aca="false">Test!C437</f>
        <v>0</v>
      </c>
      <c r="L40" s="103" t="n">
        <f aca="false">Test!D437</f>
        <v>0</v>
      </c>
      <c r="M40" s="104" t="n">
        <f aca="false">Test!E437</f>
        <v>0</v>
      </c>
      <c r="N40" s="215"/>
      <c r="O40" s="107" t="e">
        <f aca="false">bdrate($AJ40:$AJ43,F40:F43,$AT40:$AT43,K40:K43)</f>
        <v>#VALUE!</v>
      </c>
      <c r="P40" s="108" t="e">
        <f aca="false">bdrate($AJ40:$AJ43,G40:G43,$AT40:$AT43,L40:L43)</f>
        <v>#VALUE!</v>
      </c>
      <c r="Q40" s="108" t="e">
        <f aca="false">bdrate($AJ40:$AJ43,H40:H43,$AT40:$AT43,M40:M43)</f>
        <v>#VALUE!</v>
      </c>
      <c r="R40" s="107" t="e">
        <f aca="false">bdrate($AV40:$AV43,AW40:AW43,$AT40:$AT43,K40:K43)</f>
        <v>#VALUE!</v>
      </c>
      <c r="S40" s="108" t="e">
        <f aca="false">bdrate($AV40:$AV43,AX40:AX43,$AT40:$AT43,L40:L43)</f>
        <v>#VALUE!</v>
      </c>
      <c r="T40" s="109" t="e">
        <f aca="false">bdrate($AV40:$AV43,AY40:AY43,$AT40:$AT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107" t="e">
        <f aca="false">bdrate($AV40:$AV43,AW40:AW43,$AJ40:$AJ43,F40:F43)</f>
        <v>#VALUE!</v>
      </c>
      <c r="Y40" s="108" t="e">
        <f aca="false">bdrate($AV40:$AV43,AX40:AX43,$AJ40:$AJ43,G40:G43)</f>
        <v>#VALUE!</v>
      </c>
      <c r="Z40" s="109" t="e">
        <f aca="false">bdrate($AV40:$AV43,AY40:AY43,$AJ40:$AJ43,H40:H43)</f>
        <v>#VALUE!</v>
      </c>
      <c r="AA40" s="215"/>
      <c r="AB40" s="102" t="n">
        <f aca="false">Anchor!F437</f>
        <v>0</v>
      </c>
      <c r="AC40" s="103" t="n">
        <f aca="false">Anchor!G437</f>
        <v>0</v>
      </c>
      <c r="AD40" s="103" t="n">
        <f aca="false">Anchor!H437</f>
        <v>0</v>
      </c>
      <c r="AE40" s="103" t="n">
        <f aca="false">Anchor!I437</f>
        <v>0</v>
      </c>
      <c r="AF40" s="102" t="n">
        <f aca="false">Anchor!J437</f>
        <v>0</v>
      </c>
      <c r="AG40" s="103" t="n">
        <f aca="false">Anchor!K437</f>
        <v>0</v>
      </c>
      <c r="AH40" s="103" t="n">
        <f aca="false">Anchor!L437</f>
        <v>0</v>
      </c>
      <c r="AI40" s="110" t="n">
        <f aca="false">AF40/3600</f>
        <v>0</v>
      </c>
      <c r="AJ40" s="111" t="n">
        <f aca="false">E40+AB40</f>
        <v>0</v>
      </c>
      <c r="AK40" s="215"/>
      <c r="AL40" s="102" t="n">
        <f aca="false">Test!F437</f>
        <v>0</v>
      </c>
      <c r="AM40" s="103" t="n">
        <f aca="false">Test!G437</f>
        <v>0</v>
      </c>
      <c r="AN40" s="103" t="n">
        <f aca="false">Test!H437</f>
        <v>0</v>
      </c>
      <c r="AO40" s="103" t="n">
        <f aca="false">Test!I437</f>
        <v>0</v>
      </c>
      <c r="AP40" s="102" t="n">
        <f aca="false">Test!J437</f>
        <v>0</v>
      </c>
      <c r="AQ40" s="103" t="n">
        <f aca="false">Test!K437</f>
        <v>0</v>
      </c>
      <c r="AR40" s="103" t="n">
        <f aca="false">Test!L437</f>
        <v>0</v>
      </c>
      <c r="AS40" s="110" t="n">
        <f aca="false">AP40/3600</f>
        <v>0</v>
      </c>
      <c r="AT40" s="111" t="n">
        <f aca="false">J40+AL40</f>
        <v>0</v>
      </c>
      <c r="AU40" s="106"/>
      <c r="AV40" s="102" t="n">
        <f aca="false">'Single Layer High Quality'!B437</f>
        <v>0</v>
      </c>
      <c r="AW40" s="103" t="n">
        <f aca="false">'Single Layer High Quality'!C437</f>
        <v>0</v>
      </c>
      <c r="AX40" s="103" t="n">
        <f aca="false">'Single Layer High Quality'!D437</f>
        <v>0</v>
      </c>
      <c r="AY40" s="104" t="n">
        <f aca="false">'Single Layer High Quality'!E437</f>
        <v>0</v>
      </c>
      <c r="AZ40" s="106"/>
      <c r="BA40" s="112" t="e">
        <f aca="false">AP40/AF40</f>
        <v>#DIV/0!</v>
      </c>
      <c r="BB40" s="113" t="e">
        <f aca="false">AQ40/AG40</f>
        <v>#DIV/0!</v>
      </c>
      <c r="BC40" s="114" t="e">
        <f aca="false">AR40/AH40</f>
        <v>#DIV/0!</v>
      </c>
      <c r="BD40" s="69"/>
      <c r="BE40" s="129" t="n">
        <f aca="false">ABS(AB40-AL40)+ABS(AC40-AM40)+ABS(AD40-AN40)+ABS(AE40-AO40)</f>
        <v>0</v>
      </c>
      <c r="BF40" s="174"/>
      <c r="BG40" s="171"/>
      <c r="BH40" s="215"/>
      <c r="BI40" s="171"/>
      <c r="BJ40" s="171"/>
      <c r="BK40" s="171"/>
    </row>
    <row r="41" customFormat="false" ht="12" hidden="false" customHeight="false" outlineLevel="0" collapsed="false">
      <c r="A41" s="79"/>
      <c r="B41" s="117"/>
      <c r="C41" s="270" t="n">
        <f aca="false">C33</f>
        <v>30</v>
      </c>
      <c r="D41" s="275" t="n">
        <f aca="false">D33</f>
        <v>26</v>
      </c>
      <c r="E41" s="118" t="n">
        <f aca="false">Anchor!B438</f>
        <v>0</v>
      </c>
      <c r="F41" s="119" t="n">
        <f aca="false">Anchor!C438</f>
        <v>0</v>
      </c>
      <c r="G41" s="119" t="n">
        <f aca="false">Anchor!D438</f>
        <v>0</v>
      </c>
      <c r="H41" s="120" t="n">
        <f aca="false">Anchor!E438</f>
        <v>0</v>
      </c>
      <c r="I41" s="105"/>
      <c r="J41" s="118" t="n">
        <f aca="false">Test!B438</f>
        <v>0</v>
      </c>
      <c r="K41" s="119" t="n">
        <f aca="false">Test!C438</f>
        <v>0</v>
      </c>
      <c r="L41" s="119" t="n">
        <f aca="false">Test!D438</f>
        <v>0</v>
      </c>
      <c r="M41" s="120" t="n">
        <f aca="false">Test!E438</f>
        <v>0</v>
      </c>
      <c r="N41" s="215"/>
      <c r="O41" s="121"/>
      <c r="P41" s="122"/>
      <c r="Q41" s="122"/>
      <c r="R41" s="121"/>
      <c r="S41" s="122"/>
      <c r="T41" s="123"/>
      <c r="U41" s="121"/>
      <c r="V41" s="122"/>
      <c r="W41" s="123"/>
      <c r="X41" s="121"/>
      <c r="Y41" s="122"/>
      <c r="Z41" s="123"/>
      <c r="AA41" s="215"/>
      <c r="AB41" s="118" t="n">
        <f aca="false">Anchor!F438</f>
        <v>0</v>
      </c>
      <c r="AC41" s="119" t="n">
        <f aca="false">Anchor!G438</f>
        <v>0</v>
      </c>
      <c r="AD41" s="119" t="n">
        <f aca="false">Anchor!H438</f>
        <v>0</v>
      </c>
      <c r="AE41" s="119" t="n">
        <f aca="false">Anchor!I438</f>
        <v>0</v>
      </c>
      <c r="AF41" s="118" t="n">
        <f aca="false">Anchor!J438</f>
        <v>0</v>
      </c>
      <c r="AG41" s="119" t="n">
        <f aca="false">Anchor!K438</f>
        <v>0</v>
      </c>
      <c r="AH41" s="119" t="n">
        <f aca="false">Anchor!L438</f>
        <v>0</v>
      </c>
      <c r="AI41" s="124" t="n">
        <f aca="false">AF41/3600</f>
        <v>0</v>
      </c>
      <c r="AJ41" s="125" t="n">
        <f aca="false">E41+AB41</f>
        <v>0</v>
      </c>
      <c r="AK41" s="215"/>
      <c r="AL41" s="118" t="n">
        <f aca="false">Test!F438</f>
        <v>0</v>
      </c>
      <c r="AM41" s="119" t="n">
        <f aca="false">Test!G438</f>
        <v>0</v>
      </c>
      <c r="AN41" s="119" t="n">
        <f aca="false">Test!H438</f>
        <v>0</v>
      </c>
      <c r="AO41" s="119" t="n">
        <f aca="false">Test!I438</f>
        <v>0</v>
      </c>
      <c r="AP41" s="118" t="n">
        <f aca="false">Test!J438</f>
        <v>0</v>
      </c>
      <c r="AQ41" s="119" t="n">
        <f aca="false">Test!K438</f>
        <v>0</v>
      </c>
      <c r="AR41" s="119" t="n">
        <f aca="false">Test!L438</f>
        <v>0</v>
      </c>
      <c r="AS41" s="124" t="n">
        <f aca="false">AP41/3600</f>
        <v>0</v>
      </c>
      <c r="AT41" s="125" t="n">
        <f aca="false">J41+AL41</f>
        <v>0</v>
      </c>
      <c r="AU41" s="106"/>
      <c r="AV41" s="118" t="n">
        <f aca="false">'Single Layer High Quality'!B438</f>
        <v>0</v>
      </c>
      <c r="AW41" s="119" t="n">
        <f aca="false">'Single Layer High Quality'!C438</f>
        <v>0</v>
      </c>
      <c r="AX41" s="119" t="n">
        <f aca="false">'Single Layer High Quality'!D438</f>
        <v>0</v>
      </c>
      <c r="AY41" s="120" t="n">
        <f aca="false">'Single Layer High Quality'!E438</f>
        <v>0</v>
      </c>
      <c r="AZ41" s="106"/>
      <c r="BA41" s="126" t="e">
        <f aca="false">AP41/AF41</f>
        <v>#DIV/0!</v>
      </c>
      <c r="BB41" s="127" t="e">
        <f aca="false">AQ41/AG41</f>
        <v>#DIV/0!</v>
      </c>
      <c r="BC41" s="128" t="e">
        <f aca="false">AR41/AH41</f>
        <v>#DIV/0!</v>
      </c>
      <c r="BD41" s="69"/>
      <c r="BE41" s="129" t="n">
        <f aca="false">ABS(AB41-AL41)+ABS(AC41-AM41)+ABS(AD41-AN41)+ABS(AE41-AO41)</f>
        <v>0</v>
      </c>
      <c r="BF41" s="174"/>
      <c r="BG41" s="171"/>
      <c r="BH41" s="215"/>
      <c r="BI41" s="171"/>
      <c r="BJ41" s="171"/>
      <c r="BK41" s="171"/>
    </row>
    <row r="42" customFormat="false" ht="12" hidden="false" customHeight="false" outlineLevel="0" collapsed="false">
      <c r="A42" s="79"/>
      <c r="B42" s="117"/>
      <c r="C42" s="270" t="n">
        <f aca="false">C34</f>
        <v>34</v>
      </c>
      <c r="D42" s="275" t="n">
        <f aca="false">D34</f>
        <v>30</v>
      </c>
      <c r="E42" s="118" t="n">
        <f aca="false">Anchor!B439</f>
        <v>0</v>
      </c>
      <c r="F42" s="119" t="n">
        <f aca="false">Anchor!C439</f>
        <v>0</v>
      </c>
      <c r="G42" s="119" t="n">
        <f aca="false">Anchor!D439</f>
        <v>0</v>
      </c>
      <c r="H42" s="120" t="n">
        <f aca="false">Anchor!E439</f>
        <v>0</v>
      </c>
      <c r="I42" s="105"/>
      <c r="J42" s="118" t="n">
        <f aca="false">Test!B439</f>
        <v>0</v>
      </c>
      <c r="K42" s="119" t="n">
        <f aca="false">Test!C439</f>
        <v>0</v>
      </c>
      <c r="L42" s="119" t="n">
        <f aca="false">Test!D439</f>
        <v>0</v>
      </c>
      <c r="M42" s="120" t="n">
        <f aca="false">Test!E439</f>
        <v>0</v>
      </c>
      <c r="N42" s="215"/>
      <c r="O42" s="121"/>
      <c r="P42" s="122"/>
      <c r="Q42" s="122"/>
      <c r="R42" s="121"/>
      <c r="S42" s="122"/>
      <c r="T42" s="123"/>
      <c r="U42" s="121"/>
      <c r="V42" s="122"/>
      <c r="W42" s="123"/>
      <c r="X42" s="121"/>
      <c r="Y42" s="122"/>
      <c r="Z42" s="123"/>
      <c r="AA42" s="215"/>
      <c r="AB42" s="118" t="n">
        <f aca="false">Anchor!F439</f>
        <v>0</v>
      </c>
      <c r="AC42" s="119" t="n">
        <f aca="false">Anchor!G439</f>
        <v>0</v>
      </c>
      <c r="AD42" s="119" t="n">
        <f aca="false">Anchor!H439</f>
        <v>0</v>
      </c>
      <c r="AE42" s="119" t="n">
        <f aca="false">Anchor!I439</f>
        <v>0</v>
      </c>
      <c r="AF42" s="118" t="n">
        <f aca="false">Anchor!J439</f>
        <v>0</v>
      </c>
      <c r="AG42" s="119" t="n">
        <f aca="false">Anchor!K439</f>
        <v>0</v>
      </c>
      <c r="AH42" s="119" t="n">
        <f aca="false">Anchor!L439</f>
        <v>0</v>
      </c>
      <c r="AI42" s="124" t="n">
        <f aca="false">AF42/3600</f>
        <v>0</v>
      </c>
      <c r="AJ42" s="125" t="n">
        <f aca="false">E42+AB42</f>
        <v>0</v>
      </c>
      <c r="AK42" s="215"/>
      <c r="AL42" s="118" t="n">
        <f aca="false">Test!F439</f>
        <v>0</v>
      </c>
      <c r="AM42" s="119" t="n">
        <f aca="false">Test!G439</f>
        <v>0</v>
      </c>
      <c r="AN42" s="119" t="n">
        <f aca="false">Test!H439</f>
        <v>0</v>
      </c>
      <c r="AO42" s="119" t="n">
        <f aca="false">Test!I439</f>
        <v>0</v>
      </c>
      <c r="AP42" s="118" t="n">
        <f aca="false">Test!J439</f>
        <v>0</v>
      </c>
      <c r="AQ42" s="119" t="n">
        <f aca="false">Test!K439</f>
        <v>0</v>
      </c>
      <c r="AR42" s="119" t="n">
        <f aca="false">Test!L439</f>
        <v>0</v>
      </c>
      <c r="AS42" s="124" t="n">
        <f aca="false">AP42/3600</f>
        <v>0</v>
      </c>
      <c r="AT42" s="125" t="n">
        <f aca="false">J42+AL42</f>
        <v>0</v>
      </c>
      <c r="AU42" s="106"/>
      <c r="AV42" s="118" t="n">
        <f aca="false">'Single Layer High Quality'!B439</f>
        <v>0</v>
      </c>
      <c r="AW42" s="119" t="n">
        <f aca="false">'Single Layer High Quality'!C439</f>
        <v>0</v>
      </c>
      <c r="AX42" s="119" t="n">
        <f aca="false">'Single Layer High Quality'!D439</f>
        <v>0</v>
      </c>
      <c r="AY42" s="120" t="n">
        <f aca="false">'Single Layer High Quality'!E439</f>
        <v>0</v>
      </c>
      <c r="AZ42" s="106"/>
      <c r="BA42" s="126" t="e">
        <f aca="false">AP42/AF42</f>
        <v>#DIV/0!</v>
      </c>
      <c r="BB42" s="127" t="e">
        <f aca="false">AQ42/AG42</f>
        <v>#DIV/0!</v>
      </c>
      <c r="BC42" s="128" t="e">
        <f aca="false">AR42/AH42</f>
        <v>#DIV/0!</v>
      </c>
      <c r="BD42" s="69"/>
      <c r="BE42" s="129" t="n">
        <f aca="false">ABS(AB42-AL42)+ABS(AC42-AM42)+ABS(AD42-AN42)+ABS(AE42-AO42)</f>
        <v>0</v>
      </c>
      <c r="BF42" s="174"/>
      <c r="BG42" s="171"/>
      <c r="BH42" s="215"/>
      <c r="BI42" s="171"/>
      <c r="BJ42" s="171"/>
      <c r="BK42" s="171"/>
    </row>
    <row r="43" customFormat="false" ht="12.75" hidden="false" customHeight="false" outlineLevel="0" collapsed="false">
      <c r="A43" s="79"/>
      <c r="B43" s="117"/>
      <c r="C43" s="290" t="n">
        <f aca="false">C35</f>
        <v>38</v>
      </c>
      <c r="D43" s="291" t="n">
        <f aca="false">D35</f>
        <v>34</v>
      </c>
      <c r="E43" s="132" t="n">
        <f aca="false">Anchor!B440</f>
        <v>0</v>
      </c>
      <c r="F43" s="133" t="n">
        <f aca="false">Anchor!C440</f>
        <v>0</v>
      </c>
      <c r="G43" s="133" t="n">
        <f aca="false">Anchor!D440</f>
        <v>0</v>
      </c>
      <c r="H43" s="134" t="n">
        <f aca="false">Anchor!E440</f>
        <v>0</v>
      </c>
      <c r="I43" s="105"/>
      <c r="J43" s="132" t="n">
        <f aca="false">Test!B440</f>
        <v>0</v>
      </c>
      <c r="K43" s="133" t="n">
        <f aca="false">Test!C440</f>
        <v>0</v>
      </c>
      <c r="L43" s="133" t="n">
        <f aca="false">Test!D440</f>
        <v>0</v>
      </c>
      <c r="M43" s="134" t="n">
        <f aca="false">Test!E440</f>
        <v>0</v>
      </c>
      <c r="N43" s="215"/>
      <c r="O43" s="135"/>
      <c r="P43" s="136"/>
      <c r="Q43" s="136"/>
      <c r="R43" s="135"/>
      <c r="S43" s="136"/>
      <c r="T43" s="137"/>
      <c r="U43" s="135"/>
      <c r="V43" s="136"/>
      <c r="W43" s="137"/>
      <c r="X43" s="135"/>
      <c r="Y43" s="136"/>
      <c r="Z43" s="137"/>
      <c r="AA43" s="215"/>
      <c r="AB43" s="132" t="n">
        <f aca="false">Anchor!F440</f>
        <v>0</v>
      </c>
      <c r="AC43" s="133" t="n">
        <f aca="false">Anchor!G440</f>
        <v>0</v>
      </c>
      <c r="AD43" s="133" t="n">
        <f aca="false">Anchor!H440</f>
        <v>0</v>
      </c>
      <c r="AE43" s="133" t="n">
        <f aca="false">Anchor!I440</f>
        <v>0</v>
      </c>
      <c r="AF43" s="132" t="n">
        <f aca="false">Anchor!J440</f>
        <v>0</v>
      </c>
      <c r="AG43" s="133" t="n">
        <f aca="false">Anchor!K440</f>
        <v>0</v>
      </c>
      <c r="AH43" s="133" t="n">
        <f aca="false">Anchor!L440</f>
        <v>0</v>
      </c>
      <c r="AI43" s="138" t="n">
        <f aca="false">AF43/3600</f>
        <v>0</v>
      </c>
      <c r="AJ43" s="139" t="n">
        <f aca="false">E43+AB43</f>
        <v>0</v>
      </c>
      <c r="AK43" s="215"/>
      <c r="AL43" s="132" t="n">
        <f aca="false">Test!F440</f>
        <v>0</v>
      </c>
      <c r="AM43" s="133" t="n">
        <f aca="false">Test!G440</f>
        <v>0</v>
      </c>
      <c r="AN43" s="133" t="n">
        <f aca="false">Test!H440</f>
        <v>0</v>
      </c>
      <c r="AO43" s="133" t="n">
        <f aca="false">Test!I440</f>
        <v>0</v>
      </c>
      <c r="AP43" s="132" t="n">
        <f aca="false">Test!J440</f>
        <v>0</v>
      </c>
      <c r="AQ43" s="133" t="n">
        <f aca="false">Test!K440</f>
        <v>0</v>
      </c>
      <c r="AR43" s="133" t="n">
        <f aca="false">Test!L440</f>
        <v>0</v>
      </c>
      <c r="AS43" s="138" t="n">
        <f aca="false">AP43/3600</f>
        <v>0</v>
      </c>
      <c r="AT43" s="139" t="n">
        <f aca="false">J43+AL43</f>
        <v>0</v>
      </c>
      <c r="AU43" s="106"/>
      <c r="AV43" s="132" t="n">
        <f aca="false">'Single Layer High Quality'!B440</f>
        <v>0</v>
      </c>
      <c r="AW43" s="133" t="n">
        <f aca="false">'Single Layer High Quality'!C440</f>
        <v>0</v>
      </c>
      <c r="AX43" s="133" t="n">
        <f aca="false">'Single Layer High Quality'!D440</f>
        <v>0</v>
      </c>
      <c r="AY43" s="134" t="n">
        <f aca="false">'Single Layer High Quality'!E440</f>
        <v>0</v>
      </c>
      <c r="AZ43" s="106"/>
      <c r="BA43" s="140" t="e">
        <f aca="false">AP43/AF43</f>
        <v>#DIV/0!</v>
      </c>
      <c r="BB43" s="141" t="e">
        <f aca="false">AQ43/AG43</f>
        <v>#DIV/0!</v>
      </c>
      <c r="BC43" s="142" t="e">
        <f aca="false">AR43/AH43</f>
        <v>#DIV/0!</v>
      </c>
      <c r="BD43" s="69"/>
      <c r="BE43" s="129" t="n">
        <f aca="false">ABS(AB43-AL43)+ABS(AC43-AM43)+ABS(AD43-AN43)+ABS(AE43-AO43)</f>
        <v>0</v>
      </c>
      <c r="BF43" s="174"/>
      <c r="BG43" s="171"/>
      <c r="BH43" s="215"/>
      <c r="BI43" s="171"/>
      <c r="BJ43" s="171"/>
      <c r="BK43" s="171"/>
    </row>
    <row r="44" customFormat="false" ht="12" hidden="false" customHeight="false" outlineLevel="0" collapsed="false">
      <c r="A44" s="79"/>
      <c r="B44" s="100" t="s">
        <v>100</v>
      </c>
      <c r="C44" s="288" t="n">
        <f aca="false">C36</f>
        <v>26</v>
      </c>
      <c r="D44" s="289" t="n">
        <f aca="false">D36</f>
        <v>20</v>
      </c>
      <c r="E44" s="102" t="n">
        <f aca="false">Anchor!B441</f>
        <v>0</v>
      </c>
      <c r="F44" s="103" t="n">
        <f aca="false">Anchor!C441</f>
        <v>0</v>
      </c>
      <c r="G44" s="103" t="n">
        <f aca="false">Anchor!D441</f>
        <v>0</v>
      </c>
      <c r="H44" s="104" t="n">
        <f aca="false">Anchor!E441</f>
        <v>0</v>
      </c>
      <c r="I44" s="105"/>
      <c r="J44" s="102" t="n">
        <f aca="false">Test!B441</f>
        <v>0</v>
      </c>
      <c r="K44" s="103" t="n">
        <f aca="false">Test!C441</f>
        <v>0</v>
      </c>
      <c r="L44" s="103" t="n">
        <f aca="false">Test!D441</f>
        <v>0</v>
      </c>
      <c r="M44" s="104" t="n">
        <f aca="false">Test!E441</f>
        <v>0</v>
      </c>
      <c r="N44" s="215"/>
      <c r="O44" s="107" t="e">
        <f aca="false">bdrate($AJ44:$AJ47,F44:F47,$AT44:$AT47,K44:K47)</f>
        <v>#VALUE!</v>
      </c>
      <c r="P44" s="108" t="e">
        <f aca="false">bdrate($AJ44:$AJ47,G44:G47,$AT44:$AT47,L44:L47)</f>
        <v>#VALUE!</v>
      </c>
      <c r="Q44" s="108" t="e">
        <f aca="false">bdrate($AJ44:$AJ47,H44:H47,$AT44:$AT47,M44:M47)</f>
        <v>#VALUE!</v>
      </c>
      <c r="R44" s="107" t="e">
        <f aca="false">bdrate($AV44:$AV47,AW44:AW47,$AT44:$AT47,K44:K47)</f>
        <v>#VALUE!</v>
      </c>
      <c r="S44" s="108" t="e">
        <f aca="false">bdrate($AV44:$AV47,AX44:AX47,$AT44:$AT47,L44:L47)</f>
        <v>#VALUE!</v>
      </c>
      <c r="T44" s="109" t="e">
        <f aca="false">bdrate($AV44:$AV47,AY44:AY47,$AT44:$AT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107" t="e">
        <f aca="false">bdrate($AV44:$AV47,AW44:AW47,$AJ44:$AJ47,F44:F47)</f>
        <v>#VALUE!</v>
      </c>
      <c r="Y44" s="108" t="e">
        <f aca="false">bdrate($AV44:$AV47,AX44:AX47,$AJ44:$AJ47,G44:G47)</f>
        <v>#VALUE!</v>
      </c>
      <c r="Z44" s="109" t="e">
        <f aca="false">bdrate($AV44:$AV47,AY44:AY47,$AJ44:$AJ47,H44:H47)</f>
        <v>#VALUE!</v>
      </c>
      <c r="AA44" s="215"/>
      <c r="AB44" s="102" t="n">
        <f aca="false">Anchor!F441</f>
        <v>0</v>
      </c>
      <c r="AC44" s="103" t="n">
        <f aca="false">Anchor!G441</f>
        <v>0</v>
      </c>
      <c r="AD44" s="103" t="n">
        <f aca="false">Anchor!H441</f>
        <v>0</v>
      </c>
      <c r="AE44" s="103" t="n">
        <f aca="false">Anchor!I441</f>
        <v>0</v>
      </c>
      <c r="AF44" s="102" t="n">
        <f aca="false">Anchor!J441</f>
        <v>0</v>
      </c>
      <c r="AG44" s="103" t="n">
        <f aca="false">Anchor!K441</f>
        <v>0</v>
      </c>
      <c r="AH44" s="103" t="n">
        <f aca="false">Anchor!L441</f>
        <v>0</v>
      </c>
      <c r="AI44" s="110" t="n">
        <f aca="false">AF44/3600</f>
        <v>0</v>
      </c>
      <c r="AJ44" s="111" t="n">
        <f aca="false">E44+AB44</f>
        <v>0</v>
      </c>
      <c r="AK44" s="215"/>
      <c r="AL44" s="102" t="n">
        <f aca="false">Test!F441</f>
        <v>0</v>
      </c>
      <c r="AM44" s="103" t="n">
        <f aca="false">Test!G441</f>
        <v>0</v>
      </c>
      <c r="AN44" s="103" t="n">
        <f aca="false">Test!H441</f>
        <v>0</v>
      </c>
      <c r="AO44" s="103" t="n">
        <f aca="false">Test!I441</f>
        <v>0</v>
      </c>
      <c r="AP44" s="102" t="n">
        <f aca="false">Test!J441</f>
        <v>0</v>
      </c>
      <c r="AQ44" s="103" t="n">
        <f aca="false">Test!K441</f>
        <v>0</v>
      </c>
      <c r="AR44" s="103" t="n">
        <f aca="false">Test!L441</f>
        <v>0</v>
      </c>
      <c r="AS44" s="110" t="n">
        <f aca="false">AP44/3600</f>
        <v>0</v>
      </c>
      <c r="AT44" s="111" t="n">
        <f aca="false">J44+AL44</f>
        <v>0</v>
      </c>
      <c r="AU44" s="106"/>
      <c r="AV44" s="118" t="n">
        <f aca="false">'Single Layer High Quality'!B441</f>
        <v>0</v>
      </c>
      <c r="AW44" s="119" t="n">
        <f aca="false">'Single Layer High Quality'!C441</f>
        <v>0</v>
      </c>
      <c r="AX44" s="119" t="n">
        <f aca="false">'Single Layer High Quality'!D441</f>
        <v>0</v>
      </c>
      <c r="AY44" s="120" t="n">
        <f aca="false">'Single Layer High Quality'!E441</f>
        <v>0</v>
      </c>
      <c r="AZ44" s="106"/>
      <c r="BA44" s="112" t="e">
        <f aca="false">AP44/AF44</f>
        <v>#DIV/0!</v>
      </c>
      <c r="BB44" s="113" t="e">
        <f aca="false">AQ44/AG44</f>
        <v>#DIV/0!</v>
      </c>
      <c r="BC44" s="114" t="e">
        <f aca="false">AR44/AH44</f>
        <v>#DIV/0!</v>
      </c>
      <c r="BD44" s="69"/>
      <c r="BE44" s="115" t="n">
        <f aca="false">ABS(AB44-AL44)+ABS(AC44-AM44)+ABS(AD44-AN44)+ABS(AE44-AO44)</f>
        <v>0</v>
      </c>
      <c r="BF44" s="174"/>
      <c r="BG44" s="171"/>
      <c r="BH44" s="215"/>
      <c r="BI44" s="171"/>
      <c r="BJ44" s="171"/>
      <c r="BK44" s="171"/>
    </row>
    <row r="45" customFormat="false" ht="12" hidden="false" customHeight="false" outlineLevel="0" collapsed="false">
      <c r="A45" s="79"/>
      <c r="B45" s="117"/>
      <c r="C45" s="270" t="n">
        <f aca="false">C37</f>
        <v>30</v>
      </c>
      <c r="D45" s="275" t="n">
        <f aca="false">D37</f>
        <v>24</v>
      </c>
      <c r="E45" s="118" t="n">
        <f aca="false">Anchor!B442</f>
        <v>0</v>
      </c>
      <c r="F45" s="119" t="n">
        <f aca="false">Anchor!C442</f>
        <v>0</v>
      </c>
      <c r="G45" s="119" t="n">
        <f aca="false">Anchor!D442</f>
        <v>0</v>
      </c>
      <c r="H45" s="120" t="n">
        <f aca="false">Anchor!E442</f>
        <v>0</v>
      </c>
      <c r="I45" s="105"/>
      <c r="J45" s="118" t="n">
        <f aca="false">Test!B442</f>
        <v>0</v>
      </c>
      <c r="K45" s="119" t="n">
        <f aca="false">Test!C442</f>
        <v>0</v>
      </c>
      <c r="L45" s="119" t="n">
        <f aca="false">Test!D442</f>
        <v>0</v>
      </c>
      <c r="M45" s="120" t="n">
        <f aca="false">Test!E442</f>
        <v>0</v>
      </c>
      <c r="N45" s="215"/>
      <c r="O45" s="121"/>
      <c r="P45" s="122"/>
      <c r="Q45" s="122"/>
      <c r="R45" s="121"/>
      <c r="S45" s="122"/>
      <c r="T45" s="123"/>
      <c r="U45" s="121"/>
      <c r="V45" s="122"/>
      <c r="W45" s="123"/>
      <c r="X45" s="121"/>
      <c r="Y45" s="122"/>
      <c r="Z45" s="123"/>
      <c r="AA45" s="215"/>
      <c r="AB45" s="118" t="n">
        <f aca="false">Anchor!F442</f>
        <v>0</v>
      </c>
      <c r="AC45" s="119" t="n">
        <f aca="false">Anchor!G442</f>
        <v>0</v>
      </c>
      <c r="AD45" s="119" t="n">
        <f aca="false">Anchor!H442</f>
        <v>0</v>
      </c>
      <c r="AE45" s="119" t="n">
        <f aca="false">Anchor!I442</f>
        <v>0</v>
      </c>
      <c r="AF45" s="118" t="n">
        <f aca="false">Anchor!J442</f>
        <v>0</v>
      </c>
      <c r="AG45" s="119" t="n">
        <f aca="false">Anchor!K442</f>
        <v>0</v>
      </c>
      <c r="AH45" s="119" t="n">
        <f aca="false">Anchor!L442</f>
        <v>0</v>
      </c>
      <c r="AI45" s="124" t="n">
        <f aca="false">AF45/3600</f>
        <v>0</v>
      </c>
      <c r="AJ45" s="125" t="n">
        <f aca="false">E45+AB45</f>
        <v>0</v>
      </c>
      <c r="AK45" s="215"/>
      <c r="AL45" s="118" t="n">
        <f aca="false">Test!F442</f>
        <v>0</v>
      </c>
      <c r="AM45" s="119" t="n">
        <f aca="false">Test!G442</f>
        <v>0</v>
      </c>
      <c r="AN45" s="119" t="n">
        <f aca="false">Test!H442</f>
        <v>0</v>
      </c>
      <c r="AO45" s="119" t="n">
        <f aca="false">Test!I442</f>
        <v>0</v>
      </c>
      <c r="AP45" s="118" t="n">
        <f aca="false">Test!J442</f>
        <v>0</v>
      </c>
      <c r="AQ45" s="119" t="n">
        <f aca="false">Test!K442</f>
        <v>0</v>
      </c>
      <c r="AR45" s="119" t="n">
        <f aca="false">Test!L442</f>
        <v>0</v>
      </c>
      <c r="AS45" s="124" t="n">
        <f aca="false">AP45/3600</f>
        <v>0</v>
      </c>
      <c r="AT45" s="125" t="n">
        <f aca="false">J45+AL45</f>
        <v>0</v>
      </c>
      <c r="AU45" s="106"/>
      <c r="AV45" s="118" t="n">
        <f aca="false">'Single Layer High Quality'!B442</f>
        <v>0</v>
      </c>
      <c r="AW45" s="119" t="n">
        <f aca="false">'Single Layer High Quality'!C442</f>
        <v>0</v>
      </c>
      <c r="AX45" s="119" t="n">
        <f aca="false">'Single Layer High Quality'!D442</f>
        <v>0</v>
      </c>
      <c r="AY45" s="120" t="n">
        <f aca="false">'Single Layer High Quality'!E442</f>
        <v>0</v>
      </c>
      <c r="AZ45" s="106"/>
      <c r="BA45" s="126" t="e">
        <f aca="false">AP45/AF45</f>
        <v>#DIV/0!</v>
      </c>
      <c r="BB45" s="127" t="e">
        <f aca="false">AQ45/AG45</f>
        <v>#DIV/0!</v>
      </c>
      <c r="BC45" s="128" t="e">
        <f aca="false">AR45/AH45</f>
        <v>#DIV/0!</v>
      </c>
      <c r="BD45" s="69"/>
      <c r="BE45" s="129" t="n">
        <f aca="false">ABS(AB45-AL45)+ABS(AC45-AM45)+ABS(AD45-AN45)+ABS(AE45-AO45)</f>
        <v>0</v>
      </c>
      <c r="BF45" s="174"/>
      <c r="BG45" s="171"/>
      <c r="BH45" s="215"/>
      <c r="BI45" s="171"/>
      <c r="BJ45" s="171"/>
      <c r="BK45" s="171"/>
    </row>
    <row r="46" customFormat="false" ht="12" hidden="false" customHeight="false" outlineLevel="0" collapsed="false">
      <c r="A46" s="79"/>
      <c r="B46" s="117"/>
      <c r="C46" s="270" t="n">
        <f aca="false">C38</f>
        <v>34</v>
      </c>
      <c r="D46" s="275" t="n">
        <f aca="false">D38</f>
        <v>28</v>
      </c>
      <c r="E46" s="118" t="n">
        <f aca="false">Anchor!B443</f>
        <v>0</v>
      </c>
      <c r="F46" s="119" t="n">
        <f aca="false">Anchor!C443</f>
        <v>0</v>
      </c>
      <c r="G46" s="119" t="n">
        <f aca="false">Anchor!D443</f>
        <v>0</v>
      </c>
      <c r="H46" s="120" t="n">
        <f aca="false">Anchor!E443</f>
        <v>0</v>
      </c>
      <c r="I46" s="105"/>
      <c r="J46" s="118" t="n">
        <f aca="false">Test!B443</f>
        <v>0</v>
      </c>
      <c r="K46" s="119" t="n">
        <f aca="false">Test!C443</f>
        <v>0</v>
      </c>
      <c r="L46" s="119" t="n">
        <f aca="false">Test!D443</f>
        <v>0</v>
      </c>
      <c r="M46" s="120" t="n">
        <f aca="false">Test!E443</f>
        <v>0</v>
      </c>
      <c r="N46" s="215"/>
      <c r="O46" s="121"/>
      <c r="P46" s="122"/>
      <c r="Q46" s="122"/>
      <c r="R46" s="121"/>
      <c r="S46" s="122"/>
      <c r="T46" s="123"/>
      <c r="U46" s="121"/>
      <c r="V46" s="122"/>
      <c r="W46" s="123"/>
      <c r="X46" s="121"/>
      <c r="Y46" s="122"/>
      <c r="Z46" s="123"/>
      <c r="AA46" s="215"/>
      <c r="AB46" s="118" t="n">
        <f aca="false">Anchor!F443</f>
        <v>0</v>
      </c>
      <c r="AC46" s="119" t="n">
        <f aca="false">Anchor!G443</f>
        <v>0</v>
      </c>
      <c r="AD46" s="119" t="n">
        <f aca="false">Anchor!H443</f>
        <v>0</v>
      </c>
      <c r="AE46" s="119" t="n">
        <f aca="false">Anchor!I443</f>
        <v>0</v>
      </c>
      <c r="AF46" s="118" t="n">
        <f aca="false">Anchor!J443</f>
        <v>0</v>
      </c>
      <c r="AG46" s="119" t="n">
        <f aca="false">Anchor!K443</f>
        <v>0</v>
      </c>
      <c r="AH46" s="119" t="n">
        <f aca="false">Anchor!L443</f>
        <v>0</v>
      </c>
      <c r="AI46" s="124" t="n">
        <f aca="false">AF46/3600</f>
        <v>0</v>
      </c>
      <c r="AJ46" s="125" t="n">
        <f aca="false">E46+AB46</f>
        <v>0</v>
      </c>
      <c r="AK46" s="215"/>
      <c r="AL46" s="118" t="n">
        <f aca="false">Test!F443</f>
        <v>0</v>
      </c>
      <c r="AM46" s="119" t="n">
        <f aca="false">Test!G443</f>
        <v>0</v>
      </c>
      <c r="AN46" s="119" t="n">
        <f aca="false">Test!H443</f>
        <v>0</v>
      </c>
      <c r="AO46" s="119" t="n">
        <f aca="false">Test!I443</f>
        <v>0</v>
      </c>
      <c r="AP46" s="118" t="n">
        <f aca="false">Test!J443</f>
        <v>0</v>
      </c>
      <c r="AQ46" s="119" t="n">
        <f aca="false">Test!K443</f>
        <v>0</v>
      </c>
      <c r="AR46" s="119" t="n">
        <f aca="false">Test!L443</f>
        <v>0</v>
      </c>
      <c r="AS46" s="124" t="n">
        <f aca="false">AP46/3600</f>
        <v>0</v>
      </c>
      <c r="AT46" s="125" t="n">
        <f aca="false">J46+AL46</f>
        <v>0</v>
      </c>
      <c r="AU46" s="106"/>
      <c r="AV46" s="118" t="n">
        <f aca="false">'Single Layer High Quality'!B443</f>
        <v>0</v>
      </c>
      <c r="AW46" s="119" t="n">
        <f aca="false">'Single Layer High Quality'!C443</f>
        <v>0</v>
      </c>
      <c r="AX46" s="119" t="n">
        <f aca="false">'Single Layer High Quality'!D443</f>
        <v>0</v>
      </c>
      <c r="AY46" s="120" t="n">
        <f aca="false">'Single Layer High Quality'!E443</f>
        <v>0</v>
      </c>
      <c r="AZ46" s="106"/>
      <c r="BA46" s="126" t="e">
        <f aca="false">AP46/AF46</f>
        <v>#DIV/0!</v>
      </c>
      <c r="BB46" s="127" t="e">
        <f aca="false">AQ46/AG46</f>
        <v>#DIV/0!</v>
      </c>
      <c r="BC46" s="128" t="e">
        <f aca="false">AR46/AH46</f>
        <v>#DIV/0!</v>
      </c>
      <c r="BD46" s="69"/>
      <c r="BE46" s="129" t="n">
        <f aca="false">ABS(AB46-AL46)+ABS(AC46-AM46)+ABS(AD46-AN46)+ABS(AE46-AO46)</f>
        <v>0</v>
      </c>
      <c r="BF46" s="174"/>
      <c r="BG46" s="171"/>
      <c r="BH46" s="215"/>
      <c r="BI46" s="171"/>
      <c r="BJ46" s="171"/>
      <c r="BK46" s="171"/>
    </row>
    <row r="47" customFormat="false" ht="12.75" hidden="false" customHeight="false" outlineLevel="0" collapsed="false">
      <c r="A47" s="79"/>
      <c r="B47" s="117"/>
      <c r="C47" s="290" t="n">
        <f aca="false">C39</f>
        <v>38</v>
      </c>
      <c r="D47" s="291" t="n">
        <f aca="false">D39</f>
        <v>32</v>
      </c>
      <c r="E47" s="132" t="n">
        <f aca="false">Anchor!B444</f>
        <v>0</v>
      </c>
      <c r="F47" s="133" t="n">
        <f aca="false">Anchor!C444</f>
        <v>0</v>
      </c>
      <c r="G47" s="133" t="n">
        <f aca="false">Anchor!D444</f>
        <v>0</v>
      </c>
      <c r="H47" s="134" t="n">
        <f aca="false">Anchor!E444</f>
        <v>0</v>
      </c>
      <c r="I47" s="105"/>
      <c r="J47" s="132" t="n">
        <f aca="false">Test!B444</f>
        <v>0</v>
      </c>
      <c r="K47" s="133" t="n">
        <f aca="false">Test!C444</f>
        <v>0</v>
      </c>
      <c r="L47" s="133" t="n">
        <f aca="false">Test!D444</f>
        <v>0</v>
      </c>
      <c r="M47" s="134" t="n">
        <f aca="false">Test!E444</f>
        <v>0</v>
      </c>
      <c r="N47" s="215"/>
      <c r="O47" s="135"/>
      <c r="P47" s="136"/>
      <c r="Q47" s="136"/>
      <c r="R47" s="135"/>
      <c r="S47" s="136"/>
      <c r="T47" s="137"/>
      <c r="U47" s="135"/>
      <c r="V47" s="136"/>
      <c r="W47" s="137"/>
      <c r="X47" s="135"/>
      <c r="Y47" s="136"/>
      <c r="Z47" s="137"/>
      <c r="AA47" s="215"/>
      <c r="AB47" s="132" t="n">
        <f aca="false">Anchor!F444</f>
        <v>0</v>
      </c>
      <c r="AC47" s="133" t="n">
        <f aca="false">Anchor!G444</f>
        <v>0</v>
      </c>
      <c r="AD47" s="133" t="n">
        <f aca="false">Anchor!H444</f>
        <v>0</v>
      </c>
      <c r="AE47" s="133" t="n">
        <f aca="false">Anchor!I444</f>
        <v>0</v>
      </c>
      <c r="AF47" s="132" t="n">
        <f aca="false">Anchor!J444</f>
        <v>0</v>
      </c>
      <c r="AG47" s="133" t="n">
        <f aca="false">Anchor!K444</f>
        <v>0</v>
      </c>
      <c r="AH47" s="133" t="n">
        <f aca="false">Anchor!L444</f>
        <v>0</v>
      </c>
      <c r="AI47" s="138" t="n">
        <f aca="false">AF47/3600</f>
        <v>0</v>
      </c>
      <c r="AJ47" s="139" t="n">
        <f aca="false">E47+AB47</f>
        <v>0</v>
      </c>
      <c r="AK47" s="215"/>
      <c r="AL47" s="132" t="n">
        <f aca="false">Test!F444</f>
        <v>0</v>
      </c>
      <c r="AM47" s="133" t="n">
        <f aca="false">Test!G444</f>
        <v>0</v>
      </c>
      <c r="AN47" s="133" t="n">
        <f aca="false">Test!H444</f>
        <v>0</v>
      </c>
      <c r="AO47" s="133" t="n">
        <f aca="false">Test!I444</f>
        <v>0</v>
      </c>
      <c r="AP47" s="132" t="n">
        <f aca="false">Test!J444</f>
        <v>0</v>
      </c>
      <c r="AQ47" s="133" t="n">
        <f aca="false">Test!K444</f>
        <v>0</v>
      </c>
      <c r="AR47" s="133" t="n">
        <f aca="false">Test!L444</f>
        <v>0</v>
      </c>
      <c r="AS47" s="138" t="n">
        <f aca="false">AP47/3600</f>
        <v>0</v>
      </c>
      <c r="AT47" s="139" t="n">
        <f aca="false">J47+AL47</f>
        <v>0</v>
      </c>
      <c r="AU47" s="106"/>
      <c r="AV47" s="118" t="n">
        <f aca="false">'Single Layer High Quality'!B444</f>
        <v>0</v>
      </c>
      <c r="AW47" s="119" t="n">
        <f aca="false">'Single Layer High Quality'!C444</f>
        <v>0</v>
      </c>
      <c r="AX47" s="119" t="n">
        <f aca="false">'Single Layer High Quality'!D444</f>
        <v>0</v>
      </c>
      <c r="AY47" s="120" t="n">
        <f aca="false">'Single Layer High Quality'!E444</f>
        <v>0</v>
      </c>
      <c r="AZ47" s="106"/>
      <c r="BA47" s="140" t="e">
        <f aca="false">AP47/AF47</f>
        <v>#DIV/0!</v>
      </c>
      <c r="BB47" s="141" t="e">
        <f aca="false">AQ47/AG47</f>
        <v>#DIV/0!</v>
      </c>
      <c r="BC47" s="142" t="e">
        <f aca="false">AR47/AH47</f>
        <v>#DIV/0!</v>
      </c>
      <c r="BD47" s="69"/>
      <c r="BE47" s="143" t="n">
        <f aca="false">ABS(AB47-AL47)+ABS(AC47-AM47)+ABS(AD47-AN47)+ABS(AE47-AO47)</f>
        <v>0</v>
      </c>
      <c r="BF47" s="174"/>
      <c r="BG47" s="171"/>
      <c r="BH47" s="215"/>
      <c r="BI47" s="171"/>
      <c r="BJ47" s="171"/>
      <c r="BK47" s="171"/>
    </row>
    <row r="48" customFormat="false" ht="12" hidden="false" customHeight="false" outlineLevel="0" collapsed="false">
      <c r="A48" s="79"/>
      <c r="B48" s="117"/>
      <c r="C48" s="288" t="n">
        <f aca="false">C40</f>
        <v>26</v>
      </c>
      <c r="D48" s="289" t="n">
        <f aca="false">D40</f>
        <v>22</v>
      </c>
      <c r="E48" s="102" t="n">
        <f aca="false">Anchor!B445</f>
        <v>0</v>
      </c>
      <c r="F48" s="103" t="n">
        <f aca="false">Anchor!C445</f>
        <v>0</v>
      </c>
      <c r="G48" s="103" t="n">
        <f aca="false">Anchor!D445</f>
        <v>0</v>
      </c>
      <c r="H48" s="104" t="n">
        <f aca="false">Anchor!E445</f>
        <v>0</v>
      </c>
      <c r="I48" s="105"/>
      <c r="J48" s="102" t="n">
        <f aca="false">Test!B445</f>
        <v>0</v>
      </c>
      <c r="K48" s="103" t="n">
        <f aca="false">Test!C445</f>
        <v>0</v>
      </c>
      <c r="L48" s="103" t="n">
        <f aca="false">Test!D445</f>
        <v>0</v>
      </c>
      <c r="M48" s="104" t="n">
        <f aca="false">Test!E445</f>
        <v>0</v>
      </c>
      <c r="N48" s="215"/>
      <c r="O48" s="107" t="e">
        <f aca="false">bdrate($AJ48:$AJ51,F48:F51,$AT48:$AT51,K48:K51)</f>
        <v>#VALUE!</v>
      </c>
      <c r="P48" s="108" t="e">
        <f aca="false">bdrate($AJ48:$AJ51,G48:G51,$AT48:$AT51,L48:L51)</f>
        <v>#VALUE!</v>
      </c>
      <c r="Q48" s="108" t="e">
        <f aca="false">bdrate($AJ48:$AJ51,H48:H51,$AT48:$AT51,M48:M51)</f>
        <v>#VALUE!</v>
      </c>
      <c r="R48" s="107" t="e">
        <f aca="false">bdrate($AV48:$AV51,AW48:AW51,$AT48:$AT51,K48:K51)</f>
        <v>#VALUE!</v>
      </c>
      <c r="S48" s="108" t="e">
        <f aca="false">bdrate($AV48:$AV51,AX48:AX51,$AT48:$AT51,L48:L51)</f>
        <v>#VALUE!</v>
      </c>
      <c r="T48" s="109" t="e">
        <f aca="false">bdrate($AV48:$AV51,AY48:AY51,$AT48:$AT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107" t="e">
        <f aca="false">bdrate($AV48:$AV51,AW48:AW51,$AJ48:$AJ51,F48:F51)</f>
        <v>#VALUE!</v>
      </c>
      <c r="Y48" s="108" t="e">
        <f aca="false">bdrate($AV48:$AV51,AX48:AX51,$AJ48:$AJ51,G48:G51)</f>
        <v>#VALUE!</v>
      </c>
      <c r="Z48" s="109" t="e">
        <f aca="false">bdrate($AV48:$AV51,AY48:AY51,$AJ48:$AJ51,H48:H51)</f>
        <v>#VALUE!</v>
      </c>
      <c r="AA48" s="215"/>
      <c r="AB48" s="102" t="n">
        <f aca="false">Anchor!F445</f>
        <v>0</v>
      </c>
      <c r="AC48" s="103" t="n">
        <f aca="false">Anchor!G445</f>
        <v>0</v>
      </c>
      <c r="AD48" s="103" t="n">
        <f aca="false">Anchor!H445</f>
        <v>0</v>
      </c>
      <c r="AE48" s="103" t="n">
        <f aca="false">Anchor!I445</f>
        <v>0</v>
      </c>
      <c r="AF48" s="102" t="n">
        <f aca="false">Anchor!J445</f>
        <v>0</v>
      </c>
      <c r="AG48" s="103" t="n">
        <f aca="false">Anchor!K445</f>
        <v>0</v>
      </c>
      <c r="AH48" s="103" t="n">
        <f aca="false">Anchor!L445</f>
        <v>0</v>
      </c>
      <c r="AI48" s="110" t="n">
        <f aca="false">AF48/3600</f>
        <v>0</v>
      </c>
      <c r="AJ48" s="111" t="n">
        <f aca="false">E48+AB48</f>
        <v>0</v>
      </c>
      <c r="AK48" s="215"/>
      <c r="AL48" s="102" t="n">
        <f aca="false">Test!F445</f>
        <v>0</v>
      </c>
      <c r="AM48" s="103" t="n">
        <f aca="false">Test!G445</f>
        <v>0</v>
      </c>
      <c r="AN48" s="103" t="n">
        <f aca="false">Test!H445</f>
        <v>0</v>
      </c>
      <c r="AO48" s="103" t="n">
        <f aca="false">Test!I445</f>
        <v>0</v>
      </c>
      <c r="AP48" s="102" t="n">
        <f aca="false">Test!J445</f>
        <v>0</v>
      </c>
      <c r="AQ48" s="103" t="n">
        <f aca="false">Test!K445</f>
        <v>0</v>
      </c>
      <c r="AR48" s="103" t="n">
        <f aca="false">Test!L445</f>
        <v>0</v>
      </c>
      <c r="AS48" s="110" t="n">
        <f aca="false">AP48/3600</f>
        <v>0</v>
      </c>
      <c r="AT48" s="111" t="n">
        <f aca="false">J48+AL48</f>
        <v>0</v>
      </c>
      <c r="AU48" s="106"/>
      <c r="AV48" s="102" t="n">
        <f aca="false">'Single Layer High Quality'!B445</f>
        <v>0</v>
      </c>
      <c r="AW48" s="103" t="n">
        <f aca="false">'Single Layer High Quality'!C445</f>
        <v>0</v>
      </c>
      <c r="AX48" s="103" t="n">
        <f aca="false">'Single Layer High Quality'!D445</f>
        <v>0</v>
      </c>
      <c r="AY48" s="104" t="n">
        <f aca="false">'Single Layer High Quality'!E445</f>
        <v>0</v>
      </c>
      <c r="AZ48" s="106"/>
      <c r="BA48" s="112" t="e">
        <f aca="false">AP48/AF48</f>
        <v>#DIV/0!</v>
      </c>
      <c r="BB48" s="113" t="e">
        <f aca="false">AQ48/AG48</f>
        <v>#DIV/0!</v>
      </c>
      <c r="BC48" s="114" t="e">
        <f aca="false">AR48/AH48</f>
        <v>#DIV/0!</v>
      </c>
      <c r="BD48" s="69"/>
      <c r="BE48" s="129" t="n">
        <f aca="false">ABS(AB48-AL48)+ABS(AC48-AM48)+ABS(AD48-AN48)+ABS(AE48-AO48)</f>
        <v>0</v>
      </c>
      <c r="BF48" s="174"/>
      <c r="BG48" s="171"/>
      <c r="BH48" s="215"/>
      <c r="BI48" s="171"/>
      <c r="BJ48" s="171"/>
      <c r="BK48" s="171"/>
    </row>
    <row r="49" customFormat="false" ht="12" hidden="false" customHeight="false" outlineLevel="0" collapsed="false">
      <c r="A49" s="79"/>
      <c r="B49" s="117"/>
      <c r="C49" s="270" t="n">
        <f aca="false">C41</f>
        <v>30</v>
      </c>
      <c r="D49" s="275" t="n">
        <f aca="false">D41</f>
        <v>26</v>
      </c>
      <c r="E49" s="118" t="n">
        <f aca="false">Anchor!B446</f>
        <v>0</v>
      </c>
      <c r="F49" s="119" t="n">
        <f aca="false">Anchor!C446</f>
        <v>0</v>
      </c>
      <c r="G49" s="119" t="n">
        <f aca="false">Anchor!D446</f>
        <v>0</v>
      </c>
      <c r="H49" s="120" t="n">
        <f aca="false">Anchor!E446</f>
        <v>0</v>
      </c>
      <c r="I49" s="105"/>
      <c r="J49" s="118" t="n">
        <f aca="false">Test!B446</f>
        <v>0</v>
      </c>
      <c r="K49" s="119" t="n">
        <f aca="false">Test!C446</f>
        <v>0</v>
      </c>
      <c r="L49" s="119" t="n">
        <f aca="false">Test!D446</f>
        <v>0</v>
      </c>
      <c r="M49" s="120" t="n">
        <f aca="false">Test!E446</f>
        <v>0</v>
      </c>
      <c r="N49" s="215"/>
      <c r="O49" s="121"/>
      <c r="P49" s="122"/>
      <c r="Q49" s="122"/>
      <c r="R49" s="121"/>
      <c r="S49" s="122"/>
      <c r="T49" s="123"/>
      <c r="U49" s="121"/>
      <c r="V49" s="122"/>
      <c r="W49" s="123"/>
      <c r="X49" s="121"/>
      <c r="Y49" s="122"/>
      <c r="Z49" s="123"/>
      <c r="AA49" s="215"/>
      <c r="AB49" s="118" t="n">
        <f aca="false">Anchor!F446</f>
        <v>0</v>
      </c>
      <c r="AC49" s="119" t="n">
        <f aca="false">Anchor!G446</f>
        <v>0</v>
      </c>
      <c r="AD49" s="119" t="n">
        <f aca="false">Anchor!H446</f>
        <v>0</v>
      </c>
      <c r="AE49" s="119" t="n">
        <f aca="false">Anchor!I446</f>
        <v>0</v>
      </c>
      <c r="AF49" s="118" t="n">
        <f aca="false">Anchor!J446</f>
        <v>0</v>
      </c>
      <c r="AG49" s="119" t="n">
        <f aca="false">Anchor!K446</f>
        <v>0</v>
      </c>
      <c r="AH49" s="119" t="n">
        <f aca="false">Anchor!L446</f>
        <v>0</v>
      </c>
      <c r="AI49" s="124" t="n">
        <f aca="false">AF49/3600</f>
        <v>0</v>
      </c>
      <c r="AJ49" s="125" t="n">
        <f aca="false">E49+AB49</f>
        <v>0</v>
      </c>
      <c r="AK49" s="215"/>
      <c r="AL49" s="118" t="n">
        <f aca="false">Test!F446</f>
        <v>0</v>
      </c>
      <c r="AM49" s="119" t="n">
        <f aca="false">Test!G446</f>
        <v>0</v>
      </c>
      <c r="AN49" s="119" t="n">
        <f aca="false">Test!H446</f>
        <v>0</v>
      </c>
      <c r="AO49" s="119" t="n">
        <f aca="false">Test!I446</f>
        <v>0</v>
      </c>
      <c r="AP49" s="118" t="n">
        <f aca="false">Test!J446</f>
        <v>0</v>
      </c>
      <c r="AQ49" s="119" t="n">
        <f aca="false">Test!K446</f>
        <v>0</v>
      </c>
      <c r="AR49" s="119" t="n">
        <f aca="false">Test!L446</f>
        <v>0</v>
      </c>
      <c r="AS49" s="124" t="n">
        <f aca="false">AP49/3600</f>
        <v>0</v>
      </c>
      <c r="AT49" s="125" t="n">
        <f aca="false">J49+AL49</f>
        <v>0</v>
      </c>
      <c r="AU49" s="106"/>
      <c r="AV49" s="118" t="n">
        <f aca="false">'Single Layer High Quality'!B446</f>
        <v>0</v>
      </c>
      <c r="AW49" s="119" t="n">
        <f aca="false">'Single Layer High Quality'!C446</f>
        <v>0</v>
      </c>
      <c r="AX49" s="119" t="n">
        <f aca="false">'Single Layer High Quality'!D446</f>
        <v>0</v>
      </c>
      <c r="AY49" s="120" t="n">
        <f aca="false">'Single Layer High Quality'!E446</f>
        <v>0</v>
      </c>
      <c r="AZ49" s="106"/>
      <c r="BA49" s="126" t="e">
        <f aca="false">AP49/AF49</f>
        <v>#DIV/0!</v>
      </c>
      <c r="BB49" s="127" t="e">
        <f aca="false">AQ49/AG49</f>
        <v>#DIV/0!</v>
      </c>
      <c r="BC49" s="128" t="e">
        <f aca="false">AR49/AH49</f>
        <v>#DIV/0!</v>
      </c>
      <c r="BD49" s="69"/>
      <c r="BE49" s="129" t="n">
        <f aca="false">ABS(AB49-AL49)+ABS(AC49-AM49)+ABS(AD49-AN49)+ABS(AE49-AO49)</f>
        <v>0</v>
      </c>
      <c r="BF49" s="174"/>
      <c r="BG49" s="171"/>
      <c r="BH49" s="215"/>
      <c r="BI49" s="171"/>
      <c r="BJ49" s="171"/>
      <c r="BK49" s="171"/>
    </row>
    <row r="50" customFormat="false" ht="12" hidden="false" customHeight="false" outlineLevel="0" collapsed="false">
      <c r="A50" s="79"/>
      <c r="B50" s="117"/>
      <c r="C50" s="270" t="n">
        <f aca="false">C42</f>
        <v>34</v>
      </c>
      <c r="D50" s="275" t="n">
        <f aca="false">D42</f>
        <v>30</v>
      </c>
      <c r="E50" s="118" t="n">
        <f aca="false">Anchor!B447</f>
        <v>0</v>
      </c>
      <c r="F50" s="119" t="n">
        <f aca="false">Anchor!C447</f>
        <v>0</v>
      </c>
      <c r="G50" s="119" t="n">
        <f aca="false">Anchor!D447</f>
        <v>0</v>
      </c>
      <c r="H50" s="120" t="n">
        <f aca="false">Anchor!E447</f>
        <v>0</v>
      </c>
      <c r="I50" s="105"/>
      <c r="J50" s="118" t="n">
        <f aca="false">Test!B447</f>
        <v>0</v>
      </c>
      <c r="K50" s="119" t="n">
        <f aca="false">Test!C447</f>
        <v>0</v>
      </c>
      <c r="L50" s="119" t="n">
        <f aca="false">Test!D447</f>
        <v>0</v>
      </c>
      <c r="M50" s="120" t="n">
        <f aca="false">Test!E447</f>
        <v>0</v>
      </c>
      <c r="N50" s="215"/>
      <c r="O50" s="121"/>
      <c r="P50" s="122"/>
      <c r="Q50" s="122"/>
      <c r="R50" s="121"/>
      <c r="S50" s="122"/>
      <c r="T50" s="123"/>
      <c r="U50" s="121"/>
      <c r="V50" s="122"/>
      <c r="W50" s="123"/>
      <c r="X50" s="121"/>
      <c r="Y50" s="122"/>
      <c r="Z50" s="123"/>
      <c r="AA50" s="215"/>
      <c r="AB50" s="118" t="n">
        <f aca="false">Anchor!F447</f>
        <v>0</v>
      </c>
      <c r="AC50" s="119" t="n">
        <f aca="false">Anchor!G447</f>
        <v>0</v>
      </c>
      <c r="AD50" s="119" t="n">
        <f aca="false">Anchor!H447</f>
        <v>0</v>
      </c>
      <c r="AE50" s="119" t="n">
        <f aca="false">Anchor!I447</f>
        <v>0</v>
      </c>
      <c r="AF50" s="118" t="n">
        <f aca="false">Anchor!J447</f>
        <v>0</v>
      </c>
      <c r="AG50" s="119" t="n">
        <f aca="false">Anchor!K447</f>
        <v>0</v>
      </c>
      <c r="AH50" s="119" t="n">
        <f aca="false">Anchor!L447</f>
        <v>0</v>
      </c>
      <c r="AI50" s="124" t="n">
        <f aca="false">AF50/3600</f>
        <v>0</v>
      </c>
      <c r="AJ50" s="125" t="n">
        <f aca="false">E50+AB50</f>
        <v>0</v>
      </c>
      <c r="AK50" s="215"/>
      <c r="AL50" s="118" t="n">
        <f aca="false">Test!F447</f>
        <v>0</v>
      </c>
      <c r="AM50" s="119" t="n">
        <f aca="false">Test!G447</f>
        <v>0</v>
      </c>
      <c r="AN50" s="119" t="n">
        <f aca="false">Test!H447</f>
        <v>0</v>
      </c>
      <c r="AO50" s="119" t="n">
        <f aca="false">Test!I447</f>
        <v>0</v>
      </c>
      <c r="AP50" s="118" t="n">
        <f aca="false">Test!J447</f>
        <v>0</v>
      </c>
      <c r="AQ50" s="119" t="n">
        <f aca="false">Test!K447</f>
        <v>0</v>
      </c>
      <c r="AR50" s="119" t="n">
        <f aca="false">Test!L447</f>
        <v>0</v>
      </c>
      <c r="AS50" s="124" t="n">
        <f aca="false">AP50/3600</f>
        <v>0</v>
      </c>
      <c r="AT50" s="125" t="n">
        <f aca="false">J50+AL50</f>
        <v>0</v>
      </c>
      <c r="AU50" s="106"/>
      <c r="AV50" s="118" t="n">
        <f aca="false">'Single Layer High Quality'!B447</f>
        <v>0</v>
      </c>
      <c r="AW50" s="119" t="n">
        <f aca="false">'Single Layer High Quality'!C447</f>
        <v>0</v>
      </c>
      <c r="AX50" s="119" t="n">
        <f aca="false">'Single Layer High Quality'!D447</f>
        <v>0</v>
      </c>
      <c r="AY50" s="120" t="n">
        <f aca="false">'Single Layer High Quality'!E447</f>
        <v>0</v>
      </c>
      <c r="AZ50" s="106"/>
      <c r="BA50" s="126" t="e">
        <f aca="false">AP50/AF50</f>
        <v>#DIV/0!</v>
      </c>
      <c r="BB50" s="127" t="e">
        <f aca="false">AQ50/AG50</f>
        <v>#DIV/0!</v>
      </c>
      <c r="BC50" s="128" t="e">
        <f aca="false">AR50/AH50</f>
        <v>#DIV/0!</v>
      </c>
      <c r="BD50" s="69"/>
      <c r="BE50" s="129" t="n">
        <f aca="false">ABS(AB50-AL50)+ABS(AC50-AM50)+ABS(AD50-AN50)+ABS(AE50-AO50)</f>
        <v>0</v>
      </c>
      <c r="BF50" s="174"/>
      <c r="BG50" s="171"/>
      <c r="BH50" s="215"/>
      <c r="BI50" s="171"/>
      <c r="BJ50" s="171"/>
      <c r="BK50" s="171"/>
    </row>
    <row r="51" customFormat="false" ht="12.75" hidden="false" customHeight="false" outlineLevel="0" collapsed="false">
      <c r="A51" s="79"/>
      <c r="B51" s="117"/>
      <c r="C51" s="290" t="n">
        <f aca="false">C43</f>
        <v>38</v>
      </c>
      <c r="D51" s="291" t="n">
        <f aca="false">D43</f>
        <v>34</v>
      </c>
      <c r="E51" s="132" t="n">
        <f aca="false">Anchor!B448</f>
        <v>0</v>
      </c>
      <c r="F51" s="133" t="n">
        <f aca="false">Anchor!C448</f>
        <v>0</v>
      </c>
      <c r="G51" s="133" t="n">
        <f aca="false">Anchor!D448</f>
        <v>0</v>
      </c>
      <c r="H51" s="134" t="n">
        <f aca="false">Anchor!E448</f>
        <v>0</v>
      </c>
      <c r="I51" s="105"/>
      <c r="J51" s="132" t="n">
        <f aca="false">Test!B448</f>
        <v>0</v>
      </c>
      <c r="K51" s="133" t="n">
        <f aca="false">Test!C448</f>
        <v>0</v>
      </c>
      <c r="L51" s="133" t="n">
        <f aca="false">Test!D448</f>
        <v>0</v>
      </c>
      <c r="M51" s="134" t="n">
        <f aca="false">Test!E448</f>
        <v>0</v>
      </c>
      <c r="N51" s="215"/>
      <c r="O51" s="135"/>
      <c r="P51" s="136"/>
      <c r="Q51" s="136"/>
      <c r="R51" s="135"/>
      <c r="S51" s="136"/>
      <c r="T51" s="137"/>
      <c r="U51" s="135"/>
      <c r="V51" s="136"/>
      <c r="W51" s="137"/>
      <c r="X51" s="135"/>
      <c r="Y51" s="136"/>
      <c r="Z51" s="137"/>
      <c r="AA51" s="215"/>
      <c r="AB51" s="132" t="n">
        <f aca="false">Anchor!F448</f>
        <v>0</v>
      </c>
      <c r="AC51" s="133" t="n">
        <f aca="false">Anchor!G448</f>
        <v>0</v>
      </c>
      <c r="AD51" s="133" t="n">
        <f aca="false">Anchor!H448</f>
        <v>0</v>
      </c>
      <c r="AE51" s="133" t="n">
        <f aca="false">Anchor!I448</f>
        <v>0</v>
      </c>
      <c r="AF51" s="132" t="n">
        <f aca="false">Anchor!J448</f>
        <v>0</v>
      </c>
      <c r="AG51" s="133" t="n">
        <f aca="false">Anchor!K448</f>
        <v>0</v>
      </c>
      <c r="AH51" s="133" t="n">
        <f aca="false">Anchor!L448</f>
        <v>0</v>
      </c>
      <c r="AI51" s="138" t="n">
        <f aca="false">AF51/3600</f>
        <v>0</v>
      </c>
      <c r="AJ51" s="139" t="n">
        <f aca="false">E51+AB51</f>
        <v>0</v>
      </c>
      <c r="AK51" s="215"/>
      <c r="AL51" s="132" t="n">
        <f aca="false">Test!F448</f>
        <v>0</v>
      </c>
      <c r="AM51" s="133" t="n">
        <f aca="false">Test!G448</f>
        <v>0</v>
      </c>
      <c r="AN51" s="133" t="n">
        <f aca="false">Test!H448</f>
        <v>0</v>
      </c>
      <c r="AO51" s="133" t="n">
        <f aca="false">Test!I448</f>
        <v>0</v>
      </c>
      <c r="AP51" s="132" t="n">
        <f aca="false">Test!J448</f>
        <v>0</v>
      </c>
      <c r="AQ51" s="133" t="n">
        <f aca="false">Test!K448</f>
        <v>0</v>
      </c>
      <c r="AR51" s="133" t="n">
        <f aca="false">Test!L448</f>
        <v>0</v>
      </c>
      <c r="AS51" s="138" t="n">
        <f aca="false">AP51/3600</f>
        <v>0</v>
      </c>
      <c r="AT51" s="139" t="n">
        <f aca="false">J51+AL51</f>
        <v>0</v>
      </c>
      <c r="AU51" s="106"/>
      <c r="AV51" s="132" t="n">
        <f aca="false">'Single Layer High Quality'!B448</f>
        <v>0</v>
      </c>
      <c r="AW51" s="133" t="n">
        <f aca="false">'Single Layer High Quality'!C448</f>
        <v>0</v>
      </c>
      <c r="AX51" s="133" t="n">
        <f aca="false">'Single Layer High Quality'!D448</f>
        <v>0</v>
      </c>
      <c r="AY51" s="134" t="n">
        <f aca="false">'Single Layer High Quality'!E448</f>
        <v>0</v>
      </c>
      <c r="AZ51" s="106"/>
      <c r="BA51" s="140" t="e">
        <f aca="false">AP51/AF51</f>
        <v>#DIV/0!</v>
      </c>
      <c r="BB51" s="141" t="e">
        <f aca="false">AQ51/AG51</f>
        <v>#DIV/0!</v>
      </c>
      <c r="BC51" s="142" t="e">
        <f aca="false">AR51/AH51</f>
        <v>#DIV/0!</v>
      </c>
      <c r="BD51" s="69"/>
      <c r="BE51" s="129" t="n">
        <f aca="false">ABS(AB51-AL51)+ABS(AC51-AM51)+ABS(AD51-AN51)+ABS(AE51-AO51)</f>
        <v>0</v>
      </c>
      <c r="BF51" s="174"/>
      <c r="BG51" s="171"/>
      <c r="BH51" s="215"/>
      <c r="BI51" s="171"/>
      <c r="BJ51" s="171"/>
      <c r="BK51" s="171"/>
    </row>
    <row r="52" customFormat="false" ht="12" hidden="false" customHeight="false" outlineLevel="0" collapsed="false">
      <c r="A52" s="79"/>
      <c r="B52" s="100" t="s">
        <v>101</v>
      </c>
      <c r="C52" s="288" t="n">
        <f aca="false">C44</f>
        <v>26</v>
      </c>
      <c r="D52" s="289" t="n">
        <f aca="false">D44</f>
        <v>20</v>
      </c>
      <c r="E52" s="102" t="n">
        <f aca="false">Anchor!B449</f>
        <v>0</v>
      </c>
      <c r="F52" s="103" t="n">
        <f aca="false">Anchor!C449</f>
        <v>0</v>
      </c>
      <c r="G52" s="103" t="n">
        <f aca="false">Anchor!D449</f>
        <v>0</v>
      </c>
      <c r="H52" s="104" t="n">
        <f aca="false">Anchor!E449</f>
        <v>0</v>
      </c>
      <c r="I52" s="105"/>
      <c r="J52" s="102" t="n">
        <f aca="false">Test!B449</f>
        <v>0</v>
      </c>
      <c r="K52" s="103" t="n">
        <f aca="false">Test!C449</f>
        <v>0</v>
      </c>
      <c r="L52" s="103" t="n">
        <f aca="false">Test!D449</f>
        <v>0</v>
      </c>
      <c r="M52" s="104" t="n">
        <f aca="false">Test!E449</f>
        <v>0</v>
      </c>
      <c r="N52" s="215"/>
      <c r="O52" s="107" t="e">
        <f aca="false">bdrate($AJ52:$AJ55,F52:F55,$AT52:$AT55,K52:K55)</f>
        <v>#VALUE!</v>
      </c>
      <c r="P52" s="108" t="e">
        <f aca="false">bdrate($AJ52:$AJ55,G52:G55,$AT52:$AT55,L52:L55)</f>
        <v>#VALUE!</v>
      </c>
      <c r="Q52" s="108" t="e">
        <f aca="false">bdrate($AJ52:$AJ55,H52:H55,$AT52:$AT55,M52:M55)</f>
        <v>#VALUE!</v>
      </c>
      <c r="R52" s="107" t="e">
        <f aca="false">bdrate($AV52:$AV55,AW52:AW55,$AT52:$AT55,K52:K55)</f>
        <v>#VALUE!</v>
      </c>
      <c r="S52" s="108" t="e">
        <f aca="false">bdrate($AV52:$AV55,AX52:AX55,$AT52:$AT55,L52:L55)</f>
        <v>#VALUE!</v>
      </c>
      <c r="T52" s="109" t="e">
        <f aca="false">bdrate($AV52:$AV55,AY52:AY55,$AT52:$AT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107" t="e">
        <f aca="false">bdrate($AV52:$AV55,AW52:AW55,$AJ52:$AJ55,F52:F55)</f>
        <v>#VALUE!</v>
      </c>
      <c r="Y52" s="108" t="e">
        <f aca="false">bdrate($AV52:$AV55,AX52:AX55,$AJ52:$AJ55,G52:G55)</f>
        <v>#VALUE!</v>
      </c>
      <c r="Z52" s="109" t="e">
        <f aca="false">bdrate($AV52:$AV55,AY52:AY55,$AJ52:$AJ55,H52:H55)</f>
        <v>#VALUE!</v>
      </c>
      <c r="AA52" s="215"/>
      <c r="AB52" s="102" t="n">
        <f aca="false">Anchor!F449</f>
        <v>0</v>
      </c>
      <c r="AC52" s="103" t="n">
        <f aca="false">Anchor!G449</f>
        <v>0</v>
      </c>
      <c r="AD52" s="103" t="n">
        <f aca="false">Anchor!H449</f>
        <v>0</v>
      </c>
      <c r="AE52" s="103" t="n">
        <f aca="false">Anchor!I449</f>
        <v>0</v>
      </c>
      <c r="AF52" s="102" t="n">
        <f aca="false">Anchor!J449</f>
        <v>0</v>
      </c>
      <c r="AG52" s="103" t="n">
        <f aca="false">Anchor!K449</f>
        <v>0</v>
      </c>
      <c r="AH52" s="103" t="n">
        <f aca="false">Anchor!L449</f>
        <v>0</v>
      </c>
      <c r="AI52" s="110" t="n">
        <f aca="false">AF52/3600</f>
        <v>0</v>
      </c>
      <c r="AJ52" s="111" t="n">
        <f aca="false">E52+AB52</f>
        <v>0</v>
      </c>
      <c r="AK52" s="215"/>
      <c r="AL52" s="102" t="n">
        <f aca="false">Test!F449</f>
        <v>0</v>
      </c>
      <c r="AM52" s="103" t="n">
        <f aca="false">Test!G449</f>
        <v>0</v>
      </c>
      <c r="AN52" s="103" t="n">
        <f aca="false">Test!H449</f>
        <v>0</v>
      </c>
      <c r="AO52" s="103" t="n">
        <f aca="false">Test!I449</f>
        <v>0</v>
      </c>
      <c r="AP52" s="102" t="n">
        <f aca="false">Test!J449</f>
        <v>0</v>
      </c>
      <c r="AQ52" s="103" t="n">
        <f aca="false">Test!K449</f>
        <v>0</v>
      </c>
      <c r="AR52" s="103" t="n">
        <f aca="false">Test!L449</f>
        <v>0</v>
      </c>
      <c r="AS52" s="110" t="n">
        <f aca="false">AP52/3600</f>
        <v>0</v>
      </c>
      <c r="AT52" s="111" t="n">
        <f aca="false">J52+AL52</f>
        <v>0</v>
      </c>
      <c r="AU52" s="106"/>
      <c r="AV52" s="118" t="n">
        <f aca="false">'Single Layer High Quality'!B449</f>
        <v>0</v>
      </c>
      <c r="AW52" s="119" t="n">
        <f aca="false">'Single Layer High Quality'!C449</f>
        <v>0</v>
      </c>
      <c r="AX52" s="119" t="n">
        <f aca="false">'Single Layer High Quality'!D449</f>
        <v>0</v>
      </c>
      <c r="AY52" s="120" t="n">
        <f aca="false">'Single Layer High Quality'!E449</f>
        <v>0</v>
      </c>
      <c r="AZ52" s="106"/>
      <c r="BA52" s="112" t="e">
        <f aca="false">AP52/AF52</f>
        <v>#DIV/0!</v>
      </c>
      <c r="BB52" s="113" t="e">
        <f aca="false">AQ52/AG52</f>
        <v>#DIV/0!</v>
      </c>
      <c r="BC52" s="114" t="e">
        <f aca="false">AR52/AH52</f>
        <v>#DIV/0!</v>
      </c>
      <c r="BD52" s="69"/>
      <c r="BE52" s="115" t="n">
        <f aca="false">ABS(AB52-AL52)+ABS(AC52-AM52)+ABS(AD52-AN52)+ABS(AE52-AO52)</f>
        <v>0</v>
      </c>
      <c r="BF52" s="174"/>
      <c r="BG52" s="171"/>
      <c r="BH52" s="215"/>
      <c r="BI52" s="171"/>
      <c r="BJ52" s="171"/>
      <c r="BK52" s="171"/>
    </row>
    <row r="53" customFormat="false" ht="12" hidden="false" customHeight="false" outlineLevel="0" collapsed="false">
      <c r="A53" s="79"/>
      <c r="B53" s="117"/>
      <c r="C53" s="270" t="n">
        <f aca="false">C45</f>
        <v>30</v>
      </c>
      <c r="D53" s="275" t="n">
        <f aca="false">D45</f>
        <v>24</v>
      </c>
      <c r="E53" s="118" t="n">
        <f aca="false">Anchor!B450</f>
        <v>0</v>
      </c>
      <c r="F53" s="119" t="n">
        <f aca="false">Anchor!C450</f>
        <v>0</v>
      </c>
      <c r="G53" s="119" t="n">
        <f aca="false">Anchor!D450</f>
        <v>0</v>
      </c>
      <c r="H53" s="120" t="n">
        <f aca="false">Anchor!E450</f>
        <v>0</v>
      </c>
      <c r="I53" s="105"/>
      <c r="J53" s="118" t="n">
        <f aca="false">Test!B450</f>
        <v>0</v>
      </c>
      <c r="K53" s="119" t="n">
        <f aca="false">Test!C450</f>
        <v>0</v>
      </c>
      <c r="L53" s="119" t="n">
        <f aca="false">Test!D450</f>
        <v>0</v>
      </c>
      <c r="M53" s="120" t="n">
        <f aca="false">Test!E450</f>
        <v>0</v>
      </c>
      <c r="N53" s="215"/>
      <c r="O53" s="121"/>
      <c r="P53" s="122"/>
      <c r="Q53" s="122"/>
      <c r="R53" s="121"/>
      <c r="S53" s="122"/>
      <c r="T53" s="123"/>
      <c r="U53" s="121"/>
      <c r="V53" s="122"/>
      <c r="W53" s="123"/>
      <c r="X53" s="121"/>
      <c r="Y53" s="122"/>
      <c r="Z53" s="123"/>
      <c r="AA53" s="215"/>
      <c r="AB53" s="118" t="n">
        <f aca="false">Anchor!F450</f>
        <v>0</v>
      </c>
      <c r="AC53" s="119" t="n">
        <f aca="false">Anchor!G450</f>
        <v>0</v>
      </c>
      <c r="AD53" s="119" t="n">
        <f aca="false">Anchor!H450</f>
        <v>0</v>
      </c>
      <c r="AE53" s="119" t="n">
        <f aca="false">Anchor!I450</f>
        <v>0</v>
      </c>
      <c r="AF53" s="118" t="n">
        <f aca="false">Anchor!J450</f>
        <v>0</v>
      </c>
      <c r="AG53" s="119" t="n">
        <f aca="false">Anchor!K450</f>
        <v>0</v>
      </c>
      <c r="AH53" s="119" t="n">
        <f aca="false">Anchor!L450</f>
        <v>0</v>
      </c>
      <c r="AI53" s="124" t="n">
        <f aca="false">AF53/3600</f>
        <v>0</v>
      </c>
      <c r="AJ53" s="125" t="n">
        <f aca="false">E53+AB53</f>
        <v>0</v>
      </c>
      <c r="AK53" s="215"/>
      <c r="AL53" s="118" t="n">
        <f aca="false">Test!F450</f>
        <v>0</v>
      </c>
      <c r="AM53" s="119" t="n">
        <f aca="false">Test!G450</f>
        <v>0</v>
      </c>
      <c r="AN53" s="119" t="n">
        <f aca="false">Test!H450</f>
        <v>0</v>
      </c>
      <c r="AO53" s="119" t="n">
        <f aca="false">Test!I450</f>
        <v>0</v>
      </c>
      <c r="AP53" s="118" t="n">
        <f aca="false">Test!J450</f>
        <v>0</v>
      </c>
      <c r="AQ53" s="119" t="n">
        <f aca="false">Test!K450</f>
        <v>0</v>
      </c>
      <c r="AR53" s="119" t="n">
        <f aca="false">Test!L450</f>
        <v>0</v>
      </c>
      <c r="AS53" s="124" t="n">
        <f aca="false">AP53/3600</f>
        <v>0</v>
      </c>
      <c r="AT53" s="125" t="n">
        <f aca="false">J53+AL53</f>
        <v>0</v>
      </c>
      <c r="AU53" s="106"/>
      <c r="AV53" s="118" t="n">
        <f aca="false">'Single Layer High Quality'!B450</f>
        <v>0</v>
      </c>
      <c r="AW53" s="119" t="n">
        <f aca="false">'Single Layer High Quality'!C450</f>
        <v>0</v>
      </c>
      <c r="AX53" s="119" t="n">
        <f aca="false">'Single Layer High Quality'!D450</f>
        <v>0</v>
      </c>
      <c r="AY53" s="120" t="n">
        <f aca="false">'Single Layer High Quality'!E450</f>
        <v>0</v>
      </c>
      <c r="AZ53" s="106"/>
      <c r="BA53" s="126" t="e">
        <f aca="false">AP53/AF53</f>
        <v>#DIV/0!</v>
      </c>
      <c r="BB53" s="127" t="e">
        <f aca="false">AQ53/AG53</f>
        <v>#DIV/0!</v>
      </c>
      <c r="BC53" s="128" t="e">
        <f aca="false">AR53/AH53</f>
        <v>#DIV/0!</v>
      </c>
      <c r="BD53" s="69"/>
      <c r="BE53" s="129" t="n">
        <f aca="false">ABS(AB53-AL53)+ABS(AC53-AM53)+ABS(AD53-AN53)+ABS(AE53-AO53)</f>
        <v>0</v>
      </c>
      <c r="BF53" s="174"/>
      <c r="BG53" s="171"/>
      <c r="BH53" s="215"/>
      <c r="BI53" s="171"/>
      <c r="BJ53" s="171"/>
      <c r="BK53" s="171"/>
    </row>
    <row r="54" customFormat="false" ht="12" hidden="false" customHeight="false" outlineLevel="0" collapsed="false">
      <c r="A54" s="79"/>
      <c r="B54" s="117"/>
      <c r="C54" s="270" t="n">
        <f aca="false">C46</f>
        <v>34</v>
      </c>
      <c r="D54" s="275" t="n">
        <f aca="false">D46</f>
        <v>28</v>
      </c>
      <c r="E54" s="118" t="n">
        <f aca="false">Anchor!B451</f>
        <v>0</v>
      </c>
      <c r="F54" s="119" t="n">
        <f aca="false">Anchor!C451</f>
        <v>0</v>
      </c>
      <c r="G54" s="119" t="n">
        <f aca="false">Anchor!D451</f>
        <v>0</v>
      </c>
      <c r="H54" s="120" t="n">
        <f aca="false">Anchor!E451</f>
        <v>0</v>
      </c>
      <c r="I54" s="105"/>
      <c r="J54" s="118" t="n">
        <f aca="false">Test!B451</f>
        <v>0</v>
      </c>
      <c r="K54" s="119" t="n">
        <f aca="false">Test!C451</f>
        <v>0</v>
      </c>
      <c r="L54" s="119" t="n">
        <f aca="false">Test!D451</f>
        <v>0</v>
      </c>
      <c r="M54" s="120" t="n">
        <f aca="false">Test!E451</f>
        <v>0</v>
      </c>
      <c r="N54" s="215"/>
      <c r="O54" s="121"/>
      <c r="P54" s="122"/>
      <c r="Q54" s="122"/>
      <c r="R54" s="121"/>
      <c r="S54" s="122"/>
      <c r="T54" s="123"/>
      <c r="U54" s="121"/>
      <c r="V54" s="122"/>
      <c r="W54" s="123"/>
      <c r="X54" s="121"/>
      <c r="Y54" s="122"/>
      <c r="Z54" s="123"/>
      <c r="AA54" s="215"/>
      <c r="AB54" s="118" t="n">
        <f aca="false">Anchor!F451</f>
        <v>0</v>
      </c>
      <c r="AC54" s="119" t="n">
        <f aca="false">Anchor!G451</f>
        <v>0</v>
      </c>
      <c r="AD54" s="119" t="n">
        <f aca="false">Anchor!H451</f>
        <v>0</v>
      </c>
      <c r="AE54" s="119" t="n">
        <f aca="false">Anchor!I451</f>
        <v>0</v>
      </c>
      <c r="AF54" s="118" t="n">
        <f aca="false">Anchor!J451</f>
        <v>0</v>
      </c>
      <c r="AG54" s="119" t="n">
        <f aca="false">Anchor!K451</f>
        <v>0</v>
      </c>
      <c r="AH54" s="119" t="n">
        <f aca="false">Anchor!L451</f>
        <v>0</v>
      </c>
      <c r="AI54" s="124" t="n">
        <f aca="false">AF54/3600</f>
        <v>0</v>
      </c>
      <c r="AJ54" s="125" t="n">
        <f aca="false">E54+AB54</f>
        <v>0</v>
      </c>
      <c r="AK54" s="215"/>
      <c r="AL54" s="118" t="n">
        <f aca="false">Test!F451</f>
        <v>0</v>
      </c>
      <c r="AM54" s="119" t="n">
        <f aca="false">Test!G451</f>
        <v>0</v>
      </c>
      <c r="AN54" s="119" t="n">
        <f aca="false">Test!H451</f>
        <v>0</v>
      </c>
      <c r="AO54" s="119" t="n">
        <f aca="false">Test!I451</f>
        <v>0</v>
      </c>
      <c r="AP54" s="118" t="n">
        <f aca="false">Test!J451</f>
        <v>0</v>
      </c>
      <c r="AQ54" s="119" t="n">
        <f aca="false">Test!K451</f>
        <v>0</v>
      </c>
      <c r="AR54" s="119" t="n">
        <f aca="false">Test!L451</f>
        <v>0</v>
      </c>
      <c r="AS54" s="124" t="n">
        <f aca="false">AP54/3600</f>
        <v>0</v>
      </c>
      <c r="AT54" s="125" t="n">
        <f aca="false">J54+AL54</f>
        <v>0</v>
      </c>
      <c r="AU54" s="106"/>
      <c r="AV54" s="118" t="n">
        <f aca="false">'Single Layer High Quality'!B451</f>
        <v>0</v>
      </c>
      <c r="AW54" s="119" t="n">
        <f aca="false">'Single Layer High Quality'!C451</f>
        <v>0</v>
      </c>
      <c r="AX54" s="119" t="n">
        <f aca="false">'Single Layer High Quality'!D451</f>
        <v>0</v>
      </c>
      <c r="AY54" s="120" t="n">
        <f aca="false">'Single Layer High Quality'!E451</f>
        <v>0</v>
      </c>
      <c r="AZ54" s="106"/>
      <c r="BA54" s="126" t="e">
        <f aca="false">AP54/AF54</f>
        <v>#DIV/0!</v>
      </c>
      <c r="BB54" s="127" t="e">
        <f aca="false">AQ54/AG54</f>
        <v>#DIV/0!</v>
      </c>
      <c r="BC54" s="128" t="e">
        <f aca="false">AR54/AH54</f>
        <v>#DIV/0!</v>
      </c>
      <c r="BD54" s="69"/>
      <c r="BE54" s="129" t="n">
        <f aca="false">ABS(AB54-AL54)+ABS(AC54-AM54)+ABS(AD54-AN54)+ABS(AE54-AO54)</f>
        <v>0</v>
      </c>
      <c r="BF54" s="174"/>
      <c r="BG54" s="171"/>
      <c r="BH54" s="215"/>
      <c r="BI54" s="171"/>
      <c r="BJ54" s="171"/>
      <c r="BK54" s="171"/>
    </row>
    <row r="55" customFormat="false" ht="12.75" hidden="false" customHeight="false" outlineLevel="0" collapsed="false">
      <c r="A55" s="79"/>
      <c r="B55" s="117"/>
      <c r="C55" s="290" t="n">
        <f aca="false">C47</f>
        <v>38</v>
      </c>
      <c r="D55" s="291" t="n">
        <f aca="false">D47</f>
        <v>32</v>
      </c>
      <c r="E55" s="132" t="n">
        <f aca="false">Anchor!B452</f>
        <v>0</v>
      </c>
      <c r="F55" s="133" t="n">
        <f aca="false">Anchor!C452</f>
        <v>0</v>
      </c>
      <c r="G55" s="133" t="n">
        <f aca="false">Anchor!D452</f>
        <v>0</v>
      </c>
      <c r="H55" s="134" t="n">
        <f aca="false">Anchor!E452</f>
        <v>0</v>
      </c>
      <c r="I55" s="105"/>
      <c r="J55" s="132" t="n">
        <f aca="false">Test!B452</f>
        <v>0</v>
      </c>
      <c r="K55" s="133" t="n">
        <f aca="false">Test!C452</f>
        <v>0</v>
      </c>
      <c r="L55" s="133" t="n">
        <f aca="false">Test!D452</f>
        <v>0</v>
      </c>
      <c r="M55" s="134" t="n">
        <f aca="false">Test!E452</f>
        <v>0</v>
      </c>
      <c r="N55" s="215"/>
      <c r="O55" s="135"/>
      <c r="P55" s="136"/>
      <c r="Q55" s="136"/>
      <c r="R55" s="135"/>
      <c r="S55" s="136"/>
      <c r="T55" s="137"/>
      <c r="U55" s="135"/>
      <c r="V55" s="136"/>
      <c r="W55" s="137"/>
      <c r="X55" s="135"/>
      <c r="Y55" s="136"/>
      <c r="Z55" s="137"/>
      <c r="AA55" s="215"/>
      <c r="AB55" s="132" t="n">
        <f aca="false">Anchor!F452</f>
        <v>0</v>
      </c>
      <c r="AC55" s="133" t="n">
        <f aca="false">Anchor!G452</f>
        <v>0</v>
      </c>
      <c r="AD55" s="133" t="n">
        <f aca="false">Anchor!H452</f>
        <v>0</v>
      </c>
      <c r="AE55" s="133" t="n">
        <f aca="false">Anchor!I452</f>
        <v>0</v>
      </c>
      <c r="AF55" s="132" t="n">
        <f aca="false">Anchor!J452</f>
        <v>0</v>
      </c>
      <c r="AG55" s="133" t="n">
        <f aca="false">Anchor!K452</f>
        <v>0</v>
      </c>
      <c r="AH55" s="133" t="n">
        <f aca="false">Anchor!L452</f>
        <v>0</v>
      </c>
      <c r="AI55" s="138" t="n">
        <f aca="false">AF55/3600</f>
        <v>0</v>
      </c>
      <c r="AJ55" s="139" t="n">
        <f aca="false">E55+AB55</f>
        <v>0</v>
      </c>
      <c r="AK55" s="215"/>
      <c r="AL55" s="132" t="n">
        <f aca="false">Test!F452</f>
        <v>0</v>
      </c>
      <c r="AM55" s="133" t="n">
        <f aca="false">Test!G452</f>
        <v>0</v>
      </c>
      <c r="AN55" s="133" t="n">
        <f aca="false">Test!H452</f>
        <v>0</v>
      </c>
      <c r="AO55" s="133" t="n">
        <f aca="false">Test!I452</f>
        <v>0</v>
      </c>
      <c r="AP55" s="132" t="n">
        <f aca="false">Test!J452</f>
        <v>0</v>
      </c>
      <c r="AQ55" s="133" t="n">
        <f aca="false">Test!K452</f>
        <v>0</v>
      </c>
      <c r="AR55" s="133" t="n">
        <f aca="false">Test!L452</f>
        <v>0</v>
      </c>
      <c r="AS55" s="138" t="n">
        <f aca="false">AP55/3600</f>
        <v>0</v>
      </c>
      <c r="AT55" s="139" t="n">
        <f aca="false">J55+AL55</f>
        <v>0</v>
      </c>
      <c r="AU55" s="106"/>
      <c r="AV55" s="118" t="n">
        <f aca="false">'Single Layer High Quality'!B452</f>
        <v>0</v>
      </c>
      <c r="AW55" s="119" t="n">
        <f aca="false">'Single Layer High Quality'!C452</f>
        <v>0</v>
      </c>
      <c r="AX55" s="119" t="n">
        <f aca="false">'Single Layer High Quality'!D452</f>
        <v>0</v>
      </c>
      <c r="AY55" s="120" t="n">
        <f aca="false">'Single Layer High Quality'!E452</f>
        <v>0</v>
      </c>
      <c r="AZ55" s="106"/>
      <c r="BA55" s="140" t="e">
        <f aca="false">AP55/AF55</f>
        <v>#DIV/0!</v>
      </c>
      <c r="BB55" s="141" t="e">
        <f aca="false">AQ55/AG55</f>
        <v>#DIV/0!</v>
      </c>
      <c r="BC55" s="142" t="e">
        <f aca="false">AR55/AH55</f>
        <v>#DIV/0!</v>
      </c>
      <c r="BD55" s="69"/>
      <c r="BE55" s="143" t="n">
        <f aca="false">ABS(AB55-AL55)+ABS(AC55-AM55)+ABS(AD55-AN55)+ABS(AE55-AO55)</f>
        <v>0</v>
      </c>
      <c r="BF55" s="174"/>
      <c r="BG55" s="171"/>
      <c r="BH55" s="215"/>
      <c r="BI55" s="171"/>
      <c r="BJ55" s="171"/>
      <c r="BK55" s="171"/>
    </row>
    <row r="56" customFormat="false" ht="12" hidden="false" customHeight="false" outlineLevel="0" collapsed="false">
      <c r="A56" s="79"/>
      <c r="B56" s="117"/>
      <c r="C56" s="288" t="n">
        <f aca="false">C48</f>
        <v>26</v>
      </c>
      <c r="D56" s="289" t="n">
        <f aca="false">D48</f>
        <v>22</v>
      </c>
      <c r="E56" s="102" t="n">
        <f aca="false">Anchor!B453</f>
        <v>0</v>
      </c>
      <c r="F56" s="103" t="n">
        <f aca="false">Anchor!C453</f>
        <v>0</v>
      </c>
      <c r="G56" s="103" t="n">
        <f aca="false">Anchor!D453</f>
        <v>0</v>
      </c>
      <c r="H56" s="104" t="n">
        <f aca="false">Anchor!E453</f>
        <v>0</v>
      </c>
      <c r="I56" s="105"/>
      <c r="J56" s="102" t="n">
        <f aca="false">Test!B453</f>
        <v>0</v>
      </c>
      <c r="K56" s="103" t="n">
        <f aca="false">Test!C453</f>
        <v>0</v>
      </c>
      <c r="L56" s="103" t="n">
        <f aca="false">Test!D453</f>
        <v>0</v>
      </c>
      <c r="M56" s="104" t="n">
        <f aca="false">Test!E453</f>
        <v>0</v>
      </c>
      <c r="N56" s="215"/>
      <c r="O56" s="107" t="e">
        <f aca="false">bdrate($AJ56:$AJ59,F56:F59,$AT56:$AT59,K56:K59)</f>
        <v>#VALUE!</v>
      </c>
      <c r="P56" s="108" t="e">
        <f aca="false">bdrate($AJ56:$AJ59,G56:G59,$AT56:$AT59,L56:L59)</f>
        <v>#VALUE!</v>
      </c>
      <c r="Q56" s="108" t="e">
        <f aca="false">bdrate($AJ56:$AJ59,H56:H59,$AT56:$AT59,M56:M59)</f>
        <v>#VALUE!</v>
      </c>
      <c r="R56" s="107" t="e">
        <f aca="false">bdrate($AV56:$AV59,AW56:AW59,$AT56:$AT59,K56:K59)</f>
        <v>#VALUE!</v>
      </c>
      <c r="S56" s="108" t="e">
        <f aca="false">bdrate($AV56:$AV59,AX56:AX59,$AT56:$AT59,L56:L59)</f>
        <v>#VALUE!</v>
      </c>
      <c r="T56" s="109" t="e">
        <f aca="false">bdrate($AV56:$AV59,AY56:AY59,$AT56:$AT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107" t="e">
        <f aca="false">bdrate($AV56:$AV59,AW56:AW59,$AJ56:$AJ59,F56:F59)</f>
        <v>#VALUE!</v>
      </c>
      <c r="Y56" s="108" t="e">
        <f aca="false">bdrate($AV56:$AV59,AX56:AX59,$AJ56:$AJ59,G56:G59)</f>
        <v>#VALUE!</v>
      </c>
      <c r="Z56" s="109" t="e">
        <f aca="false">bdrate($AV56:$AV59,AY56:AY59,$AJ56:$AJ59,H56:H59)</f>
        <v>#VALUE!</v>
      </c>
      <c r="AA56" s="215"/>
      <c r="AB56" s="102" t="n">
        <f aca="false">Anchor!F453</f>
        <v>0</v>
      </c>
      <c r="AC56" s="103" t="n">
        <f aca="false">Anchor!G453</f>
        <v>0</v>
      </c>
      <c r="AD56" s="103" t="n">
        <f aca="false">Anchor!H453</f>
        <v>0</v>
      </c>
      <c r="AE56" s="103" t="n">
        <f aca="false">Anchor!I453</f>
        <v>0</v>
      </c>
      <c r="AF56" s="102" t="n">
        <f aca="false">Anchor!J453</f>
        <v>0</v>
      </c>
      <c r="AG56" s="103" t="n">
        <f aca="false">Anchor!K453</f>
        <v>0</v>
      </c>
      <c r="AH56" s="103" t="n">
        <f aca="false">Anchor!L453</f>
        <v>0</v>
      </c>
      <c r="AI56" s="110" t="n">
        <f aca="false">AF56/3600</f>
        <v>0</v>
      </c>
      <c r="AJ56" s="111" t="n">
        <f aca="false">E56+AB56</f>
        <v>0</v>
      </c>
      <c r="AK56" s="215"/>
      <c r="AL56" s="102" t="n">
        <f aca="false">Test!F453</f>
        <v>0</v>
      </c>
      <c r="AM56" s="103" t="n">
        <f aca="false">Test!G453</f>
        <v>0</v>
      </c>
      <c r="AN56" s="103" t="n">
        <f aca="false">Test!H453</f>
        <v>0</v>
      </c>
      <c r="AO56" s="103" t="n">
        <f aca="false">Test!I453</f>
        <v>0</v>
      </c>
      <c r="AP56" s="102" t="n">
        <f aca="false">Test!J453</f>
        <v>0</v>
      </c>
      <c r="AQ56" s="103" t="n">
        <f aca="false">Test!K453</f>
        <v>0</v>
      </c>
      <c r="AR56" s="103" t="n">
        <f aca="false">Test!L453</f>
        <v>0</v>
      </c>
      <c r="AS56" s="110" t="n">
        <f aca="false">AP56/3600</f>
        <v>0</v>
      </c>
      <c r="AT56" s="111" t="n">
        <f aca="false">J56+AL56</f>
        <v>0</v>
      </c>
      <c r="AU56" s="106"/>
      <c r="AV56" s="102" t="n">
        <f aca="false">'Single Layer High Quality'!B453</f>
        <v>0</v>
      </c>
      <c r="AW56" s="103" t="n">
        <f aca="false">'Single Layer High Quality'!C453</f>
        <v>0</v>
      </c>
      <c r="AX56" s="103" t="n">
        <f aca="false">'Single Layer High Quality'!D453</f>
        <v>0</v>
      </c>
      <c r="AY56" s="104" t="n">
        <f aca="false">'Single Layer High Quality'!E453</f>
        <v>0</v>
      </c>
      <c r="AZ56" s="106"/>
      <c r="BA56" s="112" t="e">
        <f aca="false">AP56/AF56</f>
        <v>#DIV/0!</v>
      </c>
      <c r="BB56" s="113" t="e">
        <f aca="false">AQ56/AG56</f>
        <v>#DIV/0!</v>
      </c>
      <c r="BC56" s="114" t="e">
        <f aca="false">AR56/AH56</f>
        <v>#DIV/0!</v>
      </c>
      <c r="BD56" s="69"/>
      <c r="BE56" s="129" t="n">
        <f aca="false">ABS(AB56-AL56)+ABS(AC56-AM56)+ABS(AD56-AN56)+ABS(AE56-AO56)</f>
        <v>0</v>
      </c>
      <c r="BF56" s="174"/>
      <c r="BG56" s="171"/>
      <c r="BH56" s="215"/>
      <c r="BI56" s="171"/>
      <c r="BJ56" s="171"/>
      <c r="BK56" s="171"/>
    </row>
    <row r="57" customFormat="false" ht="12" hidden="false" customHeight="false" outlineLevel="0" collapsed="false">
      <c r="A57" s="79"/>
      <c r="B57" s="117"/>
      <c r="C57" s="270" t="n">
        <f aca="false">C49</f>
        <v>30</v>
      </c>
      <c r="D57" s="275" t="n">
        <f aca="false">D49</f>
        <v>26</v>
      </c>
      <c r="E57" s="118" t="n">
        <f aca="false">Anchor!B454</f>
        <v>0</v>
      </c>
      <c r="F57" s="119" t="n">
        <f aca="false">Anchor!C454</f>
        <v>0</v>
      </c>
      <c r="G57" s="119" t="n">
        <f aca="false">Anchor!D454</f>
        <v>0</v>
      </c>
      <c r="H57" s="120" t="n">
        <f aca="false">Anchor!E454</f>
        <v>0</v>
      </c>
      <c r="I57" s="105"/>
      <c r="J57" s="118" t="n">
        <f aca="false">Test!B454</f>
        <v>0</v>
      </c>
      <c r="K57" s="119" t="n">
        <f aca="false">Test!C454</f>
        <v>0</v>
      </c>
      <c r="L57" s="119" t="n">
        <f aca="false">Test!D454</f>
        <v>0</v>
      </c>
      <c r="M57" s="120" t="n">
        <f aca="false">Test!E454</f>
        <v>0</v>
      </c>
      <c r="N57" s="215"/>
      <c r="O57" s="121"/>
      <c r="P57" s="122"/>
      <c r="Q57" s="122"/>
      <c r="R57" s="121"/>
      <c r="S57" s="122"/>
      <c r="T57" s="123"/>
      <c r="U57" s="121"/>
      <c r="V57" s="122"/>
      <c r="W57" s="123"/>
      <c r="X57" s="121"/>
      <c r="Y57" s="122"/>
      <c r="Z57" s="123"/>
      <c r="AA57" s="215"/>
      <c r="AB57" s="118" t="n">
        <f aca="false">Anchor!F454</f>
        <v>0</v>
      </c>
      <c r="AC57" s="119" t="n">
        <f aca="false">Anchor!G454</f>
        <v>0</v>
      </c>
      <c r="AD57" s="119" t="n">
        <f aca="false">Anchor!H454</f>
        <v>0</v>
      </c>
      <c r="AE57" s="119" t="n">
        <f aca="false">Anchor!I454</f>
        <v>0</v>
      </c>
      <c r="AF57" s="118" t="n">
        <f aca="false">Anchor!J454</f>
        <v>0</v>
      </c>
      <c r="AG57" s="119" t="n">
        <f aca="false">Anchor!K454</f>
        <v>0</v>
      </c>
      <c r="AH57" s="119" t="n">
        <f aca="false">Anchor!L454</f>
        <v>0</v>
      </c>
      <c r="AI57" s="124" t="n">
        <f aca="false">AF57/3600</f>
        <v>0</v>
      </c>
      <c r="AJ57" s="125" t="n">
        <f aca="false">E57+AB57</f>
        <v>0</v>
      </c>
      <c r="AK57" s="215"/>
      <c r="AL57" s="118" t="n">
        <f aca="false">Test!F454</f>
        <v>0</v>
      </c>
      <c r="AM57" s="119" t="n">
        <f aca="false">Test!G454</f>
        <v>0</v>
      </c>
      <c r="AN57" s="119" t="n">
        <f aca="false">Test!H454</f>
        <v>0</v>
      </c>
      <c r="AO57" s="119" t="n">
        <f aca="false">Test!I454</f>
        <v>0</v>
      </c>
      <c r="AP57" s="118" t="n">
        <f aca="false">Test!J454</f>
        <v>0</v>
      </c>
      <c r="AQ57" s="119" t="n">
        <f aca="false">Test!K454</f>
        <v>0</v>
      </c>
      <c r="AR57" s="119" t="n">
        <f aca="false">Test!L454</f>
        <v>0</v>
      </c>
      <c r="AS57" s="124" t="n">
        <f aca="false">AP57/3600</f>
        <v>0</v>
      </c>
      <c r="AT57" s="125" t="n">
        <f aca="false">J57+AL57</f>
        <v>0</v>
      </c>
      <c r="AU57" s="106"/>
      <c r="AV57" s="118" t="n">
        <f aca="false">'Single Layer High Quality'!B454</f>
        <v>0</v>
      </c>
      <c r="AW57" s="119" t="n">
        <f aca="false">'Single Layer High Quality'!C454</f>
        <v>0</v>
      </c>
      <c r="AX57" s="119" t="n">
        <f aca="false">'Single Layer High Quality'!D454</f>
        <v>0</v>
      </c>
      <c r="AY57" s="120" t="n">
        <f aca="false">'Single Layer High Quality'!E454</f>
        <v>0</v>
      </c>
      <c r="AZ57" s="106"/>
      <c r="BA57" s="126" t="e">
        <f aca="false">AP57/AF57</f>
        <v>#DIV/0!</v>
      </c>
      <c r="BB57" s="127" t="e">
        <f aca="false">AQ57/AG57</f>
        <v>#DIV/0!</v>
      </c>
      <c r="BC57" s="128" t="e">
        <f aca="false">AR57/AH57</f>
        <v>#DIV/0!</v>
      </c>
      <c r="BD57" s="69"/>
      <c r="BE57" s="129" t="n">
        <f aca="false">ABS(AB57-AL57)+ABS(AC57-AM57)+ABS(AD57-AN57)+ABS(AE57-AO57)</f>
        <v>0</v>
      </c>
      <c r="BF57" s="174"/>
      <c r="BG57" s="171"/>
      <c r="BH57" s="215"/>
      <c r="BI57" s="171"/>
      <c r="BJ57" s="171"/>
      <c r="BK57" s="171"/>
    </row>
    <row r="58" customFormat="false" ht="12" hidden="false" customHeight="false" outlineLevel="0" collapsed="false">
      <c r="A58" s="79"/>
      <c r="B58" s="117"/>
      <c r="C58" s="270" t="n">
        <f aca="false">C50</f>
        <v>34</v>
      </c>
      <c r="D58" s="275" t="n">
        <f aca="false">D50</f>
        <v>30</v>
      </c>
      <c r="E58" s="118" t="n">
        <f aca="false">Anchor!B455</f>
        <v>0</v>
      </c>
      <c r="F58" s="119" t="n">
        <f aca="false">Anchor!C455</f>
        <v>0</v>
      </c>
      <c r="G58" s="119" t="n">
        <f aca="false">Anchor!D455</f>
        <v>0</v>
      </c>
      <c r="H58" s="120" t="n">
        <f aca="false">Anchor!E455</f>
        <v>0</v>
      </c>
      <c r="I58" s="105"/>
      <c r="J58" s="118" t="n">
        <f aca="false">Test!B455</f>
        <v>0</v>
      </c>
      <c r="K58" s="119" t="n">
        <f aca="false">Test!C455</f>
        <v>0</v>
      </c>
      <c r="L58" s="119" t="n">
        <f aca="false">Test!D455</f>
        <v>0</v>
      </c>
      <c r="M58" s="120" t="n">
        <f aca="false">Test!E455</f>
        <v>0</v>
      </c>
      <c r="N58" s="215"/>
      <c r="O58" s="121"/>
      <c r="P58" s="122"/>
      <c r="Q58" s="122"/>
      <c r="R58" s="121"/>
      <c r="S58" s="122"/>
      <c r="T58" s="123"/>
      <c r="U58" s="121"/>
      <c r="V58" s="122"/>
      <c r="W58" s="123"/>
      <c r="X58" s="121"/>
      <c r="Y58" s="122"/>
      <c r="Z58" s="123"/>
      <c r="AA58" s="215"/>
      <c r="AB58" s="118" t="n">
        <f aca="false">Anchor!F455</f>
        <v>0</v>
      </c>
      <c r="AC58" s="119" t="n">
        <f aca="false">Anchor!G455</f>
        <v>0</v>
      </c>
      <c r="AD58" s="119" t="n">
        <f aca="false">Anchor!H455</f>
        <v>0</v>
      </c>
      <c r="AE58" s="119" t="n">
        <f aca="false">Anchor!I455</f>
        <v>0</v>
      </c>
      <c r="AF58" s="118" t="n">
        <f aca="false">Anchor!J455</f>
        <v>0</v>
      </c>
      <c r="AG58" s="119" t="n">
        <f aca="false">Anchor!K455</f>
        <v>0</v>
      </c>
      <c r="AH58" s="119" t="n">
        <f aca="false">Anchor!L455</f>
        <v>0</v>
      </c>
      <c r="AI58" s="124" t="n">
        <f aca="false">AF58/3600</f>
        <v>0</v>
      </c>
      <c r="AJ58" s="125" t="n">
        <f aca="false">E58+AB58</f>
        <v>0</v>
      </c>
      <c r="AK58" s="215"/>
      <c r="AL58" s="118" t="n">
        <f aca="false">Test!F455</f>
        <v>0</v>
      </c>
      <c r="AM58" s="119" t="n">
        <f aca="false">Test!G455</f>
        <v>0</v>
      </c>
      <c r="AN58" s="119" t="n">
        <f aca="false">Test!H455</f>
        <v>0</v>
      </c>
      <c r="AO58" s="119" t="n">
        <f aca="false">Test!I455</f>
        <v>0</v>
      </c>
      <c r="AP58" s="118" t="n">
        <f aca="false">Test!J455</f>
        <v>0</v>
      </c>
      <c r="AQ58" s="119" t="n">
        <f aca="false">Test!K455</f>
        <v>0</v>
      </c>
      <c r="AR58" s="119" t="n">
        <f aca="false">Test!L455</f>
        <v>0</v>
      </c>
      <c r="AS58" s="124" t="n">
        <f aca="false">AP58/3600</f>
        <v>0</v>
      </c>
      <c r="AT58" s="125" t="n">
        <f aca="false">J58+AL58</f>
        <v>0</v>
      </c>
      <c r="AU58" s="106"/>
      <c r="AV58" s="118" t="n">
        <f aca="false">'Single Layer High Quality'!B455</f>
        <v>0</v>
      </c>
      <c r="AW58" s="119" t="n">
        <f aca="false">'Single Layer High Quality'!C455</f>
        <v>0</v>
      </c>
      <c r="AX58" s="119" t="n">
        <f aca="false">'Single Layer High Quality'!D455</f>
        <v>0</v>
      </c>
      <c r="AY58" s="120" t="n">
        <f aca="false">'Single Layer High Quality'!E455</f>
        <v>0</v>
      </c>
      <c r="AZ58" s="106"/>
      <c r="BA58" s="126" t="e">
        <f aca="false">AP58/AF58</f>
        <v>#DIV/0!</v>
      </c>
      <c r="BB58" s="127" t="e">
        <f aca="false">AQ58/AG58</f>
        <v>#DIV/0!</v>
      </c>
      <c r="BC58" s="128" t="e">
        <f aca="false">AR58/AH58</f>
        <v>#DIV/0!</v>
      </c>
      <c r="BD58" s="69"/>
      <c r="BE58" s="129" t="n">
        <f aca="false">ABS(AB58-AL58)+ABS(AC58-AM58)+ABS(AD58-AN58)+ABS(AE58-AO58)</f>
        <v>0</v>
      </c>
      <c r="BF58" s="174"/>
      <c r="BG58" s="171"/>
      <c r="BH58" s="215"/>
      <c r="BI58" s="171"/>
      <c r="BJ58" s="171"/>
      <c r="BK58" s="171"/>
    </row>
    <row r="59" customFormat="false" ht="12.75" hidden="false" customHeight="false" outlineLevel="0" collapsed="false">
      <c r="A59" s="145"/>
      <c r="B59" s="131"/>
      <c r="C59" s="290" t="n">
        <f aca="false">C51</f>
        <v>38</v>
      </c>
      <c r="D59" s="291" t="n">
        <f aca="false">D51</f>
        <v>34</v>
      </c>
      <c r="E59" s="132" t="n">
        <f aca="false">Anchor!B456</f>
        <v>0</v>
      </c>
      <c r="F59" s="133" t="n">
        <f aca="false">Anchor!C456</f>
        <v>0</v>
      </c>
      <c r="G59" s="133" t="n">
        <f aca="false">Anchor!D456</f>
        <v>0</v>
      </c>
      <c r="H59" s="134" t="n">
        <f aca="false">Anchor!E456</f>
        <v>0</v>
      </c>
      <c r="I59" s="105"/>
      <c r="J59" s="132" t="n">
        <f aca="false">Test!B456</f>
        <v>0</v>
      </c>
      <c r="K59" s="133" t="n">
        <f aca="false">Test!C456</f>
        <v>0</v>
      </c>
      <c r="L59" s="133" t="n">
        <f aca="false">Test!D456</f>
        <v>0</v>
      </c>
      <c r="M59" s="134" t="n">
        <f aca="false">Test!E456</f>
        <v>0</v>
      </c>
      <c r="N59" s="215"/>
      <c r="O59" s="135"/>
      <c r="P59" s="136"/>
      <c r="Q59" s="136"/>
      <c r="R59" s="135"/>
      <c r="S59" s="136"/>
      <c r="T59" s="137"/>
      <c r="U59" s="135"/>
      <c r="V59" s="136"/>
      <c r="W59" s="137"/>
      <c r="X59" s="135"/>
      <c r="Y59" s="136"/>
      <c r="Z59" s="137"/>
      <c r="AA59" s="215"/>
      <c r="AB59" s="132" t="n">
        <f aca="false">Anchor!F456</f>
        <v>0</v>
      </c>
      <c r="AC59" s="133" t="n">
        <f aca="false">Anchor!G456</f>
        <v>0</v>
      </c>
      <c r="AD59" s="133" t="n">
        <f aca="false">Anchor!H456</f>
        <v>0</v>
      </c>
      <c r="AE59" s="133" t="n">
        <f aca="false">Anchor!I456</f>
        <v>0</v>
      </c>
      <c r="AF59" s="132" t="n">
        <f aca="false">Anchor!J456</f>
        <v>0</v>
      </c>
      <c r="AG59" s="133" t="n">
        <f aca="false">Anchor!K456</f>
        <v>0</v>
      </c>
      <c r="AH59" s="133" t="n">
        <f aca="false">Anchor!L456</f>
        <v>0</v>
      </c>
      <c r="AI59" s="138" t="n">
        <f aca="false">AF59/3600</f>
        <v>0</v>
      </c>
      <c r="AJ59" s="139" t="n">
        <f aca="false">E59+AB59</f>
        <v>0</v>
      </c>
      <c r="AK59" s="215"/>
      <c r="AL59" s="132" t="n">
        <f aca="false">Test!F456</f>
        <v>0</v>
      </c>
      <c r="AM59" s="133" t="n">
        <f aca="false">Test!G456</f>
        <v>0</v>
      </c>
      <c r="AN59" s="133" t="n">
        <f aca="false">Test!H456</f>
        <v>0</v>
      </c>
      <c r="AO59" s="133" t="n">
        <f aca="false">Test!I456</f>
        <v>0</v>
      </c>
      <c r="AP59" s="132" t="n">
        <f aca="false">Test!J456</f>
        <v>0</v>
      </c>
      <c r="AQ59" s="133" t="n">
        <f aca="false">Test!K456</f>
        <v>0</v>
      </c>
      <c r="AR59" s="133" t="n">
        <f aca="false">Test!L456</f>
        <v>0</v>
      </c>
      <c r="AS59" s="138" t="n">
        <f aca="false">AP59/3600</f>
        <v>0</v>
      </c>
      <c r="AT59" s="139" t="n">
        <f aca="false">J59+AL59</f>
        <v>0</v>
      </c>
      <c r="AU59" s="106"/>
      <c r="AV59" s="132" t="n">
        <f aca="false">'Single Layer High Quality'!B456</f>
        <v>0</v>
      </c>
      <c r="AW59" s="133" t="n">
        <f aca="false">'Single Layer High Quality'!C456</f>
        <v>0</v>
      </c>
      <c r="AX59" s="133" t="n">
        <f aca="false">'Single Layer High Quality'!D456</f>
        <v>0</v>
      </c>
      <c r="AY59" s="134" t="n">
        <f aca="false">'Single Layer High Quality'!E456</f>
        <v>0</v>
      </c>
      <c r="AZ59" s="106"/>
      <c r="BA59" s="140" t="e">
        <f aca="false">AP59/AF59</f>
        <v>#DIV/0!</v>
      </c>
      <c r="BB59" s="141" t="e">
        <f aca="false">AQ59/AG59</f>
        <v>#DIV/0!</v>
      </c>
      <c r="BC59" s="142" t="e">
        <f aca="false">AR59/AH59</f>
        <v>#DIV/0!</v>
      </c>
      <c r="BD59" s="69"/>
      <c r="BE59" s="143" t="n">
        <f aca="false">ABS(AB59-AL59)+ABS(AC59-AM59)+ABS(AD59-AN59)+ABS(AE59-AO59)</f>
        <v>0</v>
      </c>
      <c r="BF59" s="174"/>
      <c r="BG59" s="171"/>
      <c r="BH59" s="215"/>
      <c r="BI59" s="171"/>
      <c r="BJ59" s="171"/>
      <c r="BK59" s="171"/>
    </row>
    <row r="60" customFormat="false" ht="12" hidden="false" customHeight="false" outlineLevel="0" collapsed="false">
      <c r="C60" s="68"/>
      <c r="D60" s="68"/>
      <c r="E60" s="171"/>
      <c r="F60" s="171"/>
      <c r="G60" s="171"/>
      <c r="H60" s="171"/>
      <c r="I60" s="215"/>
      <c r="J60" s="171"/>
      <c r="K60" s="171"/>
      <c r="L60" s="171"/>
      <c r="M60" s="171"/>
      <c r="N60" s="256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5"/>
      <c r="AB60" s="171"/>
      <c r="AC60" s="171"/>
      <c r="AD60" s="171"/>
      <c r="AE60" s="171"/>
      <c r="AF60" s="171"/>
      <c r="AG60" s="171"/>
      <c r="AH60" s="171"/>
      <c r="AI60" s="172"/>
      <c r="AJ60" s="171"/>
      <c r="AK60" s="215"/>
      <c r="AL60" s="171"/>
      <c r="AM60" s="171"/>
      <c r="AN60" s="171"/>
      <c r="AO60" s="171"/>
      <c r="AP60" s="171"/>
      <c r="AQ60" s="171"/>
      <c r="AR60" s="171"/>
      <c r="AS60" s="172"/>
      <c r="AT60" s="171"/>
      <c r="AU60" s="215"/>
      <c r="AZ60" s="215"/>
      <c r="BA60" s="173"/>
      <c r="BB60" s="171"/>
      <c r="BC60" s="171"/>
      <c r="BD60" s="171"/>
      <c r="BF60" s="171"/>
      <c r="BG60" s="171"/>
      <c r="BH60" s="215"/>
      <c r="BI60" s="171"/>
      <c r="BJ60" s="171"/>
      <c r="BK60" s="171"/>
    </row>
    <row r="61" customFormat="false" ht="12.75" hidden="false" customHeight="false" outlineLevel="0" collapsed="false">
      <c r="A61" s="68"/>
      <c r="B61" s="68"/>
      <c r="C61" s="68"/>
      <c r="D61" s="68"/>
      <c r="E61" s="171"/>
      <c r="F61" s="171"/>
      <c r="G61" s="171"/>
      <c r="H61" s="171"/>
      <c r="I61" s="215"/>
      <c r="J61" s="171"/>
      <c r="K61" s="171"/>
      <c r="L61" s="171"/>
      <c r="M61" s="171"/>
      <c r="N61" s="256"/>
      <c r="O61" s="148"/>
      <c r="P61" s="148"/>
      <c r="Q61" s="151"/>
      <c r="R61" s="148"/>
      <c r="S61" s="148"/>
      <c r="T61" s="151"/>
      <c r="U61" s="148"/>
      <c r="V61" s="148"/>
      <c r="W61" s="151"/>
      <c r="X61" s="148"/>
      <c r="Y61" s="148"/>
      <c r="Z61" s="151"/>
      <c r="AA61" s="215"/>
      <c r="AB61" s="171"/>
      <c r="AC61" s="171"/>
      <c r="AD61" s="171"/>
      <c r="AE61" s="171"/>
      <c r="AF61" s="171"/>
      <c r="AG61" s="171"/>
      <c r="AH61" s="171"/>
      <c r="AI61" s="172"/>
      <c r="AJ61" s="171"/>
      <c r="AK61" s="215"/>
      <c r="AL61" s="171"/>
      <c r="AM61" s="171"/>
      <c r="AN61" s="171"/>
      <c r="AO61" s="171"/>
      <c r="AP61" s="171"/>
      <c r="AQ61" s="171"/>
      <c r="AR61" s="171"/>
      <c r="AS61" s="172"/>
      <c r="AT61" s="171"/>
      <c r="AU61" s="215"/>
      <c r="AZ61" s="215"/>
      <c r="BA61" s="173"/>
      <c r="BB61" s="171"/>
      <c r="BC61" s="171"/>
      <c r="BD61" s="171"/>
      <c r="BF61" s="171"/>
      <c r="BG61" s="171"/>
      <c r="BH61" s="215"/>
      <c r="BI61" s="171"/>
      <c r="BJ61" s="171"/>
      <c r="BK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07" t="e">
        <f aca="false">AVERAGE(O4:O19)</f>
        <v>#VALUE!</v>
      </c>
      <c r="P62" s="108" t="e">
        <f aca="false">AVERAGE(P4:P19)</f>
        <v>#VALUE!</v>
      </c>
      <c r="Q62" s="108" t="e">
        <f aca="false">AVERAGE(Q4:Q19)</f>
        <v>#VALUE!</v>
      </c>
      <c r="R62" s="107" t="e">
        <f aca="false">AVERAGE(R4:R19)</f>
        <v>#VALUE!</v>
      </c>
      <c r="S62" s="108" t="e">
        <f aca="false">AVERAGE(S4:S19)</f>
        <v>#VALUE!</v>
      </c>
      <c r="T62" s="109" t="e">
        <f aca="false">AVERAGE(T4:T19)</f>
        <v>#VALUE!</v>
      </c>
      <c r="U62" s="107" t="e">
        <f aca="false">AVERAGE(U4:U19)</f>
        <v>#VALUE!</v>
      </c>
      <c r="V62" s="108" t="e">
        <f aca="false">AVERAGE(V4:V19)</f>
        <v>#VALUE!</v>
      </c>
      <c r="W62" s="109" t="e">
        <f aca="false">AVERAGE(W4:W19)</f>
        <v>#VALUE!</v>
      </c>
      <c r="X62" s="107" t="e">
        <f aca="false">AVERAGE(X4:X19)</f>
        <v>#VALUE!</v>
      </c>
      <c r="Y62" s="108" t="e">
        <f aca="false">AVERAGE(Y4:Y19)</f>
        <v>#VALUE!</v>
      </c>
      <c r="Z62" s="109" t="e">
        <f aca="false">AVERAGE(Z4:Z19)</f>
        <v>#VALUE!</v>
      </c>
      <c r="AA62" s="171"/>
      <c r="AB62" s="171"/>
      <c r="AC62" s="171"/>
      <c r="AD62" s="171"/>
      <c r="AE62" s="171"/>
      <c r="AF62" s="171"/>
      <c r="AG62" s="171"/>
      <c r="AH62" s="171"/>
      <c r="AI62" s="172"/>
      <c r="AJ62" s="171"/>
      <c r="AK62" s="171"/>
      <c r="AL62" s="171"/>
      <c r="AM62" s="171"/>
      <c r="AN62" s="171"/>
      <c r="AO62" s="171"/>
      <c r="AP62" s="171"/>
      <c r="AQ62" s="171"/>
      <c r="AR62" s="171"/>
      <c r="AS62" s="172"/>
      <c r="AT62" s="171"/>
      <c r="AU62" s="171"/>
      <c r="AZ62" s="171"/>
      <c r="BA62" s="173"/>
      <c r="BB62" s="171"/>
      <c r="BC62" s="171"/>
      <c r="BD62" s="171"/>
      <c r="BF62" s="171"/>
      <c r="BG62" s="171"/>
      <c r="BH62" s="171"/>
      <c r="BI62" s="171"/>
      <c r="BJ62" s="171"/>
      <c r="BK62" s="171"/>
    </row>
    <row r="63" customFormat="false" ht="12.75" hidden="false" customHeight="false" outlineLevel="0" collapsed="false"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X63" s="135" t="e">
        <f aca="false">AVERAGE(X20:X59)</f>
        <v>#VALUE!</v>
      </c>
      <c r="Y63" s="136" t="e">
        <f aca="false">AVERAGE(Y20:Y59)</f>
        <v>#VALUE!</v>
      </c>
      <c r="Z63" s="137" t="e">
        <f aca="false">AVERAGE(Z20:Z59)</f>
        <v>#VALUE!</v>
      </c>
      <c r="AA63" s="171"/>
      <c r="AB63" s="171"/>
      <c r="AC63" s="171"/>
      <c r="AD63" s="171"/>
      <c r="AE63" s="171"/>
      <c r="AF63" s="171"/>
      <c r="AG63" s="171"/>
      <c r="AH63" s="171"/>
      <c r="AI63" s="172"/>
      <c r="AJ63" s="171"/>
      <c r="AK63" s="171"/>
      <c r="AL63" s="171"/>
      <c r="AM63" s="171"/>
      <c r="AN63" s="171"/>
      <c r="AO63" s="171"/>
      <c r="AP63" s="171"/>
      <c r="AQ63" s="171"/>
      <c r="AR63" s="171"/>
      <c r="AS63" s="172"/>
      <c r="AT63" s="171"/>
      <c r="AU63" s="171"/>
      <c r="AZ63" s="171"/>
      <c r="BA63" s="173"/>
      <c r="BB63" s="171"/>
      <c r="BC63" s="171"/>
      <c r="BD63" s="178"/>
      <c r="BF63" s="178"/>
      <c r="BG63" s="178"/>
      <c r="BH63" s="171"/>
      <c r="BI63" s="171"/>
      <c r="BJ63" s="171"/>
      <c r="BK63" s="171"/>
    </row>
    <row r="64" customFormat="false" ht="12.75" hidden="false" customHeight="false" outlineLevel="0" collapsed="false">
      <c r="A64" s="280"/>
      <c r="B64" s="282"/>
      <c r="C64" s="282"/>
      <c r="D64" s="282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35" t="e">
        <f aca="false">AVERAGE(X4:X59)</f>
        <v>#VALUE!</v>
      </c>
      <c r="Y64" s="136" t="e">
        <f aca="false">AVERAGE(Y4:Y59)</f>
        <v>#VALUE!</v>
      </c>
      <c r="Z64" s="137" t="e">
        <f aca="false">AVERAGE(Z4:Z59)</f>
        <v>#VALUE!</v>
      </c>
      <c r="AA64" s="187"/>
      <c r="AB64" s="187"/>
      <c r="AC64" s="187"/>
      <c r="AD64" s="187"/>
      <c r="AE64" s="187"/>
      <c r="AF64" s="187"/>
      <c r="AG64" s="187"/>
      <c r="AH64" s="187"/>
      <c r="AI64" s="186"/>
      <c r="AJ64" s="187"/>
      <c r="AK64" s="187"/>
      <c r="AL64" s="257"/>
      <c r="AM64" s="187"/>
      <c r="AN64" s="187"/>
      <c r="AO64" s="187"/>
      <c r="AP64" s="187"/>
      <c r="AQ64" s="187"/>
      <c r="AR64" s="187"/>
      <c r="AS64" s="186"/>
      <c r="AT64" s="187"/>
      <c r="AU64" s="187"/>
      <c r="AV64" s="152"/>
      <c r="AW64" s="88"/>
      <c r="AX64" s="88"/>
      <c r="AY64" s="88"/>
      <c r="AZ64" s="187"/>
      <c r="BA64" s="153" t="e">
        <f aca="false">GEOMEAN(BA4:BA59)</f>
        <v>#DIV/0!</v>
      </c>
      <c r="BB64" s="154" t="e">
        <f aca="false">GEOMEAN(BB4:BB59)</f>
        <v>#DIV/0!</v>
      </c>
      <c r="BC64" s="155" t="e">
        <f aca="false">GEOMEAN(BC4:BC59)</f>
        <v>#DIV/0!</v>
      </c>
      <c r="BD64" s="178"/>
      <c r="BE64" s="258" t="str">
        <f aca="false">IF(SUM(BE4:BE59)=0,"Matched","Not matched")</f>
        <v>Matched</v>
      </c>
      <c r="BF64" s="178"/>
      <c r="BG64" s="178"/>
      <c r="BH64" s="178"/>
      <c r="BI64" s="171"/>
      <c r="BJ64" s="171"/>
      <c r="BK64" s="171"/>
    </row>
    <row r="65" customFormat="false" ht="12.75" hidden="false" customHeight="false" outlineLevel="0" collapsed="false"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71"/>
      <c r="AB65" s="171"/>
      <c r="AC65" s="171"/>
      <c r="AD65" s="171"/>
      <c r="AE65" s="171"/>
      <c r="AF65" s="171"/>
      <c r="AG65" s="171"/>
      <c r="AH65" s="171"/>
      <c r="AI65" s="172"/>
      <c r="AJ65" s="171"/>
      <c r="AK65" s="171"/>
      <c r="AL65" s="171"/>
      <c r="AM65" s="171"/>
      <c r="AN65" s="171"/>
      <c r="AO65" s="171"/>
      <c r="AP65" s="171"/>
      <c r="AQ65" s="171"/>
      <c r="AR65" s="171"/>
      <c r="AS65" s="172"/>
      <c r="AT65" s="171"/>
      <c r="AU65" s="171"/>
      <c r="AZ65" s="171"/>
      <c r="BA65" s="173"/>
      <c r="BB65" s="171"/>
      <c r="BC65" s="171"/>
      <c r="BD65" s="178"/>
      <c r="BF65" s="178"/>
      <c r="BG65" s="178"/>
      <c r="BH65" s="178"/>
      <c r="BI65" s="171"/>
      <c r="BJ65" s="171"/>
      <c r="BK65" s="171"/>
    </row>
    <row r="66" customFormat="false" ht="12" hidden="false" customHeight="false" outlineLevel="0" collapsed="false">
      <c r="E66" s="171"/>
      <c r="F66" s="171"/>
      <c r="G66" s="171"/>
      <c r="H66" s="171"/>
      <c r="I66" s="171"/>
      <c r="J66" s="171"/>
      <c r="K66" s="259"/>
      <c r="L66" s="171"/>
      <c r="M66" s="171"/>
      <c r="N66" s="171"/>
      <c r="O66" s="107" t="e">
        <f aca="false">AVERAGE(O4:O11)</f>
        <v>#VALUE!</v>
      </c>
      <c r="P66" s="108" t="e">
        <f aca="false">AVERAGE(P4:P11)</f>
        <v>#VALUE!</v>
      </c>
      <c r="Q66" s="108" t="e">
        <f aca="false">AVERAGE(Q4:Q11)</f>
        <v>#VALUE!</v>
      </c>
      <c r="R66" s="107" t="e">
        <f aca="false">AVERAGE(R4:R11)</f>
        <v>#VALUE!</v>
      </c>
      <c r="S66" s="108" t="e">
        <f aca="false">AVERAGE(S4:S11)</f>
        <v>#VALUE!</v>
      </c>
      <c r="T66" s="109" t="e">
        <f aca="false">AVERAGE(T4:T11)</f>
        <v>#VALUE!</v>
      </c>
      <c r="U66" s="107" t="e">
        <f aca="false">AVERAGE(U4:U11)</f>
        <v>#VALUE!</v>
      </c>
      <c r="V66" s="108" t="e">
        <f aca="false">AVERAGE(V4:V11)</f>
        <v>#VALUE!</v>
      </c>
      <c r="W66" s="109" t="e">
        <f aca="false">AVERAGE(W4:W11)</f>
        <v>#VALUE!</v>
      </c>
      <c r="X66" s="107" t="e">
        <f aca="false">AVERAGE(X4:X11)</f>
        <v>#VALUE!</v>
      </c>
      <c r="Y66" s="108" t="e">
        <f aca="false">AVERAGE(Y4:Y11)</f>
        <v>#VALUE!</v>
      </c>
      <c r="Z66" s="109" t="e">
        <f aca="false">AVERAGE(Z4:Z11)</f>
        <v>#VALUE!</v>
      </c>
      <c r="AA66" s="171"/>
      <c r="AB66" s="171"/>
      <c r="AC66" s="171"/>
      <c r="AD66" s="171"/>
      <c r="AE66" s="171"/>
      <c r="AF66" s="171"/>
      <c r="AG66" s="171"/>
      <c r="AH66" s="171"/>
      <c r="AI66" s="172"/>
      <c r="AJ66" s="171"/>
      <c r="AK66" s="171"/>
      <c r="AL66" s="171"/>
      <c r="AM66" s="171"/>
      <c r="AN66" s="171"/>
      <c r="AO66" s="171"/>
      <c r="AP66" s="171"/>
      <c r="AQ66" s="171"/>
      <c r="AR66" s="171"/>
      <c r="AS66" s="172"/>
      <c r="AT66" s="171"/>
      <c r="AU66" s="171"/>
      <c r="AZ66" s="171"/>
      <c r="BA66" s="173"/>
      <c r="BB66" s="171"/>
      <c r="BC66" s="171"/>
      <c r="BD66" s="178"/>
      <c r="BF66" s="178"/>
      <c r="BG66" s="178"/>
      <c r="BH66" s="178"/>
      <c r="BI66" s="171"/>
      <c r="BJ66" s="171"/>
      <c r="BK66" s="171"/>
    </row>
    <row r="67" customFormat="false" ht="12" hidden="false" customHeight="false" outlineLevel="0" collapsed="false"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21" t="e">
        <f aca="false">AVERAGE(O12:O19)</f>
        <v>#VALUE!</v>
      </c>
      <c r="P67" s="122" t="e">
        <f aca="false">AVERAGE(P12:P19)</f>
        <v>#VALUE!</v>
      </c>
      <c r="Q67" s="122" t="e">
        <f aca="false">AVERAGE(Q12:Q19)</f>
        <v>#VALUE!</v>
      </c>
      <c r="R67" s="121" t="e">
        <f aca="false">AVERAGE(R12:R19)</f>
        <v>#VALUE!</v>
      </c>
      <c r="S67" s="122" t="e">
        <f aca="false">AVERAGE(S12:S19)</f>
        <v>#VALUE!</v>
      </c>
      <c r="T67" s="123" t="e">
        <f aca="false">AVERAGE(T12:T19)</f>
        <v>#VALUE!</v>
      </c>
      <c r="U67" s="121" t="e">
        <f aca="false">AVERAGE(U12:U19)</f>
        <v>#VALUE!</v>
      </c>
      <c r="V67" s="122" t="e">
        <f aca="false">AVERAGE(V12:V19)</f>
        <v>#VALUE!</v>
      </c>
      <c r="W67" s="123" t="e">
        <f aca="false">AVERAGE(W12:W19)</f>
        <v>#VALUE!</v>
      </c>
      <c r="X67" s="121" t="e">
        <f aca="false">AVERAGE(X12:X19)</f>
        <v>#VALUE!</v>
      </c>
      <c r="Y67" s="122" t="e">
        <f aca="false">AVERAGE(Y12:Y19)</f>
        <v>#VALUE!</v>
      </c>
      <c r="Z67" s="123" t="e">
        <f aca="false">AVERAGE(Z12:Z19)</f>
        <v>#VALUE!</v>
      </c>
      <c r="AA67" s="171"/>
      <c r="AB67" s="171"/>
      <c r="AC67" s="171"/>
      <c r="AD67" s="171"/>
      <c r="AE67" s="171"/>
      <c r="AF67" s="171"/>
      <c r="AG67" s="171"/>
      <c r="AH67" s="171"/>
      <c r="AI67" s="172"/>
      <c r="AJ67" s="171"/>
      <c r="AK67" s="171"/>
      <c r="AL67" s="171"/>
      <c r="AM67" s="171"/>
      <c r="AN67" s="171"/>
      <c r="AO67" s="171"/>
      <c r="AP67" s="171"/>
      <c r="AQ67" s="171"/>
      <c r="AR67" s="171"/>
      <c r="AS67" s="172"/>
      <c r="AT67" s="171"/>
      <c r="AU67" s="171"/>
      <c r="AZ67" s="171"/>
      <c r="BA67" s="173"/>
      <c r="BB67" s="171"/>
      <c r="BC67" s="171"/>
      <c r="BD67" s="178"/>
      <c r="BF67" s="178"/>
      <c r="BG67" s="178"/>
      <c r="BH67" s="178"/>
      <c r="BI67" s="171"/>
      <c r="BJ67" s="171"/>
      <c r="BK67" s="171"/>
    </row>
    <row r="68" customFormat="false" ht="12" hidden="false" customHeight="false" outlineLevel="0" collapsed="false"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21" t="e">
        <f aca="false">AVERAGE(O20:O27)</f>
        <v>#VALUE!</v>
      </c>
      <c r="P68" s="122" t="e">
        <f aca="false">AVERAGE(P20:P27)</f>
        <v>#VALUE!</v>
      </c>
      <c r="Q68" s="122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X68" s="121" t="e">
        <f aca="false">AVERAGE(X20:X27)</f>
        <v>#VALUE!</v>
      </c>
      <c r="Y68" s="122" t="e">
        <f aca="false">AVERAGE(Y20:Y27)</f>
        <v>#VALUE!</v>
      </c>
      <c r="Z68" s="123" t="e">
        <f aca="false">AVERAGE(Z20:Z27)</f>
        <v>#VALUE!</v>
      </c>
      <c r="AA68" s="171"/>
      <c r="AB68" s="171"/>
      <c r="AC68" s="171"/>
      <c r="AD68" s="171"/>
      <c r="AE68" s="171"/>
      <c r="AF68" s="171"/>
      <c r="AG68" s="171"/>
      <c r="AH68" s="171"/>
      <c r="AI68" s="172"/>
      <c r="AJ68" s="171"/>
      <c r="AK68" s="171"/>
      <c r="AL68" s="171"/>
      <c r="AM68" s="171"/>
      <c r="AN68" s="171"/>
      <c r="AO68" s="171"/>
      <c r="AP68" s="171"/>
      <c r="AQ68" s="171"/>
      <c r="AR68" s="171"/>
      <c r="AS68" s="172"/>
      <c r="AT68" s="171"/>
      <c r="AU68" s="171"/>
      <c r="AZ68" s="171"/>
      <c r="BA68" s="173"/>
      <c r="BB68" s="171"/>
      <c r="BC68" s="171"/>
      <c r="BD68" s="178"/>
      <c r="BF68" s="178"/>
      <c r="BG68" s="178"/>
      <c r="BH68" s="178"/>
      <c r="BI68" s="171"/>
      <c r="BJ68" s="171"/>
      <c r="BK68" s="171"/>
    </row>
    <row r="69" customFormat="false" ht="12" hidden="false" customHeight="false" outlineLevel="0" collapsed="false"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21" t="e">
        <f aca="false">AVERAGE(O28:O35)</f>
        <v>#VALUE!</v>
      </c>
      <c r="P69" s="122" t="e">
        <f aca="false">AVERAGE(P28:P35)</f>
        <v>#VALUE!</v>
      </c>
      <c r="Q69" s="122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X69" s="121" t="e">
        <f aca="false">AVERAGE(X28:X35)</f>
        <v>#VALUE!</v>
      </c>
      <c r="Y69" s="122" t="e">
        <f aca="false">AVERAGE(Y28:Y35)</f>
        <v>#VALUE!</v>
      </c>
      <c r="Z69" s="123" t="e">
        <f aca="false">AVERAGE(Z28:Z35)</f>
        <v>#VALUE!</v>
      </c>
      <c r="AA69" s="171"/>
      <c r="AB69" s="171"/>
      <c r="AC69" s="171"/>
      <c r="AD69" s="171"/>
      <c r="AE69" s="171"/>
      <c r="AF69" s="171"/>
      <c r="AG69" s="171"/>
      <c r="AH69" s="171"/>
      <c r="AI69" s="172"/>
      <c r="AJ69" s="171"/>
      <c r="AK69" s="171"/>
      <c r="AL69" s="171"/>
      <c r="AM69" s="171"/>
      <c r="AN69" s="171"/>
      <c r="AO69" s="171"/>
      <c r="AP69" s="171"/>
      <c r="AQ69" s="171"/>
      <c r="AR69" s="171"/>
      <c r="AS69" s="172"/>
      <c r="AT69" s="171"/>
      <c r="AU69" s="171"/>
      <c r="AZ69" s="171"/>
      <c r="BA69" s="173"/>
      <c r="BB69" s="171"/>
      <c r="BC69" s="171"/>
      <c r="BD69" s="178"/>
      <c r="BF69" s="178"/>
      <c r="BG69" s="178"/>
      <c r="BH69" s="178"/>
      <c r="BI69" s="171"/>
      <c r="BJ69" s="171"/>
      <c r="BK69" s="171"/>
    </row>
    <row r="70" customFormat="false" ht="12" hidden="false" customHeight="false" outlineLevel="0" collapsed="false"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21" t="e">
        <f aca="false">AVERAGE(O36:O43)</f>
        <v>#VALUE!</v>
      </c>
      <c r="P70" s="122" t="e">
        <f aca="false">AVERAGE(P36:P43)</f>
        <v>#VALUE!</v>
      </c>
      <c r="Q70" s="122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X70" s="121" t="e">
        <f aca="false">AVERAGE(X36:X43)</f>
        <v>#VALUE!</v>
      </c>
      <c r="Y70" s="122" t="e">
        <f aca="false">AVERAGE(Y36:Y43)</f>
        <v>#VALUE!</v>
      </c>
      <c r="Z70" s="123" t="e">
        <f aca="false">AVERAGE(Z36:Z43)</f>
        <v>#VALUE!</v>
      </c>
      <c r="AA70" s="171"/>
      <c r="AB70" s="171"/>
      <c r="AC70" s="171"/>
      <c r="AD70" s="171"/>
      <c r="AE70" s="171"/>
      <c r="AF70" s="171"/>
      <c r="AG70" s="171"/>
      <c r="AH70" s="171"/>
      <c r="AI70" s="172"/>
      <c r="AJ70" s="171"/>
      <c r="AK70" s="171"/>
      <c r="AL70" s="171"/>
      <c r="AM70" s="171"/>
      <c r="AN70" s="171"/>
      <c r="AO70" s="171"/>
      <c r="AP70" s="171"/>
      <c r="AQ70" s="171"/>
      <c r="AR70" s="171"/>
      <c r="AS70" s="172"/>
      <c r="AT70" s="171"/>
      <c r="AU70" s="171"/>
      <c r="AZ70" s="171"/>
      <c r="BA70" s="173"/>
      <c r="BB70" s="171"/>
      <c r="BC70" s="171"/>
      <c r="BD70" s="178"/>
      <c r="BF70" s="178"/>
      <c r="BG70" s="178"/>
      <c r="BH70" s="178"/>
      <c r="BI70" s="171"/>
      <c r="BJ70" s="171"/>
      <c r="BK70" s="171"/>
    </row>
    <row r="71" customFormat="false" ht="12" hidden="false" customHeight="false" outlineLevel="0" collapsed="false"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21" t="e">
        <f aca="false">AVERAGE(O44:O51)</f>
        <v>#VALUE!</v>
      </c>
      <c r="P71" s="122" t="e">
        <f aca="false">AVERAGE(P44:P51)</f>
        <v>#VALUE!</v>
      </c>
      <c r="Q71" s="122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X71" s="121" t="e">
        <f aca="false">AVERAGE(X44:X51)</f>
        <v>#VALUE!</v>
      </c>
      <c r="Y71" s="122" t="e">
        <f aca="false">AVERAGE(Y44:Y51)</f>
        <v>#VALUE!</v>
      </c>
      <c r="Z71" s="123" t="e">
        <f aca="false">AVERAGE(Z44:Z51)</f>
        <v>#VALUE!</v>
      </c>
      <c r="AA71" s="171"/>
      <c r="AB71" s="171"/>
      <c r="AC71" s="171"/>
      <c r="AD71" s="171"/>
      <c r="AE71" s="171"/>
      <c r="AF71" s="171"/>
      <c r="AG71" s="171"/>
      <c r="AH71" s="171"/>
      <c r="AI71" s="172"/>
      <c r="AJ71" s="171"/>
      <c r="AK71" s="171"/>
      <c r="AL71" s="171"/>
      <c r="AM71" s="171"/>
      <c r="AN71" s="171"/>
      <c r="AO71" s="171"/>
      <c r="AP71" s="171"/>
      <c r="AQ71" s="171"/>
      <c r="AR71" s="171"/>
      <c r="AS71" s="172"/>
      <c r="AT71" s="171"/>
      <c r="AU71" s="171"/>
      <c r="AZ71" s="171"/>
      <c r="BA71" s="173"/>
      <c r="BB71" s="171"/>
      <c r="BC71" s="171"/>
      <c r="BD71" s="178"/>
      <c r="BF71" s="178"/>
      <c r="BG71" s="178"/>
      <c r="BH71" s="178"/>
      <c r="BI71" s="171"/>
      <c r="BJ71" s="171"/>
      <c r="BK71" s="171"/>
    </row>
    <row r="72" customFormat="false" ht="12.75" hidden="false" customHeight="false" outlineLevel="0" collapsed="false">
      <c r="C72" s="292"/>
      <c r="D72" s="292"/>
      <c r="E72" s="260"/>
      <c r="F72" s="260"/>
      <c r="G72" s="260"/>
      <c r="H72" s="260"/>
      <c r="I72" s="260"/>
      <c r="J72" s="260"/>
      <c r="K72" s="260"/>
      <c r="L72" s="260"/>
      <c r="M72" s="260"/>
      <c r="N72" s="246"/>
      <c r="O72" s="135" t="e">
        <f aca="false">AVERAGE(O52:O59)</f>
        <v>#VALUE!</v>
      </c>
      <c r="P72" s="136" t="e">
        <f aca="false">AVERAGE(P52:P59)</f>
        <v>#VALUE!</v>
      </c>
      <c r="Q72" s="136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135" t="e">
        <f aca="false">AVERAGE(X52:X59)</f>
        <v>#VALUE!</v>
      </c>
      <c r="Y72" s="136" t="e">
        <f aca="false">AVERAGE(Y52:Y59)</f>
        <v>#VALUE!</v>
      </c>
      <c r="Z72" s="137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6"/>
      <c r="AJ72" s="260"/>
      <c r="AK72" s="260"/>
      <c r="AL72" s="260"/>
      <c r="AM72" s="260"/>
      <c r="AN72" s="260"/>
      <c r="AO72" s="260"/>
      <c r="AP72" s="260"/>
      <c r="AQ72" s="260"/>
      <c r="AR72" s="260"/>
      <c r="AS72" s="246"/>
      <c r="AT72" s="260"/>
      <c r="AU72" s="260"/>
      <c r="AV72" s="160"/>
      <c r="AW72" s="160"/>
      <c r="AX72" s="160"/>
      <c r="AY72" s="160"/>
      <c r="AZ72" s="260"/>
      <c r="BA72" s="261"/>
      <c r="BB72" s="260"/>
      <c r="BC72" s="260"/>
      <c r="BD72" s="178"/>
      <c r="BF72" s="178"/>
      <c r="BG72" s="178"/>
      <c r="BH72" s="178"/>
      <c r="BI72" s="171"/>
      <c r="BJ72" s="171"/>
      <c r="BK72" s="171"/>
    </row>
    <row r="74" customFormat="false" ht="12" hidden="false" customHeight="false" outlineLevel="0" collapsed="false">
      <c r="O74" s="293"/>
      <c r="P74" s="293"/>
      <c r="Q74" s="293"/>
      <c r="R74" s="293"/>
      <c r="S74" s="293"/>
      <c r="T74" s="293"/>
      <c r="U74" s="164"/>
      <c r="V74" s="164"/>
      <c r="W74" s="164"/>
      <c r="X74" s="164"/>
      <c r="Y74" s="164"/>
      <c r="Z74" s="164"/>
      <c r="AT74" s="68"/>
      <c r="BG74" s="68"/>
      <c r="BH74" s="68"/>
      <c r="BI74" s="68"/>
      <c r="BJ74" s="68"/>
      <c r="BK74" s="68"/>
    </row>
    <row r="75" customFormat="false" ht="12" hidden="false" customHeight="false" outlineLevel="0" collapsed="false">
      <c r="O75" s="293"/>
      <c r="P75" s="293"/>
      <c r="Q75" s="293"/>
      <c r="R75" s="293"/>
      <c r="S75" s="293"/>
      <c r="T75" s="293"/>
      <c r="U75" s="164"/>
      <c r="V75" s="164"/>
      <c r="W75" s="164"/>
      <c r="X75" s="164"/>
      <c r="Y75" s="164"/>
      <c r="Z75" s="164"/>
      <c r="AT75" s="68"/>
      <c r="BG75" s="68"/>
      <c r="BH75" s="68"/>
      <c r="BI75" s="68"/>
      <c r="BJ75" s="68"/>
      <c r="BK75" s="68"/>
    </row>
    <row r="76" customFormat="false" ht="12" hidden="false" customHeight="false" outlineLevel="0" collapsed="false">
      <c r="O76" s="293"/>
      <c r="P76" s="293"/>
      <c r="Q76" s="293"/>
      <c r="R76" s="293"/>
      <c r="S76" s="293"/>
      <c r="T76" s="293"/>
      <c r="U76" s="164"/>
      <c r="V76" s="164"/>
      <c r="W76" s="164"/>
      <c r="X76" s="164"/>
      <c r="Y76" s="164"/>
      <c r="Z76" s="164"/>
      <c r="AT76" s="68"/>
      <c r="BG76" s="68"/>
      <c r="BH76" s="68"/>
      <c r="BI76" s="68"/>
      <c r="BJ76" s="68"/>
      <c r="BK76" s="68"/>
    </row>
    <row r="77" customFormat="false" ht="12" hidden="false" customHeight="false" outlineLevel="0" collapsed="false">
      <c r="C77" s="294"/>
      <c r="D77" s="294"/>
      <c r="E77" s="294"/>
      <c r="F77" s="294"/>
      <c r="G77" s="294"/>
      <c r="H77" s="294"/>
      <c r="I77" s="294"/>
      <c r="J77" s="294"/>
      <c r="K77" s="294"/>
      <c r="L77" s="294"/>
      <c r="M77" s="294"/>
      <c r="N77" s="294"/>
      <c r="O77" s="293"/>
      <c r="P77" s="293"/>
      <c r="Q77" s="293"/>
      <c r="R77" s="293"/>
      <c r="S77" s="293"/>
      <c r="T77" s="293"/>
      <c r="U77" s="164"/>
      <c r="V77" s="164"/>
      <c r="W77" s="164"/>
      <c r="X77" s="164"/>
      <c r="Y77" s="164"/>
      <c r="Z77" s="164"/>
      <c r="AA77" s="294"/>
      <c r="AB77" s="294"/>
      <c r="AC77" s="294"/>
      <c r="AD77" s="294"/>
      <c r="AE77" s="294"/>
      <c r="AF77" s="294"/>
      <c r="AG77" s="294"/>
      <c r="AH77" s="294"/>
      <c r="AI77" s="295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78"/>
      <c r="AW77" s="78"/>
      <c r="AX77" s="78"/>
      <c r="AY77" s="78"/>
      <c r="BG77" s="68"/>
      <c r="BH77" s="68"/>
      <c r="BI77" s="68"/>
      <c r="BJ77" s="68"/>
      <c r="BK77" s="68"/>
    </row>
    <row r="78" customFormat="false" ht="12" hidden="false" customHeight="false" outlineLevel="0" collapsed="false">
      <c r="O78" s="68"/>
      <c r="P78" s="68"/>
      <c r="Q78" s="68"/>
      <c r="R78" s="68"/>
      <c r="S78" s="68"/>
      <c r="T78" s="68"/>
      <c r="U78" s="78"/>
      <c r="V78" s="78"/>
      <c r="W78" s="78"/>
      <c r="X78" s="78"/>
      <c r="Y78" s="78"/>
      <c r="Z78" s="78"/>
      <c r="AT78" s="68"/>
      <c r="BG78" s="68"/>
      <c r="BH78" s="68"/>
      <c r="BI78" s="68"/>
      <c r="BJ78" s="68"/>
      <c r="BK78" s="68"/>
    </row>
    <row r="79" customFormat="false" ht="12" hidden="false" customHeight="false" outlineLevel="0" collapsed="false">
      <c r="O79" s="68"/>
      <c r="P79" s="68"/>
      <c r="Q79" s="68"/>
      <c r="R79" s="68"/>
      <c r="S79" s="68"/>
      <c r="T79" s="68"/>
      <c r="U79" s="78"/>
      <c r="V79" s="78"/>
      <c r="W79" s="78"/>
      <c r="X79" s="78"/>
      <c r="Y79" s="78"/>
      <c r="Z79" s="78"/>
      <c r="AT79" s="68"/>
      <c r="BG79" s="68"/>
      <c r="BH79" s="68"/>
      <c r="BI79" s="68"/>
      <c r="BJ79" s="68"/>
      <c r="BK79" s="68"/>
    </row>
    <row r="80" customFormat="false" ht="12" hidden="false" customHeight="false" outlineLevel="0" collapsed="false">
      <c r="B80" s="269" t="s">
        <v>104</v>
      </c>
      <c r="H80" s="296"/>
      <c r="I80" s="296"/>
      <c r="N80" s="296"/>
      <c r="O80" s="68"/>
      <c r="P80" s="68"/>
      <c r="Q80" s="68"/>
      <c r="R80" s="68"/>
      <c r="S80" s="68"/>
      <c r="T80" s="68"/>
      <c r="U80" s="78"/>
      <c r="V80" s="78"/>
      <c r="W80" s="78"/>
      <c r="X80" s="78"/>
      <c r="Y80" s="78"/>
      <c r="Z80" s="78"/>
      <c r="AA80" s="296"/>
      <c r="AE80" s="296"/>
      <c r="AF80" s="296" t="n">
        <f aca="false">GEOMEAN(AF4:AF59)</f>
        <v>0</v>
      </c>
      <c r="AG80" s="296" t="n">
        <f aca="false">GEOMEAN(AG4:AG59)</f>
        <v>0</v>
      </c>
      <c r="AH80" s="296"/>
      <c r="AI80" s="270" t="n">
        <f aca="false">GEOMEAN(AI4:AI59)</f>
        <v>0</v>
      </c>
      <c r="AK80" s="296"/>
      <c r="AO80" s="296"/>
      <c r="AP80" s="296" t="n">
        <f aca="false">GEOMEAN(AP4:AP59)</f>
        <v>0</v>
      </c>
      <c r="AQ80" s="296" t="n">
        <f aca="false">GEOMEAN(AQ4:AQ59)</f>
        <v>0</v>
      </c>
      <c r="AR80" s="296"/>
      <c r="AS80" s="270" t="n">
        <f aca="false">GEOMEAN(AS4:AS59)</f>
        <v>0</v>
      </c>
      <c r="AT80" s="68"/>
      <c r="AU80" s="296"/>
      <c r="AY80" s="167"/>
      <c r="BG80" s="68"/>
      <c r="BH80" s="297"/>
      <c r="BI80" s="68"/>
      <c r="BJ80" s="68"/>
      <c r="BK80" s="68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298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298" t="n">
        <f aca="false">SUM(AS4:AS59)</f>
        <v>0</v>
      </c>
      <c r="AU81" s="299"/>
      <c r="BH81" s="299"/>
    </row>
    <row r="82" customFormat="false" ht="12" hidden="false" customHeight="false" outlineLevel="0" collapsed="false">
      <c r="H82" s="296"/>
      <c r="I82" s="296"/>
      <c r="N82" s="296"/>
      <c r="AA82" s="296"/>
      <c r="AE82" s="296"/>
      <c r="AK82" s="296"/>
      <c r="AO82" s="296"/>
      <c r="AU82" s="296"/>
      <c r="AY82" s="167"/>
      <c r="BH82" s="29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9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9" width="9.87"/>
    <col collapsed="false" customWidth="true" hidden="false" outlineLevel="0" max="51" min="49" style="69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74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R0151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6" t="str">
        <f aca="false">'AI HEVC 1x 10bit'!O1</f>
        <v>BD-rate (piecewise cubic) (Test BL+EL vs Ref BL+EL)</v>
      </c>
      <c r="P1" s="76"/>
      <c r="Q1" s="76"/>
      <c r="R1" s="76" t="str">
        <f aca="false">'AI HEVC 1x 10bit'!R1</f>
        <v>BD-rate (piecewise cubic) (Test EL+BL vs single)</v>
      </c>
      <c r="S1" s="76"/>
      <c r="T1" s="76"/>
      <c r="U1" s="76" t="str">
        <f aca="false">'AI HEVC 1x 10bit'!U1</f>
        <v>BD-rate (piecewise cubic) (Test EL vs Ref EL)</v>
      </c>
      <c r="V1" s="76"/>
      <c r="W1" s="76"/>
      <c r="X1" s="76" t="str">
        <f aca="false">'AI HEVC 1x 10bit'!X1</f>
        <v>BD-rate (piecewise cubic) (Ref BL+EL vs single)</v>
      </c>
      <c r="Y1" s="76"/>
      <c r="Z1" s="76"/>
      <c r="AB1" s="274" t="str">
        <f aca="false">CONCATENATE(Summary!$M3,Summary!$N3)</f>
        <v>Reference:R0151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7" t="str">
        <f aca="false">CONCATENATE(Summary!$M4,Summary!$N5)</f>
        <v>Single-layer reference:R0300</v>
      </c>
      <c r="AW1" s="77"/>
      <c r="AX1" s="77"/>
      <c r="AY1" s="77"/>
      <c r="BA1" s="68"/>
    </row>
    <row r="2" customFormat="false" ht="12.75" hidden="false" customHeight="false" outlineLevel="0" collapsed="false">
      <c r="B2" s="275"/>
      <c r="C2" s="68"/>
      <c r="D2" s="68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4" t="s">
        <v>76</v>
      </c>
      <c r="AW2" s="84"/>
      <c r="AX2" s="84"/>
      <c r="AY2" s="84"/>
      <c r="AZ2" s="1"/>
      <c r="BA2" s="278" t="s">
        <v>77</v>
      </c>
      <c r="BB2" s="278"/>
      <c r="BC2" s="278" t="s">
        <v>78</v>
      </c>
      <c r="BD2" s="1"/>
      <c r="BE2" s="184" t="s">
        <v>79</v>
      </c>
      <c r="BH2" s="1"/>
      <c r="BK2" s="269" t="s">
        <v>80</v>
      </c>
      <c r="BL2" s="269" t="s">
        <v>81</v>
      </c>
      <c r="BP2" s="269" t="s">
        <v>82</v>
      </c>
    </row>
    <row r="3" customFormat="false" ht="12.75" hidden="false" customHeight="false" outlineLevel="0" collapsed="false">
      <c r="A3" s="280"/>
      <c r="B3" s="280"/>
      <c r="C3" s="281" t="s">
        <v>83</v>
      </c>
      <c r="D3" s="282" t="s">
        <v>84</v>
      </c>
      <c r="E3" s="60" t="s">
        <v>36</v>
      </c>
      <c r="F3" s="283" t="s">
        <v>37</v>
      </c>
      <c r="G3" s="283" t="s">
        <v>38</v>
      </c>
      <c r="H3" s="284" t="s">
        <v>39</v>
      </c>
      <c r="I3" s="7"/>
      <c r="J3" s="54" t="s">
        <v>85</v>
      </c>
      <c r="K3" s="283" t="s">
        <v>37</v>
      </c>
      <c r="L3" s="283" t="s">
        <v>38</v>
      </c>
      <c r="M3" s="284" t="s">
        <v>39</v>
      </c>
      <c r="N3" s="7"/>
      <c r="O3" s="60" t="s">
        <v>2</v>
      </c>
      <c r="P3" s="283" t="s">
        <v>3</v>
      </c>
      <c r="Q3" s="284" t="s">
        <v>4</v>
      </c>
      <c r="R3" s="54" t="s">
        <v>2</v>
      </c>
      <c r="S3" s="285" t="s">
        <v>3</v>
      </c>
      <c r="T3" s="286" t="s">
        <v>4</v>
      </c>
      <c r="U3" s="93" t="s">
        <v>2</v>
      </c>
      <c r="V3" s="94" t="s">
        <v>3</v>
      </c>
      <c r="W3" s="95" t="s">
        <v>4</v>
      </c>
      <c r="X3" s="89" t="s">
        <v>2</v>
      </c>
      <c r="Y3" s="90" t="s">
        <v>3</v>
      </c>
      <c r="Z3" s="91" t="s">
        <v>4</v>
      </c>
      <c r="AA3" s="7"/>
      <c r="AB3" s="60" t="s">
        <v>36</v>
      </c>
      <c r="AC3" s="283" t="s">
        <v>37</v>
      </c>
      <c r="AD3" s="283" t="s">
        <v>38</v>
      </c>
      <c r="AE3" s="283" t="s">
        <v>39</v>
      </c>
      <c r="AF3" s="60" t="s">
        <v>86</v>
      </c>
      <c r="AG3" s="283" t="s">
        <v>87</v>
      </c>
      <c r="AH3" s="283" t="s">
        <v>88</v>
      </c>
      <c r="AI3" s="284" t="s">
        <v>89</v>
      </c>
      <c r="AJ3" s="287" t="s">
        <v>56</v>
      </c>
      <c r="AK3" s="7"/>
      <c r="AL3" s="60" t="s">
        <v>36</v>
      </c>
      <c r="AM3" s="283" t="s">
        <v>37</v>
      </c>
      <c r="AN3" s="283" t="s">
        <v>38</v>
      </c>
      <c r="AO3" s="284" t="s">
        <v>39</v>
      </c>
      <c r="AP3" s="283" t="s">
        <v>86</v>
      </c>
      <c r="AQ3" s="283" t="s">
        <v>87</v>
      </c>
      <c r="AR3" s="283" t="s">
        <v>88</v>
      </c>
      <c r="AS3" s="284" t="s">
        <v>89</v>
      </c>
      <c r="AT3" s="287" t="s">
        <v>56</v>
      </c>
      <c r="AU3" s="7"/>
      <c r="AV3" s="93" t="s">
        <v>36</v>
      </c>
      <c r="AW3" s="94" t="s">
        <v>37</v>
      </c>
      <c r="AX3" s="94" t="s">
        <v>38</v>
      </c>
      <c r="AY3" s="95" t="s">
        <v>39</v>
      </c>
      <c r="AZ3" s="7"/>
      <c r="BA3" s="60" t="s">
        <v>90</v>
      </c>
      <c r="BB3" s="284" t="s">
        <v>91</v>
      </c>
      <c r="BC3" s="56" t="s">
        <v>90</v>
      </c>
      <c r="BE3" s="197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9" t="s">
        <v>92</v>
      </c>
      <c r="B4" s="100" t="s">
        <v>93</v>
      </c>
      <c r="C4" s="101" t="n">
        <v>22</v>
      </c>
      <c r="D4" s="100" t="n">
        <f aca="false">C4</f>
        <v>22</v>
      </c>
      <c r="E4" s="102"/>
      <c r="F4" s="103"/>
      <c r="G4" s="103"/>
      <c r="H4" s="104"/>
      <c r="I4" s="105"/>
      <c r="J4" s="102"/>
      <c r="K4" s="103"/>
      <c r="L4" s="103"/>
      <c r="M4" s="104"/>
      <c r="N4" s="215"/>
      <c r="O4" s="107"/>
      <c r="P4" s="108"/>
      <c r="Q4" s="108"/>
      <c r="R4" s="107"/>
      <c r="S4" s="108"/>
      <c r="T4" s="109"/>
      <c r="U4" s="107"/>
      <c r="V4" s="108"/>
      <c r="W4" s="109"/>
      <c r="X4" s="107"/>
      <c r="Y4" s="108"/>
      <c r="Z4" s="109"/>
      <c r="AA4" s="215"/>
      <c r="AB4" s="102"/>
      <c r="AC4" s="103"/>
      <c r="AD4" s="103"/>
      <c r="AE4" s="103"/>
      <c r="AF4" s="102"/>
      <c r="AG4" s="103"/>
      <c r="AH4" s="103"/>
      <c r="AI4" s="110"/>
      <c r="AJ4" s="111"/>
      <c r="AK4" s="215"/>
      <c r="AL4" s="102"/>
      <c r="AM4" s="103"/>
      <c r="AN4" s="103"/>
      <c r="AO4" s="103"/>
      <c r="AP4" s="102"/>
      <c r="AQ4" s="103"/>
      <c r="AR4" s="103"/>
      <c r="AS4" s="110"/>
      <c r="AT4" s="111"/>
      <c r="AU4" s="106"/>
      <c r="AV4" s="102"/>
      <c r="AW4" s="103"/>
      <c r="AX4" s="103"/>
      <c r="AY4" s="104"/>
      <c r="AZ4" s="106"/>
      <c r="BA4" s="112"/>
      <c r="BB4" s="113"/>
      <c r="BC4" s="114"/>
      <c r="BD4" s="69"/>
      <c r="BE4" s="115"/>
      <c r="BF4" s="174"/>
      <c r="BG4" s="171"/>
      <c r="BH4" s="215"/>
      <c r="BI4" s="171"/>
      <c r="BJ4" s="171"/>
      <c r="BK4" s="171"/>
    </row>
    <row r="5" customFormat="false" ht="12" hidden="false" customHeight="false" outlineLevel="0" collapsed="false">
      <c r="A5" s="116" t="s">
        <v>94</v>
      </c>
      <c r="B5" s="117"/>
      <c r="C5" s="70" t="n">
        <v>26</v>
      </c>
      <c r="D5" s="117" t="n">
        <f aca="false">C5</f>
        <v>26</v>
      </c>
      <c r="E5" s="118"/>
      <c r="F5" s="119"/>
      <c r="G5" s="119"/>
      <c r="H5" s="120"/>
      <c r="I5" s="105"/>
      <c r="J5" s="118"/>
      <c r="K5" s="119"/>
      <c r="L5" s="119"/>
      <c r="M5" s="120"/>
      <c r="N5" s="215"/>
      <c r="O5" s="121"/>
      <c r="P5" s="122"/>
      <c r="Q5" s="122"/>
      <c r="R5" s="121"/>
      <c r="S5" s="122"/>
      <c r="T5" s="123"/>
      <c r="U5" s="121"/>
      <c r="V5" s="122"/>
      <c r="W5" s="123"/>
      <c r="X5" s="121"/>
      <c r="Y5" s="122"/>
      <c r="Z5" s="123"/>
      <c r="AA5" s="215"/>
      <c r="AB5" s="118"/>
      <c r="AC5" s="119"/>
      <c r="AD5" s="119"/>
      <c r="AE5" s="119"/>
      <c r="AF5" s="118"/>
      <c r="AG5" s="119"/>
      <c r="AH5" s="119"/>
      <c r="AI5" s="124"/>
      <c r="AJ5" s="125"/>
      <c r="AK5" s="215"/>
      <c r="AL5" s="118"/>
      <c r="AM5" s="119"/>
      <c r="AN5" s="119"/>
      <c r="AO5" s="119"/>
      <c r="AP5" s="118"/>
      <c r="AQ5" s="119"/>
      <c r="AR5" s="119"/>
      <c r="AS5" s="124"/>
      <c r="AT5" s="125"/>
      <c r="AU5" s="106"/>
      <c r="AV5" s="118"/>
      <c r="AW5" s="119"/>
      <c r="AX5" s="119"/>
      <c r="AY5" s="120"/>
      <c r="AZ5" s="106"/>
      <c r="BA5" s="126"/>
      <c r="BB5" s="127"/>
      <c r="BC5" s="128"/>
      <c r="BD5" s="69"/>
      <c r="BE5" s="129"/>
      <c r="BF5" s="174"/>
      <c r="BG5" s="171"/>
      <c r="BH5" s="215"/>
      <c r="BI5" s="171"/>
      <c r="BJ5" s="171"/>
      <c r="BK5" s="171"/>
    </row>
    <row r="6" customFormat="false" ht="12" hidden="false" customHeight="false" outlineLevel="0" collapsed="false">
      <c r="A6" s="79"/>
      <c r="B6" s="117"/>
      <c r="C6" s="70" t="n">
        <v>30</v>
      </c>
      <c r="D6" s="117" t="n">
        <f aca="false">C6</f>
        <v>30</v>
      </c>
      <c r="E6" s="118"/>
      <c r="F6" s="119"/>
      <c r="G6" s="119"/>
      <c r="H6" s="120"/>
      <c r="I6" s="105"/>
      <c r="J6" s="118"/>
      <c r="K6" s="119"/>
      <c r="L6" s="119"/>
      <c r="M6" s="120"/>
      <c r="N6" s="215"/>
      <c r="O6" s="121"/>
      <c r="P6" s="122"/>
      <c r="Q6" s="122"/>
      <c r="R6" s="121"/>
      <c r="S6" s="122"/>
      <c r="T6" s="123"/>
      <c r="U6" s="121"/>
      <c r="V6" s="122"/>
      <c r="W6" s="123"/>
      <c r="X6" s="121"/>
      <c r="Y6" s="122"/>
      <c r="Z6" s="123"/>
      <c r="AA6" s="215"/>
      <c r="AB6" s="118"/>
      <c r="AC6" s="119"/>
      <c r="AD6" s="119"/>
      <c r="AE6" s="119"/>
      <c r="AF6" s="118"/>
      <c r="AG6" s="119"/>
      <c r="AH6" s="119"/>
      <c r="AI6" s="124"/>
      <c r="AJ6" s="125"/>
      <c r="AK6" s="215"/>
      <c r="AL6" s="118"/>
      <c r="AM6" s="119"/>
      <c r="AN6" s="119"/>
      <c r="AO6" s="119"/>
      <c r="AP6" s="118"/>
      <c r="AQ6" s="119"/>
      <c r="AR6" s="119"/>
      <c r="AS6" s="124"/>
      <c r="AT6" s="125"/>
      <c r="AU6" s="106"/>
      <c r="AV6" s="118"/>
      <c r="AW6" s="119"/>
      <c r="AX6" s="119"/>
      <c r="AY6" s="120"/>
      <c r="AZ6" s="106"/>
      <c r="BA6" s="126"/>
      <c r="BB6" s="127"/>
      <c r="BC6" s="128"/>
      <c r="BD6" s="69"/>
      <c r="BE6" s="129"/>
      <c r="BF6" s="174"/>
      <c r="BG6" s="171"/>
      <c r="BH6" s="215"/>
      <c r="BI6" s="171"/>
      <c r="BJ6" s="171"/>
      <c r="BK6" s="171"/>
    </row>
    <row r="7" customFormat="false" ht="12.75" hidden="false" customHeight="false" outlineLevel="0" collapsed="false">
      <c r="A7" s="79"/>
      <c r="B7" s="117"/>
      <c r="C7" s="130" t="n">
        <v>34</v>
      </c>
      <c r="D7" s="131" t="n">
        <f aca="false">C7</f>
        <v>34</v>
      </c>
      <c r="E7" s="132"/>
      <c r="F7" s="133"/>
      <c r="G7" s="133"/>
      <c r="H7" s="134"/>
      <c r="I7" s="105"/>
      <c r="J7" s="132"/>
      <c r="K7" s="133"/>
      <c r="L7" s="133"/>
      <c r="M7" s="134"/>
      <c r="N7" s="215"/>
      <c r="O7" s="135"/>
      <c r="P7" s="136"/>
      <c r="Q7" s="136"/>
      <c r="R7" s="135"/>
      <c r="S7" s="136"/>
      <c r="T7" s="137"/>
      <c r="U7" s="135"/>
      <c r="V7" s="136"/>
      <c r="W7" s="137"/>
      <c r="X7" s="135"/>
      <c r="Y7" s="136"/>
      <c r="Z7" s="137"/>
      <c r="AA7" s="215"/>
      <c r="AB7" s="132"/>
      <c r="AC7" s="133"/>
      <c r="AD7" s="133"/>
      <c r="AE7" s="133"/>
      <c r="AF7" s="132"/>
      <c r="AG7" s="133"/>
      <c r="AH7" s="133"/>
      <c r="AI7" s="138"/>
      <c r="AJ7" s="139"/>
      <c r="AK7" s="215"/>
      <c r="AL7" s="132"/>
      <c r="AM7" s="133"/>
      <c r="AN7" s="133"/>
      <c r="AO7" s="133"/>
      <c r="AP7" s="132"/>
      <c r="AQ7" s="133"/>
      <c r="AR7" s="133"/>
      <c r="AS7" s="138"/>
      <c r="AT7" s="139"/>
      <c r="AU7" s="106"/>
      <c r="AV7" s="118"/>
      <c r="AW7" s="119"/>
      <c r="AX7" s="119"/>
      <c r="AY7" s="120"/>
      <c r="AZ7" s="106"/>
      <c r="BA7" s="140"/>
      <c r="BB7" s="141"/>
      <c r="BC7" s="142"/>
      <c r="BD7" s="69"/>
      <c r="BE7" s="143"/>
      <c r="BF7" s="174"/>
      <c r="BG7" s="171"/>
      <c r="BH7" s="215"/>
      <c r="BI7" s="171"/>
      <c r="BJ7" s="171"/>
      <c r="BK7" s="171"/>
    </row>
    <row r="8" customFormat="false" ht="12" hidden="false" customHeight="false" outlineLevel="0" collapsed="false">
      <c r="A8" s="79"/>
      <c r="B8" s="117"/>
      <c r="C8" s="101" t="n">
        <v>22</v>
      </c>
      <c r="D8" s="78" t="n">
        <f aca="false">C8+2</f>
        <v>24</v>
      </c>
      <c r="E8" s="102"/>
      <c r="F8" s="103"/>
      <c r="G8" s="103"/>
      <c r="H8" s="104"/>
      <c r="I8" s="105"/>
      <c r="J8" s="102"/>
      <c r="K8" s="103"/>
      <c r="L8" s="103"/>
      <c r="M8" s="104"/>
      <c r="N8" s="215"/>
      <c r="O8" s="107"/>
      <c r="P8" s="108"/>
      <c r="Q8" s="108"/>
      <c r="R8" s="107"/>
      <c r="S8" s="108"/>
      <c r="T8" s="109"/>
      <c r="U8" s="107"/>
      <c r="V8" s="108"/>
      <c r="W8" s="109"/>
      <c r="X8" s="107"/>
      <c r="Y8" s="108"/>
      <c r="Z8" s="109"/>
      <c r="AA8" s="215"/>
      <c r="AB8" s="102"/>
      <c r="AC8" s="103"/>
      <c r="AD8" s="103"/>
      <c r="AE8" s="103"/>
      <c r="AF8" s="102"/>
      <c r="AG8" s="103"/>
      <c r="AH8" s="103"/>
      <c r="AI8" s="110"/>
      <c r="AJ8" s="111"/>
      <c r="AK8" s="215"/>
      <c r="AL8" s="102"/>
      <c r="AM8" s="103"/>
      <c r="AN8" s="103"/>
      <c r="AO8" s="103"/>
      <c r="AP8" s="102"/>
      <c r="AQ8" s="103"/>
      <c r="AR8" s="103"/>
      <c r="AS8" s="110"/>
      <c r="AT8" s="111"/>
      <c r="AU8" s="106"/>
      <c r="AV8" s="102"/>
      <c r="AW8" s="103"/>
      <c r="AX8" s="103"/>
      <c r="AY8" s="104"/>
      <c r="AZ8" s="106"/>
      <c r="BA8" s="112"/>
      <c r="BB8" s="113"/>
      <c r="BC8" s="114"/>
      <c r="BD8" s="69"/>
      <c r="BE8" s="129"/>
      <c r="BF8" s="174"/>
      <c r="BG8" s="171"/>
      <c r="BH8" s="215"/>
      <c r="BI8" s="171"/>
      <c r="BJ8" s="171"/>
      <c r="BK8" s="171"/>
    </row>
    <row r="9" customFormat="false" ht="12" hidden="false" customHeight="false" outlineLevel="0" collapsed="false">
      <c r="A9" s="79"/>
      <c r="B9" s="117"/>
      <c r="C9" s="70" t="n">
        <v>26</v>
      </c>
      <c r="D9" s="78" t="n">
        <f aca="false">C9+2</f>
        <v>28</v>
      </c>
      <c r="E9" s="118"/>
      <c r="F9" s="119"/>
      <c r="G9" s="119"/>
      <c r="H9" s="120"/>
      <c r="I9" s="105"/>
      <c r="J9" s="118"/>
      <c r="K9" s="119"/>
      <c r="L9" s="119"/>
      <c r="M9" s="120"/>
      <c r="N9" s="215"/>
      <c r="O9" s="121"/>
      <c r="P9" s="122"/>
      <c r="Q9" s="122"/>
      <c r="R9" s="121"/>
      <c r="S9" s="122"/>
      <c r="T9" s="123"/>
      <c r="U9" s="121"/>
      <c r="V9" s="122"/>
      <c r="W9" s="123"/>
      <c r="X9" s="121"/>
      <c r="Y9" s="122"/>
      <c r="Z9" s="123"/>
      <c r="AA9" s="215"/>
      <c r="AB9" s="118"/>
      <c r="AC9" s="119"/>
      <c r="AD9" s="119"/>
      <c r="AE9" s="119"/>
      <c r="AF9" s="118"/>
      <c r="AG9" s="119"/>
      <c r="AH9" s="119"/>
      <c r="AI9" s="124"/>
      <c r="AJ9" s="125"/>
      <c r="AK9" s="215"/>
      <c r="AL9" s="118"/>
      <c r="AM9" s="119"/>
      <c r="AN9" s="119"/>
      <c r="AO9" s="119"/>
      <c r="AP9" s="118"/>
      <c r="AQ9" s="119"/>
      <c r="AR9" s="119"/>
      <c r="AS9" s="124"/>
      <c r="AT9" s="125"/>
      <c r="AU9" s="106"/>
      <c r="AV9" s="118"/>
      <c r="AW9" s="119"/>
      <c r="AX9" s="119"/>
      <c r="AY9" s="120"/>
      <c r="AZ9" s="106"/>
      <c r="BA9" s="126"/>
      <c r="BB9" s="127"/>
      <c r="BC9" s="128"/>
      <c r="BD9" s="69"/>
      <c r="BE9" s="129"/>
      <c r="BF9" s="174"/>
      <c r="BG9" s="171"/>
      <c r="BH9" s="215"/>
      <c r="BI9" s="171"/>
      <c r="BJ9" s="171"/>
      <c r="BK9" s="171"/>
    </row>
    <row r="10" customFormat="false" ht="12" hidden="false" customHeight="false" outlineLevel="0" collapsed="false">
      <c r="A10" s="79"/>
      <c r="B10" s="117"/>
      <c r="C10" s="70" t="n">
        <v>30</v>
      </c>
      <c r="D10" s="78" t="n">
        <f aca="false">C10+2</f>
        <v>32</v>
      </c>
      <c r="E10" s="118"/>
      <c r="F10" s="119"/>
      <c r="G10" s="119"/>
      <c r="H10" s="120"/>
      <c r="I10" s="105"/>
      <c r="J10" s="118"/>
      <c r="K10" s="119"/>
      <c r="L10" s="119"/>
      <c r="M10" s="120"/>
      <c r="N10" s="215"/>
      <c r="O10" s="121"/>
      <c r="P10" s="122"/>
      <c r="Q10" s="122"/>
      <c r="R10" s="121"/>
      <c r="S10" s="122"/>
      <c r="T10" s="123"/>
      <c r="U10" s="121"/>
      <c r="V10" s="122"/>
      <c r="W10" s="123"/>
      <c r="X10" s="121"/>
      <c r="Y10" s="122"/>
      <c r="Z10" s="123"/>
      <c r="AA10" s="215"/>
      <c r="AB10" s="118"/>
      <c r="AC10" s="119"/>
      <c r="AD10" s="119"/>
      <c r="AE10" s="119"/>
      <c r="AF10" s="118"/>
      <c r="AG10" s="119"/>
      <c r="AH10" s="119"/>
      <c r="AI10" s="124"/>
      <c r="AJ10" s="125"/>
      <c r="AK10" s="215"/>
      <c r="AL10" s="118"/>
      <c r="AM10" s="119"/>
      <c r="AN10" s="119"/>
      <c r="AO10" s="119"/>
      <c r="AP10" s="118"/>
      <c r="AQ10" s="119"/>
      <c r="AR10" s="119"/>
      <c r="AS10" s="124"/>
      <c r="AT10" s="125"/>
      <c r="AU10" s="106"/>
      <c r="AV10" s="118"/>
      <c r="AW10" s="119"/>
      <c r="AX10" s="119"/>
      <c r="AY10" s="120"/>
      <c r="AZ10" s="106"/>
      <c r="BA10" s="126"/>
      <c r="BB10" s="127"/>
      <c r="BC10" s="128"/>
      <c r="BD10" s="69"/>
      <c r="BE10" s="129"/>
      <c r="BF10" s="174"/>
      <c r="BG10" s="171"/>
      <c r="BH10" s="215"/>
      <c r="BI10" s="171"/>
      <c r="BJ10" s="171"/>
      <c r="BK10" s="171"/>
    </row>
    <row r="11" customFormat="false" ht="12.75" hidden="false" customHeight="false" outlineLevel="0" collapsed="false">
      <c r="A11" s="79"/>
      <c r="B11" s="117"/>
      <c r="C11" s="130" t="n">
        <v>34</v>
      </c>
      <c r="D11" s="78" t="n">
        <f aca="false">C11+2</f>
        <v>36</v>
      </c>
      <c r="E11" s="132"/>
      <c r="F11" s="133"/>
      <c r="G11" s="133"/>
      <c r="H11" s="134"/>
      <c r="I11" s="105"/>
      <c r="J11" s="132"/>
      <c r="K11" s="133"/>
      <c r="L11" s="133"/>
      <c r="M11" s="134"/>
      <c r="N11" s="215"/>
      <c r="O11" s="135"/>
      <c r="P11" s="136"/>
      <c r="Q11" s="136"/>
      <c r="R11" s="135"/>
      <c r="S11" s="136"/>
      <c r="T11" s="137"/>
      <c r="U11" s="135"/>
      <c r="V11" s="136"/>
      <c r="W11" s="137"/>
      <c r="X11" s="135"/>
      <c r="Y11" s="136"/>
      <c r="Z11" s="137"/>
      <c r="AA11" s="215"/>
      <c r="AB11" s="132"/>
      <c r="AC11" s="133"/>
      <c r="AD11" s="133"/>
      <c r="AE11" s="133"/>
      <c r="AF11" s="132"/>
      <c r="AG11" s="133"/>
      <c r="AH11" s="133"/>
      <c r="AI11" s="138"/>
      <c r="AJ11" s="139"/>
      <c r="AK11" s="215"/>
      <c r="AL11" s="132"/>
      <c r="AM11" s="133"/>
      <c r="AN11" s="133"/>
      <c r="AO11" s="133"/>
      <c r="AP11" s="132"/>
      <c r="AQ11" s="133"/>
      <c r="AR11" s="133"/>
      <c r="AS11" s="138"/>
      <c r="AT11" s="139"/>
      <c r="AU11" s="106"/>
      <c r="AV11" s="132"/>
      <c r="AW11" s="133"/>
      <c r="AX11" s="133"/>
      <c r="AY11" s="134"/>
      <c r="AZ11" s="106"/>
      <c r="BA11" s="140"/>
      <c r="BB11" s="141"/>
      <c r="BC11" s="142"/>
      <c r="BD11" s="69"/>
      <c r="BE11" s="129"/>
      <c r="BF11" s="174"/>
      <c r="BG11" s="171"/>
      <c r="BH11" s="215"/>
      <c r="BI11" s="171"/>
      <c r="BJ11" s="171"/>
      <c r="BK11" s="171"/>
    </row>
    <row r="12" customFormat="false" ht="12" hidden="false" customHeight="false" outlineLevel="0" collapsed="false">
      <c r="A12" s="69"/>
      <c r="B12" s="100" t="s">
        <v>95</v>
      </c>
      <c r="C12" s="288" t="n">
        <f aca="false">C4</f>
        <v>22</v>
      </c>
      <c r="D12" s="289" t="n">
        <f aca="false">D4</f>
        <v>22</v>
      </c>
      <c r="E12" s="102"/>
      <c r="F12" s="103"/>
      <c r="G12" s="103"/>
      <c r="H12" s="104"/>
      <c r="I12" s="105"/>
      <c r="J12" s="102"/>
      <c r="K12" s="103"/>
      <c r="L12" s="103"/>
      <c r="M12" s="104"/>
      <c r="N12" s="215"/>
      <c r="O12" s="107"/>
      <c r="P12" s="108"/>
      <c r="Q12" s="108"/>
      <c r="R12" s="107"/>
      <c r="S12" s="108"/>
      <c r="T12" s="109"/>
      <c r="U12" s="107"/>
      <c r="V12" s="108"/>
      <c r="W12" s="109"/>
      <c r="X12" s="107"/>
      <c r="Y12" s="108"/>
      <c r="Z12" s="109"/>
      <c r="AA12" s="215"/>
      <c r="AB12" s="102"/>
      <c r="AC12" s="103"/>
      <c r="AD12" s="103"/>
      <c r="AE12" s="103"/>
      <c r="AF12" s="102"/>
      <c r="AG12" s="103"/>
      <c r="AH12" s="103"/>
      <c r="AI12" s="110"/>
      <c r="AJ12" s="111"/>
      <c r="AK12" s="215"/>
      <c r="AL12" s="102"/>
      <c r="AM12" s="103"/>
      <c r="AN12" s="103"/>
      <c r="AO12" s="103"/>
      <c r="AP12" s="102"/>
      <c r="AQ12" s="103"/>
      <c r="AR12" s="103"/>
      <c r="AS12" s="110"/>
      <c r="AT12" s="111"/>
      <c r="AU12" s="106"/>
      <c r="AV12" s="118"/>
      <c r="AW12" s="119"/>
      <c r="AX12" s="119"/>
      <c r="AY12" s="120"/>
      <c r="AZ12" s="106"/>
      <c r="BA12" s="112"/>
      <c r="BB12" s="113"/>
      <c r="BC12" s="114"/>
      <c r="BD12" s="69"/>
      <c r="BE12" s="115"/>
      <c r="BF12" s="174"/>
      <c r="BG12" s="171"/>
      <c r="BH12" s="215"/>
      <c r="BI12" s="171"/>
      <c r="BJ12" s="171"/>
      <c r="BK12" s="171"/>
    </row>
    <row r="13" customFormat="false" ht="12" hidden="false" customHeight="false" outlineLevel="0" collapsed="false">
      <c r="A13" s="79"/>
      <c r="B13" s="144"/>
      <c r="C13" s="270" t="n">
        <f aca="false">C5</f>
        <v>26</v>
      </c>
      <c r="D13" s="275" t="n">
        <f aca="false">D5</f>
        <v>26</v>
      </c>
      <c r="E13" s="118"/>
      <c r="F13" s="119"/>
      <c r="G13" s="119"/>
      <c r="H13" s="120"/>
      <c r="I13" s="105"/>
      <c r="J13" s="118"/>
      <c r="K13" s="119"/>
      <c r="L13" s="119"/>
      <c r="M13" s="120"/>
      <c r="N13" s="215"/>
      <c r="O13" s="121"/>
      <c r="P13" s="122"/>
      <c r="Q13" s="122"/>
      <c r="R13" s="121"/>
      <c r="S13" s="122"/>
      <c r="T13" s="123"/>
      <c r="U13" s="121"/>
      <c r="V13" s="122"/>
      <c r="W13" s="123"/>
      <c r="X13" s="121"/>
      <c r="Y13" s="122"/>
      <c r="Z13" s="123"/>
      <c r="AA13" s="215"/>
      <c r="AB13" s="118"/>
      <c r="AC13" s="119"/>
      <c r="AD13" s="119"/>
      <c r="AE13" s="119"/>
      <c r="AF13" s="118"/>
      <c r="AG13" s="119"/>
      <c r="AH13" s="119"/>
      <c r="AI13" s="124"/>
      <c r="AJ13" s="125"/>
      <c r="AK13" s="215"/>
      <c r="AL13" s="118"/>
      <c r="AM13" s="119"/>
      <c r="AN13" s="119"/>
      <c r="AO13" s="119"/>
      <c r="AP13" s="118"/>
      <c r="AQ13" s="119"/>
      <c r="AR13" s="119"/>
      <c r="AS13" s="124"/>
      <c r="AT13" s="125"/>
      <c r="AU13" s="106"/>
      <c r="AV13" s="118"/>
      <c r="AW13" s="119"/>
      <c r="AX13" s="119"/>
      <c r="AY13" s="120"/>
      <c r="AZ13" s="106"/>
      <c r="BA13" s="126"/>
      <c r="BB13" s="127"/>
      <c r="BC13" s="128"/>
      <c r="BD13" s="69"/>
      <c r="BE13" s="129"/>
      <c r="BF13" s="174"/>
      <c r="BG13" s="171"/>
      <c r="BH13" s="215"/>
      <c r="BI13" s="171"/>
      <c r="BJ13" s="171"/>
      <c r="BK13" s="171"/>
    </row>
    <row r="14" customFormat="false" ht="12" hidden="false" customHeight="false" outlineLevel="0" collapsed="false">
      <c r="A14" s="79"/>
      <c r="B14" s="117"/>
      <c r="C14" s="270" t="n">
        <f aca="false">C6</f>
        <v>30</v>
      </c>
      <c r="D14" s="275" t="n">
        <f aca="false">D6</f>
        <v>30</v>
      </c>
      <c r="E14" s="118"/>
      <c r="F14" s="119"/>
      <c r="G14" s="119"/>
      <c r="H14" s="120"/>
      <c r="I14" s="105"/>
      <c r="J14" s="118"/>
      <c r="K14" s="119"/>
      <c r="L14" s="119"/>
      <c r="M14" s="120"/>
      <c r="N14" s="215"/>
      <c r="O14" s="121"/>
      <c r="P14" s="122"/>
      <c r="Q14" s="122"/>
      <c r="R14" s="121"/>
      <c r="S14" s="122"/>
      <c r="T14" s="123"/>
      <c r="U14" s="121"/>
      <c r="V14" s="122"/>
      <c r="W14" s="123"/>
      <c r="X14" s="121"/>
      <c r="Y14" s="122"/>
      <c r="Z14" s="123"/>
      <c r="AA14" s="215"/>
      <c r="AB14" s="118"/>
      <c r="AC14" s="119"/>
      <c r="AD14" s="119"/>
      <c r="AE14" s="119"/>
      <c r="AF14" s="118"/>
      <c r="AG14" s="119"/>
      <c r="AH14" s="119"/>
      <c r="AI14" s="124"/>
      <c r="AJ14" s="125"/>
      <c r="AK14" s="215"/>
      <c r="AL14" s="118"/>
      <c r="AM14" s="119"/>
      <c r="AN14" s="119"/>
      <c r="AO14" s="119"/>
      <c r="AP14" s="118"/>
      <c r="AQ14" s="119"/>
      <c r="AR14" s="119"/>
      <c r="AS14" s="124"/>
      <c r="AT14" s="125"/>
      <c r="AU14" s="106"/>
      <c r="AV14" s="118"/>
      <c r="AW14" s="119"/>
      <c r="AX14" s="119"/>
      <c r="AY14" s="120"/>
      <c r="AZ14" s="106"/>
      <c r="BA14" s="126"/>
      <c r="BB14" s="127"/>
      <c r="BC14" s="128"/>
      <c r="BD14" s="69"/>
      <c r="BE14" s="129"/>
      <c r="BF14" s="174"/>
      <c r="BG14" s="171"/>
      <c r="BH14" s="215"/>
      <c r="BI14" s="171"/>
      <c r="BJ14" s="171"/>
      <c r="BK14" s="171"/>
    </row>
    <row r="15" customFormat="false" ht="12.75" hidden="false" customHeight="false" outlineLevel="0" collapsed="false">
      <c r="A15" s="79"/>
      <c r="B15" s="117"/>
      <c r="C15" s="290" t="n">
        <f aca="false">C7</f>
        <v>34</v>
      </c>
      <c r="D15" s="291" t="n">
        <f aca="false">D7</f>
        <v>34</v>
      </c>
      <c r="E15" s="132"/>
      <c r="F15" s="133"/>
      <c r="G15" s="133"/>
      <c r="H15" s="134"/>
      <c r="I15" s="105"/>
      <c r="J15" s="132"/>
      <c r="K15" s="133"/>
      <c r="L15" s="133"/>
      <c r="M15" s="134"/>
      <c r="N15" s="215"/>
      <c r="O15" s="135"/>
      <c r="P15" s="136"/>
      <c r="Q15" s="136"/>
      <c r="R15" s="135"/>
      <c r="S15" s="136"/>
      <c r="T15" s="137"/>
      <c r="U15" s="135"/>
      <c r="V15" s="136"/>
      <c r="W15" s="137"/>
      <c r="X15" s="135"/>
      <c r="Y15" s="136"/>
      <c r="Z15" s="137"/>
      <c r="AA15" s="215"/>
      <c r="AB15" s="132"/>
      <c r="AC15" s="133"/>
      <c r="AD15" s="133"/>
      <c r="AE15" s="133"/>
      <c r="AF15" s="132"/>
      <c r="AG15" s="133"/>
      <c r="AH15" s="133"/>
      <c r="AI15" s="138"/>
      <c r="AJ15" s="139"/>
      <c r="AK15" s="215"/>
      <c r="AL15" s="132"/>
      <c r="AM15" s="133"/>
      <c r="AN15" s="133"/>
      <c r="AO15" s="133"/>
      <c r="AP15" s="132"/>
      <c r="AQ15" s="133"/>
      <c r="AR15" s="133"/>
      <c r="AS15" s="138"/>
      <c r="AT15" s="139"/>
      <c r="AU15" s="106"/>
      <c r="AV15" s="118"/>
      <c r="AW15" s="119"/>
      <c r="AX15" s="119"/>
      <c r="AY15" s="120"/>
      <c r="AZ15" s="106"/>
      <c r="BA15" s="140"/>
      <c r="BB15" s="141"/>
      <c r="BC15" s="142"/>
      <c r="BD15" s="69"/>
      <c r="BE15" s="143"/>
      <c r="BF15" s="174"/>
      <c r="BG15" s="171"/>
      <c r="BH15" s="215"/>
      <c r="BI15" s="171"/>
      <c r="BJ15" s="171"/>
      <c r="BK15" s="171"/>
    </row>
    <row r="16" customFormat="false" ht="12" hidden="false" customHeight="false" outlineLevel="0" collapsed="false">
      <c r="A16" s="79"/>
      <c r="B16" s="117"/>
      <c r="C16" s="288" t="n">
        <f aca="false">C8</f>
        <v>22</v>
      </c>
      <c r="D16" s="289" t="n">
        <f aca="false">D8</f>
        <v>24</v>
      </c>
      <c r="E16" s="102"/>
      <c r="F16" s="103"/>
      <c r="G16" s="103"/>
      <c r="H16" s="104"/>
      <c r="I16" s="105"/>
      <c r="J16" s="102"/>
      <c r="K16" s="103"/>
      <c r="L16" s="103"/>
      <c r="M16" s="104"/>
      <c r="N16" s="215"/>
      <c r="O16" s="107"/>
      <c r="P16" s="108"/>
      <c r="Q16" s="108"/>
      <c r="R16" s="107"/>
      <c r="S16" s="108"/>
      <c r="T16" s="109"/>
      <c r="U16" s="107"/>
      <c r="V16" s="108"/>
      <c r="W16" s="109"/>
      <c r="X16" s="107"/>
      <c r="Y16" s="108"/>
      <c r="Z16" s="109"/>
      <c r="AA16" s="215"/>
      <c r="AB16" s="102"/>
      <c r="AC16" s="103"/>
      <c r="AD16" s="103"/>
      <c r="AE16" s="103"/>
      <c r="AF16" s="102"/>
      <c r="AG16" s="103"/>
      <c r="AH16" s="103"/>
      <c r="AI16" s="110"/>
      <c r="AJ16" s="111"/>
      <c r="AK16" s="215"/>
      <c r="AL16" s="102"/>
      <c r="AM16" s="103"/>
      <c r="AN16" s="103"/>
      <c r="AO16" s="103"/>
      <c r="AP16" s="102"/>
      <c r="AQ16" s="103"/>
      <c r="AR16" s="103"/>
      <c r="AS16" s="110"/>
      <c r="AT16" s="111"/>
      <c r="AU16" s="106"/>
      <c r="AV16" s="102"/>
      <c r="AW16" s="103"/>
      <c r="AX16" s="103"/>
      <c r="AY16" s="104"/>
      <c r="AZ16" s="106"/>
      <c r="BA16" s="112"/>
      <c r="BB16" s="113"/>
      <c r="BC16" s="114"/>
      <c r="BD16" s="69"/>
      <c r="BE16" s="129"/>
      <c r="BF16" s="174"/>
      <c r="BG16" s="171"/>
      <c r="BH16" s="215"/>
      <c r="BI16" s="171"/>
      <c r="BJ16" s="171"/>
      <c r="BK16" s="171"/>
    </row>
    <row r="17" customFormat="false" ht="12" hidden="false" customHeight="false" outlineLevel="0" collapsed="false">
      <c r="A17" s="79"/>
      <c r="B17" s="117"/>
      <c r="C17" s="270" t="n">
        <f aca="false">C9</f>
        <v>26</v>
      </c>
      <c r="D17" s="275" t="n">
        <f aca="false">D9</f>
        <v>28</v>
      </c>
      <c r="E17" s="118"/>
      <c r="F17" s="119"/>
      <c r="G17" s="119"/>
      <c r="H17" s="120"/>
      <c r="I17" s="105"/>
      <c r="J17" s="118"/>
      <c r="K17" s="119"/>
      <c r="L17" s="119"/>
      <c r="M17" s="120"/>
      <c r="N17" s="215"/>
      <c r="O17" s="121"/>
      <c r="P17" s="122"/>
      <c r="Q17" s="122"/>
      <c r="R17" s="121"/>
      <c r="S17" s="122"/>
      <c r="T17" s="123"/>
      <c r="U17" s="121"/>
      <c r="V17" s="122"/>
      <c r="W17" s="123"/>
      <c r="X17" s="121"/>
      <c r="Y17" s="122"/>
      <c r="Z17" s="123"/>
      <c r="AA17" s="215"/>
      <c r="AB17" s="118"/>
      <c r="AC17" s="119"/>
      <c r="AD17" s="119"/>
      <c r="AE17" s="119"/>
      <c r="AF17" s="118"/>
      <c r="AG17" s="119"/>
      <c r="AH17" s="119"/>
      <c r="AI17" s="124"/>
      <c r="AJ17" s="125"/>
      <c r="AK17" s="215"/>
      <c r="AL17" s="118"/>
      <c r="AM17" s="119"/>
      <c r="AN17" s="119"/>
      <c r="AO17" s="119"/>
      <c r="AP17" s="118"/>
      <c r="AQ17" s="119"/>
      <c r="AR17" s="119"/>
      <c r="AS17" s="124"/>
      <c r="AT17" s="125"/>
      <c r="AU17" s="106"/>
      <c r="AV17" s="118"/>
      <c r="AW17" s="119"/>
      <c r="AX17" s="119"/>
      <c r="AY17" s="120"/>
      <c r="AZ17" s="106"/>
      <c r="BA17" s="126"/>
      <c r="BB17" s="127"/>
      <c r="BC17" s="128"/>
      <c r="BD17" s="69"/>
      <c r="BE17" s="129"/>
      <c r="BF17" s="174"/>
      <c r="BG17" s="171"/>
      <c r="BH17" s="215"/>
      <c r="BI17" s="171"/>
      <c r="BJ17" s="171"/>
      <c r="BK17" s="171"/>
    </row>
    <row r="18" customFormat="false" ht="12" hidden="false" customHeight="false" outlineLevel="0" collapsed="false">
      <c r="A18" s="79"/>
      <c r="B18" s="117"/>
      <c r="C18" s="270" t="n">
        <f aca="false">C10</f>
        <v>30</v>
      </c>
      <c r="D18" s="275" t="n">
        <f aca="false">D10</f>
        <v>32</v>
      </c>
      <c r="E18" s="118"/>
      <c r="F18" s="119"/>
      <c r="G18" s="119"/>
      <c r="H18" s="120"/>
      <c r="I18" s="105"/>
      <c r="J18" s="118"/>
      <c r="K18" s="119"/>
      <c r="L18" s="119"/>
      <c r="M18" s="120"/>
      <c r="N18" s="215"/>
      <c r="O18" s="121"/>
      <c r="P18" s="122"/>
      <c r="Q18" s="122"/>
      <c r="R18" s="121"/>
      <c r="S18" s="122"/>
      <c r="T18" s="123"/>
      <c r="U18" s="121"/>
      <c r="V18" s="122"/>
      <c r="W18" s="123"/>
      <c r="X18" s="121"/>
      <c r="Y18" s="122"/>
      <c r="Z18" s="123"/>
      <c r="AA18" s="215"/>
      <c r="AB18" s="118"/>
      <c r="AC18" s="119"/>
      <c r="AD18" s="119"/>
      <c r="AE18" s="119"/>
      <c r="AF18" s="118"/>
      <c r="AG18" s="119"/>
      <c r="AH18" s="119"/>
      <c r="AI18" s="124"/>
      <c r="AJ18" s="125"/>
      <c r="AK18" s="215"/>
      <c r="AL18" s="118"/>
      <c r="AM18" s="119"/>
      <c r="AN18" s="119"/>
      <c r="AO18" s="119"/>
      <c r="AP18" s="118"/>
      <c r="AQ18" s="119"/>
      <c r="AR18" s="119"/>
      <c r="AS18" s="124"/>
      <c r="AT18" s="125"/>
      <c r="AU18" s="106"/>
      <c r="AV18" s="118"/>
      <c r="AW18" s="119"/>
      <c r="AX18" s="119"/>
      <c r="AY18" s="120"/>
      <c r="AZ18" s="106"/>
      <c r="BA18" s="126"/>
      <c r="BB18" s="127"/>
      <c r="BC18" s="128"/>
      <c r="BD18" s="69"/>
      <c r="BE18" s="129"/>
      <c r="BF18" s="174"/>
      <c r="BG18" s="171"/>
      <c r="BH18" s="215"/>
      <c r="BI18" s="171"/>
      <c r="BJ18" s="171"/>
      <c r="BK18" s="171"/>
    </row>
    <row r="19" customFormat="false" ht="12.75" hidden="false" customHeight="false" outlineLevel="0" collapsed="false">
      <c r="A19" s="79"/>
      <c r="B19" s="117"/>
      <c r="C19" s="290" t="n">
        <f aca="false">C11</f>
        <v>34</v>
      </c>
      <c r="D19" s="291" t="n">
        <f aca="false">D11</f>
        <v>36</v>
      </c>
      <c r="E19" s="132"/>
      <c r="F19" s="133"/>
      <c r="G19" s="133"/>
      <c r="H19" s="134"/>
      <c r="I19" s="105"/>
      <c r="J19" s="132"/>
      <c r="K19" s="133"/>
      <c r="L19" s="133"/>
      <c r="M19" s="134"/>
      <c r="N19" s="215"/>
      <c r="O19" s="135"/>
      <c r="P19" s="136"/>
      <c r="Q19" s="136"/>
      <c r="R19" s="135"/>
      <c r="S19" s="136"/>
      <c r="T19" s="137"/>
      <c r="U19" s="135"/>
      <c r="V19" s="136"/>
      <c r="W19" s="137"/>
      <c r="X19" s="135"/>
      <c r="Y19" s="136"/>
      <c r="Z19" s="137"/>
      <c r="AA19" s="215"/>
      <c r="AB19" s="132"/>
      <c r="AC19" s="133"/>
      <c r="AD19" s="133"/>
      <c r="AE19" s="133"/>
      <c r="AF19" s="132"/>
      <c r="AG19" s="133"/>
      <c r="AH19" s="133"/>
      <c r="AI19" s="138"/>
      <c r="AJ19" s="139"/>
      <c r="AK19" s="215"/>
      <c r="AL19" s="132"/>
      <c r="AM19" s="133"/>
      <c r="AN19" s="133"/>
      <c r="AO19" s="133"/>
      <c r="AP19" s="132"/>
      <c r="AQ19" s="133"/>
      <c r="AR19" s="133"/>
      <c r="AS19" s="138"/>
      <c r="AT19" s="139"/>
      <c r="AU19" s="106"/>
      <c r="AV19" s="132"/>
      <c r="AW19" s="133"/>
      <c r="AX19" s="133"/>
      <c r="AY19" s="134"/>
      <c r="AZ19" s="106"/>
      <c r="BA19" s="140"/>
      <c r="BB19" s="141"/>
      <c r="BC19" s="142"/>
      <c r="BD19" s="69"/>
      <c r="BE19" s="129"/>
      <c r="BF19" s="174"/>
      <c r="BG19" s="171"/>
      <c r="BH19" s="215"/>
      <c r="BI19" s="171"/>
      <c r="BJ19" s="171"/>
      <c r="BK19" s="171"/>
    </row>
    <row r="20" customFormat="false" ht="12" hidden="false" customHeight="false" outlineLevel="0" collapsed="false">
      <c r="A20" s="99" t="s">
        <v>8</v>
      </c>
      <c r="B20" s="100" t="s">
        <v>96</v>
      </c>
      <c r="C20" s="288" t="n">
        <f aca="false">C12</f>
        <v>22</v>
      </c>
      <c r="D20" s="289" t="n">
        <f aca="false">D12</f>
        <v>22</v>
      </c>
      <c r="E20" s="102" t="n">
        <f aca="false">Anchor!B209</f>
        <v>0</v>
      </c>
      <c r="F20" s="103" t="n">
        <f aca="false">Anchor!C209</f>
        <v>0</v>
      </c>
      <c r="G20" s="103" t="n">
        <f aca="false">Anchor!D209</f>
        <v>0</v>
      </c>
      <c r="H20" s="104" t="n">
        <f aca="false">Anchor!E209</f>
        <v>0</v>
      </c>
      <c r="I20" s="105"/>
      <c r="J20" s="102" t="n">
        <f aca="false">Test!B209</f>
        <v>0</v>
      </c>
      <c r="K20" s="103" t="n">
        <f aca="false">Test!C209</f>
        <v>0</v>
      </c>
      <c r="L20" s="103" t="n">
        <f aca="false">Test!D209</f>
        <v>0</v>
      </c>
      <c r="M20" s="104" t="n">
        <f aca="false">Test!E209</f>
        <v>0</v>
      </c>
      <c r="N20" s="215"/>
      <c r="O20" s="107" t="e">
        <f aca="false">bdrate($AJ20:$AJ23,F20:F23,$AT20:$AT23,K20:K23)</f>
        <v>#VALUE!</v>
      </c>
      <c r="P20" s="108" t="e">
        <f aca="false">bdrate($AJ20:$AJ23,G20:G23,$AT20:$AT23,L20:L23)</f>
        <v>#VALUE!</v>
      </c>
      <c r="Q20" s="108" t="e">
        <f aca="false">bdrate($AJ20:$AJ23,H20:H23,$AT20:$AT23,M20:M23)</f>
        <v>#VALUE!</v>
      </c>
      <c r="R20" s="107" t="e">
        <f aca="false">bdrate($AV20:$AV23,AW20:AW23,$AT20:$AT23,K20:K23)</f>
        <v>#VALUE!</v>
      </c>
      <c r="S20" s="108" t="e">
        <f aca="false">bdrate($AV20:$AV23,AX20:AX23,$AT20:$AT23,L20:L23)</f>
        <v>#VALUE!</v>
      </c>
      <c r="T20" s="109" t="e">
        <f aca="false">bdrate($AV20:$AV23,AY20:AY23,$AT20:$AT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107" t="e">
        <f aca="false">bdrate($AV20:$AV23,AW20:AW23,$AJ20:$AJ23,F20:F23)</f>
        <v>#VALUE!</v>
      </c>
      <c r="Y20" s="108" t="e">
        <f aca="false">bdrate($AV20:$AV23,AX20:AX23,$AJ20:$AJ23,G20:G23)</f>
        <v>#VALUE!</v>
      </c>
      <c r="Z20" s="109" t="e">
        <f aca="false">bdrate($AV20:$AV23,AY20:AY23,$AJ20:$AJ23,H20:H23)</f>
        <v>#VALUE!</v>
      </c>
      <c r="AA20" s="215"/>
      <c r="AB20" s="102" t="n">
        <f aca="false">Anchor!F209</f>
        <v>0</v>
      </c>
      <c r="AC20" s="103" t="n">
        <f aca="false">Anchor!G209</f>
        <v>0</v>
      </c>
      <c r="AD20" s="103" t="n">
        <f aca="false">Anchor!H209</f>
        <v>0</v>
      </c>
      <c r="AE20" s="103" t="n">
        <f aca="false">Anchor!I209</f>
        <v>0</v>
      </c>
      <c r="AF20" s="102" t="n">
        <f aca="false">Anchor!J209</f>
        <v>0</v>
      </c>
      <c r="AG20" s="103" t="n">
        <f aca="false">Anchor!K209</f>
        <v>0</v>
      </c>
      <c r="AH20" s="103" t="n">
        <f aca="false">Anchor!L209</f>
        <v>0</v>
      </c>
      <c r="AI20" s="110" t="n">
        <f aca="false">AF20/3600</f>
        <v>0</v>
      </c>
      <c r="AJ20" s="111" t="n">
        <f aca="false">E20+AB20</f>
        <v>0</v>
      </c>
      <c r="AK20" s="215"/>
      <c r="AL20" s="102" t="n">
        <f aca="false">Test!F209</f>
        <v>0</v>
      </c>
      <c r="AM20" s="103" t="n">
        <f aca="false">Test!G209</f>
        <v>0</v>
      </c>
      <c r="AN20" s="103" t="n">
        <f aca="false">Test!H209</f>
        <v>0</v>
      </c>
      <c r="AO20" s="103" t="n">
        <f aca="false">Test!I209</f>
        <v>0</v>
      </c>
      <c r="AP20" s="102" t="n">
        <f aca="false">Test!J209</f>
        <v>0</v>
      </c>
      <c r="AQ20" s="103" t="n">
        <f aca="false">Test!K209</f>
        <v>0</v>
      </c>
      <c r="AR20" s="103" t="n">
        <f aca="false">Test!L209</f>
        <v>0</v>
      </c>
      <c r="AS20" s="110" t="n">
        <f aca="false">AP20/3600</f>
        <v>0</v>
      </c>
      <c r="AT20" s="111" t="n">
        <f aca="false">J20+AL20</f>
        <v>0</v>
      </c>
      <c r="AU20" s="106"/>
      <c r="AV20" s="118" t="n">
        <f aca="false">'Single Layer High Quality'!B209</f>
        <v>0</v>
      </c>
      <c r="AW20" s="119" t="n">
        <f aca="false">'Single Layer High Quality'!C209</f>
        <v>0</v>
      </c>
      <c r="AX20" s="119" t="n">
        <f aca="false">'Single Layer High Quality'!D209</f>
        <v>0</v>
      </c>
      <c r="AY20" s="120" t="n">
        <f aca="false">'Single Layer High Quality'!E209</f>
        <v>0</v>
      </c>
      <c r="AZ20" s="106"/>
      <c r="BA20" s="112" t="e">
        <f aca="false">AP20/AF20</f>
        <v>#DIV/0!</v>
      </c>
      <c r="BB20" s="113" t="e">
        <f aca="false">AQ20/AG20</f>
        <v>#DIV/0!</v>
      </c>
      <c r="BC20" s="114" t="e">
        <f aca="false">AR20/AH20</f>
        <v>#DIV/0!</v>
      </c>
      <c r="BD20" s="69"/>
      <c r="BE20" s="115" t="n">
        <f aca="false">ABS(AB20-AL20)+ABS(AC20-AM20)+ABS(AD20-AN20)+ABS(AE20-AO20)</f>
        <v>0</v>
      </c>
      <c r="BF20" s="174"/>
      <c r="BG20" s="171"/>
      <c r="BH20" s="215"/>
      <c r="BI20" s="171"/>
      <c r="BJ20" s="171"/>
      <c r="BK20" s="171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9" t="s">
        <v>97</v>
      </c>
      <c r="B21" s="117"/>
      <c r="C21" s="270" t="n">
        <f aca="false">C13</f>
        <v>26</v>
      </c>
      <c r="D21" s="275" t="n">
        <f aca="false">D13</f>
        <v>26</v>
      </c>
      <c r="E21" s="118" t="n">
        <f aca="false">Anchor!B210</f>
        <v>0</v>
      </c>
      <c r="F21" s="119" t="n">
        <f aca="false">Anchor!C210</f>
        <v>0</v>
      </c>
      <c r="G21" s="119" t="n">
        <f aca="false">Anchor!D210</f>
        <v>0</v>
      </c>
      <c r="H21" s="120" t="n">
        <f aca="false">Anchor!E210</f>
        <v>0</v>
      </c>
      <c r="I21" s="105"/>
      <c r="J21" s="118" t="n">
        <f aca="false">Test!B210</f>
        <v>0</v>
      </c>
      <c r="K21" s="119" t="n">
        <f aca="false">Test!C210</f>
        <v>0</v>
      </c>
      <c r="L21" s="119" t="n">
        <f aca="false">Test!D210</f>
        <v>0</v>
      </c>
      <c r="M21" s="120" t="n">
        <f aca="false">Test!E210</f>
        <v>0</v>
      </c>
      <c r="N21" s="215"/>
      <c r="O21" s="121"/>
      <c r="P21" s="122"/>
      <c r="Q21" s="122"/>
      <c r="R21" s="121"/>
      <c r="S21" s="122"/>
      <c r="T21" s="123"/>
      <c r="U21" s="121"/>
      <c r="V21" s="122"/>
      <c r="W21" s="123"/>
      <c r="X21" s="121"/>
      <c r="Y21" s="122"/>
      <c r="Z21" s="123"/>
      <c r="AA21" s="215"/>
      <c r="AB21" s="118" t="n">
        <f aca="false">Anchor!F210</f>
        <v>0</v>
      </c>
      <c r="AC21" s="119" t="n">
        <f aca="false">Anchor!G210</f>
        <v>0</v>
      </c>
      <c r="AD21" s="119" t="n">
        <f aca="false">Anchor!H210</f>
        <v>0</v>
      </c>
      <c r="AE21" s="119" t="n">
        <f aca="false">Anchor!I210</f>
        <v>0</v>
      </c>
      <c r="AF21" s="118" t="n">
        <f aca="false">Anchor!J210</f>
        <v>0</v>
      </c>
      <c r="AG21" s="119" t="n">
        <f aca="false">Anchor!K210</f>
        <v>0</v>
      </c>
      <c r="AH21" s="119" t="n">
        <f aca="false">Anchor!L210</f>
        <v>0</v>
      </c>
      <c r="AI21" s="124" t="n">
        <f aca="false">AF21/3600</f>
        <v>0</v>
      </c>
      <c r="AJ21" s="125" t="n">
        <f aca="false">E21+AB21</f>
        <v>0</v>
      </c>
      <c r="AK21" s="215"/>
      <c r="AL21" s="118" t="n">
        <f aca="false">Test!F210</f>
        <v>0</v>
      </c>
      <c r="AM21" s="119" t="n">
        <f aca="false">Test!G210</f>
        <v>0</v>
      </c>
      <c r="AN21" s="119" t="n">
        <f aca="false">Test!H210</f>
        <v>0</v>
      </c>
      <c r="AO21" s="119" t="n">
        <f aca="false">Test!I210</f>
        <v>0</v>
      </c>
      <c r="AP21" s="118" t="n">
        <f aca="false">Test!J210</f>
        <v>0</v>
      </c>
      <c r="AQ21" s="119" t="n">
        <f aca="false">Test!K210</f>
        <v>0</v>
      </c>
      <c r="AR21" s="119" t="n">
        <f aca="false">Test!L210</f>
        <v>0</v>
      </c>
      <c r="AS21" s="124" t="n">
        <f aca="false">AP21/3600</f>
        <v>0</v>
      </c>
      <c r="AT21" s="125" t="n">
        <f aca="false">J21+AL21</f>
        <v>0</v>
      </c>
      <c r="AU21" s="106"/>
      <c r="AV21" s="118" t="n">
        <f aca="false">'Single Layer High Quality'!B210</f>
        <v>0</v>
      </c>
      <c r="AW21" s="119" t="n">
        <f aca="false">'Single Layer High Quality'!C210</f>
        <v>0</v>
      </c>
      <c r="AX21" s="119" t="n">
        <f aca="false">'Single Layer High Quality'!D210</f>
        <v>0</v>
      </c>
      <c r="AY21" s="120" t="n">
        <f aca="false">'Single Layer High Quality'!E210</f>
        <v>0</v>
      </c>
      <c r="AZ21" s="106"/>
      <c r="BA21" s="126" t="e">
        <f aca="false">AP21/AF21</f>
        <v>#DIV/0!</v>
      </c>
      <c r="BB21" s="127" t="e">
        <f aca="false">AQ21/AG21</f>
        <v>#DIV/0!</v>
      </c>
      <c r="BC21" s="128" t="e">
        <f aca="false">AR21/AH21</f>
        <v>#DIV/0!</v>
      </c>
      <c r="BD21" s="69"/>
      <c r="BE21" s="129" t="n">
        <f aca="false">ABS(AB21-AL21)+ABS(AC21-AM21)+ABS(AD21-AN21)+ABS(AE21-AO21)</f>
        <v>0</v>
      </c>
      <c r="BF21" s="174"/>
      <c r="BG21" s="171"/>
      <c r="BH21" s="215"/>
      <c r="BI21" s="171"/>
      <c r="BJ21" s="171"/>
      <c r="BK21" s="171" t="n">
        <f aca="false">AL21+AV21</f>
        <v>0</v>
      </c>
    </row>
    <row r="22" customFormat="false" ht="12" hidden="false" customHeight="false" outlineLevel="0" collapsed="false">
      <c r="A22" s="79"/>
      <c r="B22" s="117"/>
      <c r="C22" s="270" t="n">
        <f aca="false">C14</f>
        <v>30</v>
      </c>
      <c r="D22" s="275" t="n">
        <f aca="false">D14</f>
        <v>30</v>
      </c>
      <c r="E22" s="118" t="n">
        <f aca="false">Anchor!B211</f>
        <v>0</v>
      </c>
      <c r="F22" s="119" t="n">
        <f aca="false">Anchor!C211</f>
        <v>0</v>
      </c>
      <c r="G22" s="119" t="n">
        <f aca="false">Anchor!D211</f>
        <v>0</v>
      </c>
      <c r="H22" s="120" t="n">
        <f aca="false">Anchor!E211</f>
        <v>0</v>
      </c>
      <c r="I22" s="105"/>
      <c r="J22" s="118" t="n">
        <f aca="false">Test!B211</f>
        <v>0</v>
      </c>
      <c r="K22" s="119" t="n">
        <f aca="false">Test!C211</f>
        <v>0</v>
      </c>
      <c r="L22" s="119" t="n">
        <f aca="false">Test!D211</f>
        <v>0</v>
      </c>
      <c r="M22" s="120" t="n">
        <f aca="false">Test!E211</f>
        <v>0</v>
      </c>
      <c r="N22" s="215"/>
      <c r="O22" s="121"/>
      <c r="P22" s="122"/>
      <c r="Q22" s="122"/>
      <c r="R22" s="121"/>
      <c r="S22" s="122"/>
      <c r="T22" s="123"/>
      <c r="U22" s="121"/>
      <c r="V22" s="122"/>
      <c r="W22" s="123"/>
      <c r="X22" s="121"/>
      <c r="Y22" s="122"/>
      <c r="Z22" s="123"/>
      <c r="AA22" s="215"/>
      <c r="AB22" s="118" t="n">
        <f aca="false">Anchor!F211</f>
        <v>0</v>
      </c>
      <c r="AC22" s="119" t="n">
        <f aca="false">Anchor!G211</f>
        <v>0</v>
      </c>
      <c r="AD22" s="119" t="n">
        <f aca="false">Anchor!H211</f>
        <v>0</v>
      </c>
      <c r="AE22" s="119" t="n">
        <f aca="false">Anchor!I211</f>
        <v>0</v>
      </c>
      <c r="AF22" s="118" t="n">
        <f aca="false">Anchor!J211</f>
        <v>0</v>
      </c>
      <c r="AG22" s="119" t="n">
        <f aca="false">Anchor!K211</f>
        <v>0</v>
      </c>
      <c r="AH22" s="119" t="n">
        <f aca="false">Anchor!L211</f>
        <v>0</v>
      </c>
      <c r="AI22" s="124" t="n">
        <f aca="false">AF22/3600</f>
        <v>0</v>
      </c>
      <c r="AJ22" s="125" t="n">
        <f aca="false">E22+AB22</f>
        <v>0</v>
      </c>
      <c r="AK22" s="215"/>
      <c r="AL22" s="118" t="n">
        <f aca="false">Test!F211</f>
        <v>0</v>
      </c>
      <c r="AM22" s="119" t="n">
        <f aca="false">Test!G211</f>
        <v>0</v>
      </c>
      <c r="AN22" s="119" t="n">
        <f aca="false">Test!H211</f>
        <v>0</v>
      </c>
      <c r="AO22" s="119" t="n">
        <f aca="false">Test!I211</f>
        <v>0</v>
      </c>
      <c r="AP22" s="118" t="n">
        <f aca="false">Test!J211</f>
        <v>0</v>
      </c>
      <c r="AQ22" s="119" t="n">
        <f aca="false">Test!K211</f>
        <v>0</v>
      </c>
      <c r="AR22" s="119" t="n">
        <f aca="false">Test!L211</f>
        <v>0</v>
      </c>
      <c r="AS22" s="124" t="n">
        <f aca="false">AP22/3600</f>
        <v>0</v>
      </c>
      <c r="AT22" s="125" t="n">
        <f aca="false">J22+AL22</f>
        <v>0</v>
      </c>
      <c r="AU22" s="106"/>
      <c r="AV22" s="118" t="n">
        <f aca="false">'Single Layer High Quality'!B211</f>
        <v>0</v>
      </c>
      <c r="AW22" s="119" t="n">
        <f aca="false">'Single Layer High Quality'!C211</f>
        <v>0</v>
      </c>
      <c r="AX22" s="119" t="n">
        <f aca="false">'Single Layer High Quality'!D211</f>
        <v>0</v>
      </c>
      <c r="AY22" s="120" t="n">
        <f aca="false">'Single Layer High Quality'!E211</f>
        <v>0</v>
      </c>
      <c r="AZ22" s="106"/>
      <c r="BA22" s="126" t="e">
        <f aca="false">AP22/AF22</f>
        <v>#DIV/0!</v>
      </c>
      <c r="BB22" s="127" t="e">
        <f aca="false">AQ22/AG22</f>
        <v>#DIV/0!</v>
      </c>
      <c r="BC22" s="128" t="e">
        <f aca="false">AR22/AH22</f>
        <v>#DIV/0!</v>
      </c>
      <c r="BD22" s="69"/>
      <c r="BE22" s="129" t="n">
        <f aca="false">ABS(AB22-AL22)+ABS(AC22-AM22)+ABS(AD22-AN22)+ABS(AE22-AO22)</f>
        <v>0</v>
      </c>
      <c r="BF22" s="174"/>
      <c r="BG22" s="171"/>
      <c r="BH22" s="215"/>
      <c r="BI22" s="171"/>
      <c r="BJ22" s="171"/>
      <c r="BK22" s="171" t="n">
        <f aca="false">AL22+AV22</f>
        <v>0</v>
      </c>
    </row>
    <row r="23" customFormat="false" ht="12.75" hidden="false" customHeight="false" outlineLevel="0" collapsed="false">
      <c r="A23" s="79"/>
      <c r="B23" s="117"/>
      <c r="C23" s="290" t="n">
        <f aca="false">C15</f>
        <v>34</v>
      </c>
      <c r="D23" s="291" t="n">
        <f aca="false">D15</f>
        <v>34</v>
      </c>
      <c r="E23" s="132" t="n">
        <f aca="false">Anchor!B212</f>
        <v>0</v>
      </c>
      <c r="F23" s="133" t="n">
        <f aca="false">Anchor!C212</f>
        <v>0</v>
      </c>
      <c r="G23" s="133" t="n">
        <f aca="false">Anchor!D212</f>
        <v>0</v>
      </c>
      <c r="H23" s="134" t="n">
        <f aca="false">Anchor!E212</f>
        <v>0</v>
      </c>
      <c r="I23" s="105"/>
      <c r="J23" s="132" t="n">
        <f aca="false">Test!B212</f>
        <v>0</v>
      </c>
      <c r="K23" s="133" t="n">
        <f aca="false">Test!C212</f>
        <v>0</v>
      </c>
      <c r="L23" s="133" t="n">
        <f aca="false">Test!D212</f>
        <v>0</v>
      </c>
      <c r="M23" s="134" t="n">
        <f aca="false">Test!E212</f>
        <v>0</v>
      </c>
      <c r="N23" s="215"/>
      <c r="O23" s="135"/>
      <c r="P23" s="136"/>
      <c r="Q23" s="136"/>
      <c r="R23" s="135"/>
      <c r="S23" s="136"/>
      <c r="T23" s="137"/>
      <c r="U23" s="135"/>
      <c r="V23" s="136"/>
      <c r="W23" s="137"/>
      <c r="X23" s="135"/>
      <c r="Y23" s="136"/>
      <c r="Z23" s="137"/>
      <c r="AA23" s="215"/>
      <c r="AB23" s="132" t="n">
        <f aca="false">Anchor!F212</f>
        <v>0</v>
      </c>
      <c r="AC23" s="133" t="n">
        <f aca="false">Anchor!G212</f>
        <v>0</v>
      </c>
      <c r="AD23" s="133" t="n">
        <f aca="false">Anchor!H212</f>
        <v>0</v>
      </c>
      <c r="AE23" s="133" t="n">
        <f aca="false">Anchor!I212</f>
        <v>0</v>
      </c>
      <c r="AF23" s="132" t="n">
        <f aca="false">Anchor!J212</f>
        <v>0</v>
      </c>
      <c r="AG23" s="133" t="n">
        <f aca="false">Anchor!K212</f>
        <v>0</v>
      </c>
      <c r="AH23" s="133" t="n">
        <f aca="false">Anchor!L212</f>
        <v>0</v>
      </c>
      <c r="AI23" s="138" t="n">
        <f aca="false">AF23/3600</f>
        <v>0</v>
      </c>
      <c r="AJ23" s="139" t="n">
        <f aca="false">E23+AB23</f>
        <v>0</v>
      </c>
      <c r="AK23" s="215"/>
      <c r="AL23" s="132" t="n">
        <f aca="false">Test!F212</f>
        <v>0</v>
      </c>
      <c r="AM23" s="133" t="n">
        <f aca="false">Test!G212</f>
        <v>0</v>
      </c>
      <c r="AN23" s="133" t="n">
        <f aca="false">Test!H212</f>
        <v>0</v>
      </c>
      <c r="AO23" s="133" t="n">
        <f aca="false">Test!I212</f>
        <v>0</v>
      </c>
      <c r="AP23" s="132" t="n">
        <f aca="false">Test!J212</f>
        <v>0</v>
      </c>
      <c r="AQ23" s="133" t="n">
        <f aca="false">Test!K212</f>
        <v>0</v>
      </c>
      <c r="AR23" s="133" t="n">
        <f aca="false">Test!L212</f>
        <v>0</v>
      </c>
      <c r="AS23" s="138" t="n">
        <f aca="false">AP23/3600</f>
        <v>0</v>
      </c>
      <c r="AT23" s="139" t="n">
        <f aca="false">J23+AL23</f>
        <v>0</v>
      </c>
      <c r="AU23" s="106"/>
      <c r="AV23" s="118" t="n">
        <f aca="false">'Single Layer High Quality'!B212</f>
        <v>0</v>
      </c>
      <c r="AW23" s="119" t="n">
        <f aca="false">'Single Layer High Quality'!C212</f>
        <v>0</v>
      </c>
      <c r="AX23" s="119" t="n">
        <f aca="false">'Single Layer High Quality'!D212</f>
        <v>0</v>
      </c>
      <c r="AY23" s="120" t="n">
        <f aca="false">'Single Layer High Quality'!E212</f>
        <v>0</v>
      </c>
      <c r="AZ23" s="106"/>
      <c r="BA23" s="140" t="e">
        <f aca="false">AP23/AF23</f>
        <v>#DIV/0!</v>
      </c>
      <c r="BB23" s="141" t="e">
        <f aca="false">AQ23/AG23</f>
        <v>#DIV/0!</v>
      </c>
      <c r="BC23" s="142" t="e">
        <f aca="false">AR23/AH23</f>
        <v>#DIV/0!</v>
      </c>
      <c r="BD23" s="69"/>
      <c r="BE23" s="143" t="n">
        <f aca="false">ABS(AB23-AL23)+ABS(AC23-AM23)+ABS(AD23-AN23)+ABS(AE23-AO23)</f>
        <v>0</v>
      </c>
      <c r="BF23" s="174"/>
      <c r="BG23" s="171"/>
      <c r="BH23" s="215"/>
      <c r="BI23" s="171"/>
      <c r="BJ23" s="171"/>
      <c r="BK23" s="171" t="n">
        <f aca="false">AL23+AV23</f>
        <v>0</v>
      </c>
    </row>
    <row r="24" customFormat="false" ht="12" hidden="false" customHeight="false" outlineLevel="0" collapsed="false">
      <c r="A24" s="79"/>
      <c r="B24" s="117"/>
      <c r="C24" s="288" t="n">
        <f aca="false">C16</f>
        <v>22</v>
      </c>
      <c r="D24" s="289" t="n">
        <f aca="false">D16</f>
        <v>24</v>
      </c>
      <c r="E24" s="102" t="n">
        <f aca="false">Anchor!B213</f>
        <v>0</v>
      </c>
      <c r="F24" s="103" t="n">
        <f aca="false">Anchor!C213</f>
        <v>0</v>
      </c>
      <c r="G24" s="103" t="n">
        <f aca="false">Anchor!D213</f>
        <v>0</v>
      </c>
      <c r="H24" s="104" t="n">
        <f aca="false">Anchor!E213</f>
        <v>0</v>
      </c>
      <c r="I24" s="105"/>
      <c r="J24" s="102" t="n">
        <f aca="false">Test!B213</f>
        <v>0</v>
      </c>
      <c r="K24" s="103" t="n">
        <f aca="false">Test!C213</f>
        <v>0</v>
      </c>
      <c r="L24" s="103" t="n">
        <f aca="false">Test!D213</f>
        <v>0</v>
      </c>
      <c r="M24" s="104" t="n">
        <f aca="false">Test!E213</f>
        <v>0</v>
      </c>
      <c r="N24" s="215"/>
      <c r="O24" s="107" t="e">
        <f aca="false">bdrate($AJ24:$AJ27,F24:F27,$AT24:$AT27,K24:K27)</f>
        <v>#VALUE!</v>
      </c>
      <c r="P24" s="108" t="e">
        <f aca="false">bdrate($AJ24:$AJ27,G24:G27,$AT24:$AT27,L24:L27)</f>
        <v>#VALUE!</v>
      </c>
      <c r="Q24" s="108" t="e">
        <f aca="false">bdrate($AJ24:$AJ27,H24:H27,$AT24:$AT27,M24:M27)</f>
        <v>#VALUE!</v>
      </c>
      <c r="R24" s="107" t="e">
        <f aca="false">bdrate($AV24:$AV27,AW24:AW27,$AT24:$AT27,K24:K27)</f>
        <v>#VALUE!</v>
      </c>
      <c r="S24" s="108" t="e">
        <f aca="false">bdrate($AV24:$AV27,AX24:AX27,$AT24:$AT27,L24:L27)</f>
        <v>#VALUE!</v>
      </c>
      <c r="T24" s="109" t="e">
        <f aca="false">bdrate($AV24:$AV27,AY24:AY27,$AT24:$AT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107" t="e">
        <f aca="false">bdrate($AV24:$AV27,AW24:AW27,$AJ24:$AJ27,F24:F27)</f>
        <v>#VALUE!</v>
      </c>
      <c r="Y24" s="108" t="e">
        <f aca="false">bdrate($AV24:$AV27,AX24:AX27,$AJ24:$AJ27,G24:G27)</f>
        <v>#VALUE!</v>
      </c>
      <c r="Z24" s="109" t="e">
        <f aca="false">bdrate($AV24:$AV27,AY24:AY27,$AJ24:$AJ27,H24:H27)</f>
        <v>#VALUE!</v>
      </c>
      <c r="AA24" s="215"/>
      <c r="AB24" s="102" t="n">
        <f aca="false">Anchor!F213</f>
        <v>0</v>
      </c>
      <c r="AC24" s="103" t="n">
        <f aca="false">Anchor!G213</f>
        <v>0</v>
      </c>
      <c r="AD24" s="103" t="n">
        <f aca="false">Anchor!H213</f>
        <v>0</v>
      </c>
      <c r="AE24" s="103" t="n">
        <f aca="false">Anchor!I213</f>
        <v>0</v>
      </c>
      <c r="AF24" s="102" t="n">
        <f aca="false">Anchor!J213</f>
        <v>0</v>
      </c>
      <c r="AG24" s="103" t="n">
        <f aca="false">Anchor!K213</f>
        <v>0</v>
      </c>
      <c r="AH24" s="103" t="n">
        <f aca="false">Anchor!L213</f>
        <v>0</v>
      </c>
      <c r="AI24" s="110" t="n">
        <f aca="false">AF24/3600</f>
        <v>0</v>
      </c>
      <c r="AJ24" s="111" t="n">
        <f aca="false">E24+AB24</f>
        <v>0</v>
      </c>
      <c r="AK24" s="215"/>
      <c r="AL24" s="102" t="n">
        <f aca="false">Test!F213</f>
        <v>0</v>
      </c>
      <c r="AM24" s="103" t="n">
        <f aca="false">Test!G213</f>
        <v>0</v>
      </c>
      <c r="AN24" s="103" t="n">
        <f aca="false">Test!H213</f>
        <v>0</v>
      </c>
      <c r="AO24" s="103" t="n">
        <f aca="false">Test!I213</f>
        <v>0</v>
      </c>
      <c r="AP24" s="102" t="n">
        <f aca="false">Test!J213</f>
        <v>0</v>
      </c>
      <c r="AQ24" s="103" t="n">
        <f aca="false">Test!K213</f>
        <v>0</v>
      </c>
      <c r="AR24" s="103" t="n">
        <f aca="false">Test!L213</f>
        <v>0</v>
      </c>
      <c r="AS24" s="110" t="n">
        <f aca="false">AP24/3600</f>
        <v>0</v>
      </c>
      <c r="AT24" s="111" t="n">
        <f aca="false">J24+AL24</f>
        <v>0</v>
      </c>
      <c r="AU24" s="106"/>
      <c r="AV24" s="102" t="n">
        <f aca="false">'Single Layer High Quality'!B213</f>
        <v>0</v>
      </c>
      <c r="AW24" s="103" t="n">
        <f aca="false">'Single Layer High Quality'!C213</f>
        <v>0</v>
      </c>
      <c r="AX24" s="103" t="n">
        <f aca="false">'Single Layer High Quality'!D213</f>
        <v>0</v>
      </c>
      <c r="AY24" s="104" t="n">
        <f aca="false">'Single Layer High Quality'!E213</f>
        <v>0</v>
      </c>
      <c r="AZ24" s="106"/>
      <c r="BA24" s="112" t="e">
        <f aca="false">AP24/AF24</f>
        <v>#DIV/0!</v>
      </c>
      <c r="BB24" s="113" t="e">
        <f aca="false">AQ24/AG24</f>
        <v>#DIV/0!</v>
      </c>
      <c r="BC24" s="114" t="e">
        <f aca="false">AR24/AH24</f>
        <v>#DIV/0!</v>
      </c>
      <c r="BD24" s="69"/>
      <c r="BE24" s="129" t="n">
        <f aca="false">ABS(AB24-AL24)+ABS(AC24-AM24)+ABS(AD24-AN24)+ABS(AE24-AO24)</f>
        <v>0</v>
      </c>
      <c r="BF24" s="174"/>
      <c r="BG24" s="171"/>
      <c r="BH24" s="215"/>
      <c r="BI24" s="171"/>
      <c r="BJ24" s="171"/>
      <c r="BK24" s="171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9"/>
      <c r="B25" s="117"/>
      <c r="C25" s="270" t="n">
        <f aca="false">C17</f>
        <v>26</v>
      </c>
      <c r="D25" s="275" t="n">
        <f aca="false">D17</f>
        <v>28</v>
      </c>
      <c r="E25" s="118" t="n">
        <f aca="false">Anchor!B214</f>
        <v>0</v>
      </c>
      <c r="F25" s="119" t="n">
        <f aca="false">Anchor!C214</f>
        <v>0</v>
      </c>
      <c r="G25" s="119" t="n">
        <f aca="false">Anchor!D214</f>
        <v>0</v>
      </c>
      <c r="H25" s="120" t="n">
        <f aca="false">Anchor!E214</f>
        <v>0</v>
      </c>
      <c r="I25" s="105"/>
      <c r="J25" s="118" t="n">
        <f aca="false">Test!B214</f>
        <v>0</v>
      </c>
      <c r="K25" s="119" t="n">
        <f aca="false">Test!C214</f>
        <v>0</v>
      </c>
      <c r="L25" s="119" t="n">
        <f aca="false">Test!D214</f>
        <v>0</v>
      </c>
      <c r="M25" s="120" t="n">
        <f aca="false">Test!E214</f>
        <v>0</v>
      </c>
      <c r="N25" s="215"/>
      <c r="O25" s="121"/>
      <c r="P25" s="122"/>
      <c r="Q25" s="122"/>
      <c r="R25" s="121"/>
      <c r="S25" s="122"/>
      <c r="T25" s="123"/>
      <c r="U25" s="121"/>
      <c r="V25" s="122"/>
      <c r="W25" s="123"/>
      <c r="X25" s="121"/>
      <c r="Y25" s="122"/>
      <c r="Z25" s="123"/>
      <c r="AA25" s="215"/>
      <c r="AB25" s="118" t="n">
        <f aca="false">Anchor!F214</f>
        <v>0</v>
      </c>
      <c r="AC25" s="119" t="n">
        <f aca="false">Anchor!G214</f>
        <v>0</v>
      </c>
      <c r="AD25" s="119" t="n">
        <f aca="false">Anchor!H214</f>
        <v>0</v>
      </c>
      <c r="AE25" s="119" t="n">
        <f aca="false">Anchor!I214</f>
        <v>0</v>
      </c>
      <c r="AF25" s="118" t="n">
        <f aca="false">Anchor!J214</f>
        <v>0</v>
      </c>
      <c r="AG25" s="119" t="n">
        <f aca="false">Anchor!K214</f>
        <v>0</v>
      </c>
      <c r="AH25" s="119" t="n">
        <f aca="false">Anchor!L214</f>
        <v>0</v>
      </c>
      <c r="AI25" s="124" t="n">
        <f aca="false">AF25/3600</f>
        <v>0</v>
      </c>
      <c r="AJ25" s="125" t="n">
        <f aca="false">E25+AB25</f>
        <v>0</v>
      </c>
      <c r="AK25" s="215"/>
      <c r="AL25" s="118" t="n">
        <f aca="false">Test!F214</f>
        <v>0</v>
      </c>
      <c r="AM25" s="119" t="n">
        <f aca="false">Test!G214</f>
        <v>0</v>
      </c>
      <c r="AN25" s="119" t="n">
        <f aca="false">Test!H214</f>
        <v>0</v>
      </c>
      <c r="AO25" s="119" t="n">
        <f aca="false">Test!I214</f>
        <v>0</v>
      </c>
      <c r="AP25" s="118" t="n">
        <f aca="false">Test!J214</f>
        <v>0</v>
      </c>
      <c r="AQ25" s="119" t="n">
        <f aca="false">Test!K214</f>
        <v>0</v>
      </c>
      <c r="AR25" s="119" t="n">
        <f aca="false">Test!L214</f>
        <v>0</v>
      </c>
      <c r="AS25" s="124" t="n">
        <f aca="false">AP25/3600</f>
        <v>0</v>
      </c>
      <c r="AT25" s="125" t="n">
        <f aca="false">J25+AL25</f>
        <v>0</v>
      </c>
      <c r="AU25" s="106"/>
      <c r="AV25" s="118" t="n">
        <f aca="false">'Single Layer High Quality'!B214</f>
        <v>0</v>
      </c>
      <c r="AW25" s="119" t="n">
        <f aca="false">'Single Layer High Quality'!C214</f>
        <v>0</v>
      </c>
      <c r="AX25" s="119" t="n">
        <f aca="false">'Single Layer High Quality'!D214</f>
        <v>0</v>
      </c>
      <c r="AY25" s="120" t="n">
        <f aca="false">'Single Layer High Quality'!E214</f>
        <v>0</v>
      </c>
      <c r="AZ25" s="106"/>
      <c r="BA25" s="126" t="e">
        <f aca="false">AP25/AF25</f>
        <v>#DIV/0!</v>
      </c>
      <c r="BB25" s="127" t="e">
        <f aca="false">AQ25/AG25</f>
        <v>#DIV/0!</v>
      </c>
      <c r="BC25" s="128" t="e">
        <f aca="false">AR25/AH25</f>
        <v>#DIV/0!</v>
      </c>
      <c r="BD25" s="69"/>
      <c r="BE25" s="129" t="n">
        <f aca="false">ABS(AB25-AL25)+ABS(AC25-AM25)+ABS(AD25-AN25)+ABS(AE25-AO25)</f>
        <v>0</v>
      </c>
      <c r="BF25" s="174"/>
      <c r="BG25" s="171"/>
      <c r="BH25" s="215"/>
      <c r="BI25" s="171"/>
      <c r="BJ25" s="171"/>
      <c r="BK25" s="171" t="n">
        <f aca="false">AL25+AV25</f>
        <v>0</v>
      </c>
    </row>
    <row r="26" customFormat="false" ht="12" hidden="false" customHeight="false" outlineLevel="0" collapsed="false">
      <c r="A26" s="79"/>
      <c r="B26" s="117"/>
      <c r="C26" s="270" t="n">
        <f aca="false">C18</f>
        <v>30</v>
      </c>
      <c r="D26" s="275" t="n">
        <f aca="false">D18</f>
        <v>32</v>
      </c>
      <c r="E26" s="118" t="n">
        <f aca="false">Anchor!B215</f>
        <v>0</v>
      </c>
      <c r="F26" s="119" t="n">
        <f aca="false">Anchor!C215</f>
        <v>0</v>
      </c>
      <c r="G26" s="119" t="n">
        <f aca="false">Anchor!D215</f>
        <v>0</v>
      </c>
      <c r="H26" s="120" t="n">
        <f aca="false">Anchor!E215</f>
        <v>0</v>
      </c>
      <c r="I26" s="105"/>
      <c r="J26" s="118" t="n">
        <f aca="false">Test!B215</f>
        <v>0</v>
      </c>
      <c r="K26" s="119" t="n">
        <f aca="false">Test!C215</f>
        <v>0</v>
      </c>
      <c r="L26" s="119" t="n">
        <f aca="false">Test!D215</f>
        <v>0</v>
      </c>
      <c r="M26" s="120" t="n">
        <f aca="false">Test!E215</f>
        <v>0</v>
      </c>
      <c r="N26" s="215"/>
      <c r="O26" s="121"/>
      <c r="P26" s="122"/>
      <c r="Q26" s="122"/>
      <c r="R26" s="121"/>
      <c r="S26" s="122"/>
      <c r="T26" s="123"/>
      <c r="U26" s="121"/>
      <c r="V26" s="122"/>
      <c r="W26" s="123"/>
      <c r="X26" s="121"/>
      <c r="Y26" s="122"/>
      <c r="Z26" s="123"/>
      <c r="AA26" s="215"/>
      <c r="AB26" s="118" t="n">
        <f aca="false">Anchor!F215</f>
        <v>0</v>
      </c>
      <c r="AC26" s="119" t="n">
        <f aca="false">Anchor!G215</f>
        <v>0</v>
      </c>
      <c r="AD26" s="119" t="n">
        <f aca="false">Anchor!H215</f>
        <v>0</v>
      </c>
      <c r="AE26" s="119" t="n">
        <f aca="false">Anchor!I215</f>
        <v>0</v>
      </c>
      <c r="AF26" s="118" t="n">
        <f aca="false">Anchor!J215</f>
        <v>0</v>
      </c>
      <c r="AG26" s="119" t="n">
        <f aca="false">Anchor!K215</f>
        <v>0</v>
      </c>
      <c r="AH26" s="119" t="n">
        <f aca="false">Anchor!L215</f>
        <v>0</v>
      </c>
      <c r="AI26" s="124" t="n">
        <f aca="false">AF26/3600</f>
        <v>0</v>
      </c>
      <c r="AJ26" s="125" t="n">
        <f aca="false">E26+AB26</f>
        <v>0</v>
      </c>
      <c r="AK26" s="215"/>
      <c r="AL26" s="118" t="n">
        <f aca="false">Test!F215</f>
        <v>0</v>
      </c>
      <c r="AM26" s="119" t="n">
        <f aca="false">Test!G215</f>
        <v>0</v>
      </c>
      <c r="AN26" s="119" t="n">
        <f aca="false">Test!H215</f>
        <v>0</v>
      </c>
      <c r="AO26" s="119" t="n">
        <f aca="false">Test!I215</f>
        <v>0</v>
      </c>
      <c r="AP26" s="118" t="n">
        <f aca="false">Test!J215</f>
        <v>0</v>
      </c>
      <c r="AQ26" s="119" t="n">
        <f aca="false">Test!K215</f>
        <v>0</v>
      </c>
      <c r="AR26" s="119" t="n">
        <f aca="false">Test!L215</f>
        <v>0</v>
      </c>
      <c r="AS26" s="124" t="n">
        <f aca="false">AP26/3600</f>
        <v>0</v>
      </c>
      <c r="AT26" s="125" t="n">
        <f aca="false">J26+AL26</f>
        <v>0</v>
      </c>
      <c r="AU26" s="106"/>
      <c r="AV26" s="118" t="n">
        <f aca="false">'Single Layer High Quality'!B215</f>
        <v>0</v>
      </c>
      <c r="AW26" s="119" t="n">
        <f aca="false">'Single Layer High Quality'!C215</f>
        <v>0</v>
      </c>
      <c r="AX26" s="119" t="n">
        <f aca="false">'Single Layer High Quality'!D215</f>
        <v>0</v>
      </c>
      <c r="AY26" s="120" t="n">
        <f aca="false">'Single Layer High Quality'!E215</f>
        <v>0</v>
      </c>
      <c r="AZ26" s="106"/>
      <c r="BA26" s="126" t="e">
        <f aca="false">AP26/AF26</f>
        <v>#DIV/0!</v>
      </c>
      <c r="BB26" s="127" t="e">
        <f aca="false">AQ26/AG26</f>
        <v>#DIV/0!</v>
      </c>
      <c r="BC26" s="128" t="e">
        <f aca="false">AR26/AH26</f>
        <v>#DIV/0!</v>
      </c>
      <c r="BD26" s="69"/>
      <c r="BE26" s="129" t="n">
        <f aca="false">ABS(AB26-AL26)+ABS(AC26-AM26)+ABS(AD26-AN26)+ABS(AE26-AO26)</f>
        <v>0</v>
      </c>
      <c r="BF26" s="174"/>
      <c r="BG26" s="171"/>
      <c r="BH26" s="215"/>
      <c r="BI26" s="171"/>
      <c r="BJ26" s="171"/>
      <c r="BK26" s="171" t="n">
        <f aca="false">AL26+AV26</f>
        <v>0</v>
      </c>
    </row>
    <row r="27" customFormat="false" ht="12.75" hidden="false" customHeight="false" outlineLevel="0" collapsed="false">
      <c r="A27" s="79"/>
      <c r="B27" s="117"/>
      <c r="C27" s="290" t="n">
        <f aca="false">C19</f>
        <v>34</v>
      </c>
      <c r="D27" s="291" t="n">
        <f aca="false">D19</f>
        <v>36</v>
      </c>
      <c r="E27" s="132" t="n">
        <f aca="false">Anchor!B216</f>
        <v>0</v>
      </c>
      <c r="F27" s="133" t="n">
        <f aca="false">Anchor!C216</f>
        <v>0</v>
      </c>
      <c r="G27" s="133" t="n">
        <f aca="false">Anchor!D216</f>
        <v>0</v>
      </c>
      <c r="H27" s="134" t="n">
        <f aca="false">Anchor!E216</f>
        <v>0</v>
      </c>
      <c r="I27" s="105"/>
      <c r="J27" s="132" t="n">
        <f aca="false">Test!B216</f>
        <v>0</v>
      </c>
      <c r="K27" s="133" t="n">
        <f aca="false">Test!C216</f>
        <v>0</v>
      </c>
      <c r="L27" s="133" t="n">
        <f aca="false">Test!D216</f>
        <v>0</v>
      </c>
      <c r="M27" s="134" t="n">
        <f aca="false">Test!E216</f>
        <v>0</v>
      </c>
      <c r="N27" s="215"/>
      <c r="O27" s="135"/>
      <c r="P27" s="136"/>
      <c r="Q27" s="136"/>
      <c r="R27" s="135"/>
      <c r="S27" s="136"/>
      <c r="T27" s="137"/>
      <c r="U27" s="135"/>
      <c r="V27" s="136"/>
      <c r="W27" s="137"/>
      <c r="X27" s="135"/>
      <c r="Y27" s="136"/>
      <c r="Z27" s="137"/>
      <c r="AA27" s="215"/>
      <c r="AB27" s="132" t="n">
        <f aca="false">Anchor!F216</f>
        <v>0</v>
      </c>
      <c r="AC27" s="133" t="n">
        <f aca="false">Anchor!G216</f>
        <v>0</v>
      </c>
      <c r="AD27" s="133" t="n">
        <f aca="false">Anchor!H216</f>
        <v>0</v>
      </c>
      <c r="AE27" s="133" t="n">
        <f aca="false">Anchor!I216</f>
        <v>0</v>
      </c>
      <c r="AF27" s="132" t="n">
        <f aca="false">Anchor!J216</f>
        <v>0</v>
      </c>
      <c r="AG27" s="133" t="n">
        <f aca="false">Anchor!K216</f>
        <v>0</v>
      </c>
      <c r="AH27" s="133" t="n">
        <f aca="false">Anchor!L216</f>
        <v>0</v>
      </c>
      <c r="AI27" s="138" t="n">
        <f aca="false">AF27/3600</f>
        <v>0</v>
      </c>
      <c r="AJ27" s="139" t="n">
        <f aca="false">E27+AB27</f>
        <v>0</v>
      </c>
      <c r="AK27" s="215"/>
      <c r="AL27" s="132" t="n">
        <f aca="false">Test!F216</f>
        <v>0</v>
      </c>
      <c r="AM27" s="133" t="n">
        <f aca="false">Test!G216</f>
        <v>0</v>
      </c>
      <c r="AN27" s="133" t="n">
        <f aca="false">Test!H216</f>
        <v>0</v>
      </c>
      <c r="AO27" s="133" t="n">
        <f aca="false">Test!I216</f>
        <v>0</v>
      </c>
      <c r="AP27" s="132" t="n">
        <f aca="false">Test!J216</f>
        <v>0</v>
      </c>
      <c r="AQ27" s="133" t="n">
        <f aca="false">Test!K216</f>
        <v>0</v>
      </c>
      <c r="AR27" s="133" t="n">
        <f aca="false">Test!L216</f>
        <v>0</v>
      </c>
      <c r="AS27" s="138" t="n">
        <f aca="false">AP27/3600</f>
        <v>0</v>
      </c>
      <c r="AT27" s="139" t="n">
        <f aca="false">J27+AL27</f>
        <v>0</v>
      </c>
      <c r="AU27" s="106"/>
      <c r="AV27" s="132" t="n">
        <f aca="false">'Single Layer High Quality'!B216</f>
        <v>0</v>
      </c>
      <c r="AW27" s="133" t="n">
        <f aca="false">'Single Layer High Quality'!C216</f>
        <v>0</v>
      </c>
      <c r="AX27" s="133" t="n">
        <f aca="false">'Single Layer High Quality'!D216</f>
        <v>0</v>
      </c>
      <c r="AY27" s="134" t="n">
        <f aca="false">'Single Layer High Quality'!E216</f>
        <v>0</v>
      </c>
      <c r="AZ27" s="106"/>
      <c r="BA27" s="140" t="e">
        <f aca="false">AP27/AF27</f>
        <v>#DIV/0!</v>
      </c>
      <c r="BB27" s="141" t="e">
        <f aca="false">AQ27/AG27</f>
        <v>#DIV/0!</v>
      </c>
      <c r="BC27" s="142" t="e">
        <f aca="false">AR27/AH27</f>
        <v>#DIV/0!</v>
      </c>
      <c r="BD27" s="69"/>
      <c r="BE27" s="129" t="n">
        <f aca="false">ABS(AB27-AL27)+ABS(AC27-AM27)+ABS(AD27-AN27)+ABS(AE27-AO27)</f>
        <v>0</v>
      </c>
      <c r="BF27" s="174"/>
      <c r="BG27" s="171"/>
      <c r="BH27" s="215"/>
      <c r="BI27" s="171"/>
      <c r="BJ27" s="171"/>
      <c r="BK27" s="171" t="n">
        <f aca="false">AL27+AV27</f>
        <v>0</v>
      </c>
    </row>
    <row r="28" customFormat="false" ht="12" hidden="false" customHeight="false" outlineLevel="0" collapsed="false">
      <c r="A28" s="79"/>
      <c r="B28" s="100" t="s">
        <v>98</v>
      </c>
      <c r="C28" s="288" t="n">
        <f aca="false">C20</f>
        <v>22</v>
      </c>
      <c r="D28" s="289" t="n">
        <f aca="false">D20</f>
        <v>22</v>
      </c>
      <c r="E28" s="102" t="n">
        <f aca="false">Anchor!B217</f>
        <v>0</v>
      </c>
      <c r="F28" s="103" t="n">
        <f aca="false">Anchor!C217</f>
        <v>0</v>
      </c>
      <c r="G28" s="103" t="n">
        <f aca="false">Anchor!D217</f>
        <v>0</v>
      </c>
      <c r="H28" s="104" t="n">
        <f aca="false">Anchor!E217</f>
        <v>0</v>
      </c>
      <c r="I28" s="105"/>
      <c r="J28" s="102" t="n">
        <f aca="false">Test!B217</f>
        <v>0</v>
      </c>
      <c r="K28" s="103" t="n">
        <f aca="false">Test!C217</f>
        <v>0</v>
      </c>
      <c r="L28" s="103" t="n">
        <f aca="false">Test!D217</f>
        <v>0</v>
      </c>
      <c r="M28" s="104" t="n">
        <f aca="false">Test!E217</f>
        <v>0</v>
      </c>
      <c r="N28" s="215"/>
      <c r="O28" s="107" t="e">
        <f aca="false">bdrate($AJ28:$AJ31,F28:F31,$AT28:$AT31,K28:K31)</f>
        <v>#VALUE!</v>
      </c>
      <c r="P28" s="108" t="e">
        <f aca="false">bdrate($AJ28:$AJ31,G28:G31,$AT28:$AT31,L28:L31)</f>
        <v>#VALUE!</v>
      </c>
      <c r="Q28" s="108" t="e">
        <f aca="false">bdrate($AJ28:$AJ31,H28:H31,$AT28:$AT31,M28:M31)</f>
        <v>#VALUE!</v>
      </c>
      <c r="R28" s="107" t="e">
        <f aca="false">bdrate($AV28:$AV31,AW28:AW31,$AT28:$AT31,K28:K31)</f>
        <v>#VALUE!</v>
      </c>
      <c r="S28" s="108" t="e">
        <f aca="false">bdrate($AV28:$AV31,AX28:AX31,$AT28:$AT31,L28:L31)</f>
        <v>#VALUE!</v>
      </c>
      <c r="T28" s="109" t="e">
        <f aca="false">bdrate($AV28:$AV31,AY28:AY31,$AT28:$AT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107" t="e">
        <f aca="false">bdrate($AV28:$AV31,AW28:AW31,$AJ28:$AJ31,F28:F31)</f>
        <v>#VALUE!</v>
      </c>
      <c r="Y28" s="108" t="e">
        <f aca="false">bdrate($AV28:$AV31,AX28:AX31,$AJ28:$AJ31,G28:G31)</f>
        <v>#VALUE!</v>
      </c>
      <c r="Z28" s="109" t="e">
        <f aca="false">bdrate($AV28:$AV31,AY28:AY31,$AJ28:$AJ31,H28:H31)</f>
        <v>#VALUE!</v>
      </c>
      <c r="AA28" s="215"/>
      <c r="AB28" s="102" t="n">
        <f aca="false">Anchor!F217</f>
        <v>0</v>
      </c>
      <c r="AC28" s="103" t="n">
        <f aca="false">Anchor!G217</f>
        <v>0</v>
      </c>
      <c r="AD28" s="103" t="n">
        <f aca="false">Anchor!H217</f>
        <v>0</v>
      </c>
      <c r="AE28" s="103" t="n">
        <f aca="false">Anchor!I217</f>
        <v>0</v>
      </c>
      <c r="AF28" s="102" t="n">
        <f aca="false">Anchor!J217</f>
        <v>0</v>
      </c>
      <c r="AG28" s="103" t="n">
        <f aca="false">Anchor!K217</f>
        <v>0</v>
      </c>
      <c r="AH28" s="103" t="n">
        <f aca="false">Anchor!L217</f>
        <v>0</v>
      </c>
      <c r="AI28" s="110" t="n">
        <f aca="false">AF28/3600</f>
        <v>0</v>
      </c>
      <c r="AJ28" s="111" t="n">
        <f aca="false">E28+AB28</f>
        <v>0</v>
      </c>
      <c r="AK28" s="215"/>
      <c r="AL28" s="102" t="n">
        <f aca="false">Test!F217</f>
        <v>0</v>
      </c>
      <c r="AM28" s="103" t="n">
        <f aca="false">Test!G217</f>
        <v>0</v>
      </c>
      <c r="AN28" s="103" t="n">
        <f aca="false">Test!H217</f>
        <v>0</v>
      </c>
      <c r="AO28" s="103" t="n">
        <f aca="false">Test!I217</f>
        <v>0</v>
      </c>
      <c r="AP28" s="102" t="n">
        <f aca="false">Test!J217</f>
        <v>0</v>
      </c>
      <c r="AQ28" s="103" t="n">
        <f aca="false">Test!K217</f>
        <v>0</v>
      </c>
      <c r="AR28" s="103" t="n">
        <f aca="false">Test!L217</f>
        <v>0</v>
      </c>
      <c r="AS28" s="110" t="n">
        <f aca="false">AP28/3600</f>
        <v>0</v>
      </c>
      <c r="AT28" s="111" t="n">
        <f aca="false">J28+AL28</f>
        <v>0</v>
      </c>
      <c r="AU28" s="106"/>
      <c r="AV28" s="118" t="n">
        <f aca="false">'Single Layer High Quality'!B217</f>
        <v>0</v>
      </c>
      <c r="AW28" s="119" t="n">
        <f aca="false">'Single Layer High Quality'!C217</f>
        <v>0</v>
      </c>
      <c r="AX28" s="119" t="n">
        <f aca="false">'Single Layer High Quality'!D217</f>
        <v>0</v>
      </c>
      <c r="AY28" s="120" t="n">
        <f aca="false">'Single Layer High Quality'!E217</f>
        <v>0</v>
      </c>
      <c r="AZ28" s="106"/>
      <c r="BA28" s="112" t="e">
        <f aca="false">AP28/AF28</f>
        <v>#DIV/0!</v>
      </c>
      <c r="BB28" s="113" t="e">
        <f aca="false">AQ28/AG28</f>
        <v>#DIV/0!</v>
      </c>
      <c r="BC28" s="114" t="e">
        <f aca="false">AR28/AH28</f>
        <v>#DIV/0!</v>
      </c>
      <c r="BD28" s="69"/>
      <c r="BE28" s="115" t="n">
        <f aca="false">ABS(AB28-AL28)+ABS(AC28-AM28)+ABS(AD28-AN28)+ABS(AE28-AO28)</f>
        <v>0</v>
      </c>
      <c r="BF28" s="174"/>
      <c r="BG28" s="171"/>
      <c r="BH28" s="215"/>
      <c r="BI28" s="171"/>
      <c r="BJ28" s="171"/>
      <c r="BK28" s="171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9"/>
      <c r="B29" s="117"/>
      <c r="C29" s="270" t="n">
        <f aca="false">C21</f>
        <v>26</v>
      </c>
      <c r="D29" s="275" t="n">
        <f aca="false">D21</f>
        <v>26</v>
      </c>
      <c r="E29" s="118" t="n">
        <f aca="false">Anchor!B218</f>
        <v>0</v>
      </c>
      <c r="F29" s="119" t="n">
        <f aca="false">Anchor!C218</f>
        <v>0</v>
      </c>
      <c r="G29" s="119" t="n">
        <f aca="false">Anchor!D218</f>
        <v>0</v>
      </c>
      <c r="H29" s="120" t="n">
        <f aca="false">Anchor!E218</f>
        <v>0</v>
      </c>
      <c r="I29" s="105"/>
      <c r="J29" s="118" t="n">
        <f aca="false">Test!B218</f>
        <v>0</v>
      </c>
      <c r="K29" s="119" t="n">
        <f aca="false">Test!C218</f>
        <v>0</v>
      </c>
      <c r="L29" s="119" t="n">
        <f aca="false">Test!D218</f>
        <v>0</v>
      </c>
      <c r="M29" s="120" t="n">
        <f aca="false">Test!E218</f>
        <v>0</v>
      </c>
      <c r="N29" s="215"/>
      <c r="O29" s="121"/>
      <c r="P29" s="122"/>
      <c r="Q29" s="122"/>
      <c r="R29" s="121"/>
      <c r="S29" s="122"/>
      <c r="T29" s="123"/>
      <c r="U29" s="121"/>
      <c r="V29" s="122"/>
      <c r="W29" s="123"/>
      <c r="X29" s="121"/>
      <c r="Y29" s="122"/>
      <c r="Z29" s="123"/>
      <c r="AA29" s="215"/>
      <c r="AB29" s="118" t="n">
        <f aca="false">Anchor!F218</f>
        <v>0</v>
      </c>
      <c r="AC29" s="119" t="n">
        <f aca="false">Anchor!G218</f>
        <v>0</v>
      </c>
      <c r="AD29" s="119" t="n">
        <f aca="false">Anchor!H218</f>
        <v>0</v>
      </c>
      <c r="AE29" s="119" t="n">
        <f aca="false">Anchor!I218</f>
        <v>0</v>
      </c>
      <c r="AF29" s="118" t="n">
        <f aca="false">Anchor!J218</f>
        <v>0</v>
      </c>
      <c r="AG29" s="119" t="n">
        <f aca="false">Anchor!K218</f>
        <v>0</v>
      </c>
      <c r="AH29" s="119" t="n">
        <f aca="false">Anchor!L218</f>
        <v>0</v>
      </c>
      <c r="AI29" s="124" t="n">
        <f aca="false">AF29/3600</f>
        <v>0</v>
      </c>
      <c r="AJ29" s="125" t="n">
        <f aca="false">E29+AB29</f>
        <v>0</v>
      </c>
      <c r="AK29" s="215"/>
      <c r="AL29" s="118" t="n">
        <f aca="false">Test!F218</f>
        <v>0</v>
      </c>
      <c r="AM29" s="119" t="n">
        <f aca="false">Test!G218</f>
        <v>0</v>
      </c>
      <c r="AN29" s="119" t="n">
        <f aca="false">Test!H218</f>
        <v>0</v>
      </c>
      <c r="AO29" s="119" t="n">
        <f aca="false">Test!I218</f>
        <v>0</v>
      </c>
      <c r="AP29" s="118" t="n">
        <f aca="false">Test!J218</f>
        <v>0</v>
      </c>
      <c r="AQ29" s="119" t="n">
        <f aca="false">Test!K218</f>
        <v>0</v>
      </c>
      <c r="AR29" s="119" t="n">
        <f aca="false">Test!L218</f>
        <v>0</v>
      </c>
      <c r="AS29" s="124" t="n">
        <f aca="false">AP29/3600</f>
        <v>0</v>
      </c>
      <c r="AT29" s="125" t="n">
        <f aca="false">J29+AL29</f>
        <v>0</v>
      </c>
      <c r="AU29" s="106"/>
      <c r="AV29" s="118" t="n">
        <f aca="false">'Single Layer High Quality'!B218</f>
        <v>0</v>
      </c>
      <c r="AW29" s="119" t="n">
        <f aca="false">'Single Layer High Quality'!C218</f>
        <v>0</v>
      </c>
      <c r="AX29" s="119" t="n">
        <f aca="false">'Single Layer High Quality'!D218</f>
        <v>0</v>
      </c>
      <c r="AY29" s="120" t="n">
        <f aca="false">'Single Layer High Quality'!E218</f>
        <v>0</v>
      </c>
      <c r="AZ29" s="106"/>
      <c r="BA29" s="126" t="e">
        <f aca="false">AP29/AF29</f>
        <v>#DIV/0!</v>
      </c>
      <c r="BB29" s="127" t="e">
        <f aca="false">AQ29/AG29</f>
        <v>#DIV/0!</v>
      </c>
      <c r="BC29" s="128" t="e">
        <f aca="false">AR29/AH29</f>
        <v>#DIV/0!</v>
      </c>
      <c r="BD29" s="69"/>
      <c r="BE29" s="129" t="n">
        <f aca="false">ABS(AB29-AL29)+ABS(AC29-AM29)+ABS(AD29-AN29)+ABS(AE29-AO29)</f>
        <v>0</v>
      </c>
      <c r="BF29" s="174"/>
      <c r="BG29" s="171"/>
      <c r="BH29" s="215"/>
      <c r="BI29" s="171"/>
      <c r="BJ29" s="171"/>
      <c r="BK29" s="171" t="n">
        <f aca="false">AL29+AV29</f>
        <v>0</v>
      </c>
    </row>
    <row r="30" customFormat="false" ht="12" hidden="false" customHeight="false" outlineLevel="0" collapsed="false">
      <c r="A30" s="79"/>
      <c r="B30" s="117"/>
      <c r="C30" s="270" t="n">
        <f aca="false">C22</f>
        <v>30</v>
      </c>
      <c r="D30" s="275" t="n">
        <f aca="false">D22</f>
        <v>30</v>
      </c>
      <c r="E30" s="118" t="n">
        <f aca="false">Anchor!B219</f>
        <v>0</v>
      </c>
      <c r="F30" s="119" t="n">
        <f aca="false">Anchor!C219</f>
        <v>0</v>
      </c>
      <c r="G30" s="119" t="n">
        <f aca="false">Anchor!D219</f>
        <v>0</v>
      </c>
      <c r="H30" s="120" t="n">
        <f aca="false">Anchor!E219</f>
        <v>0</v>
      </c>
      <c r="I30" s="105"/>
      <c r="J30" s="118" t="n">
        <f aca="false">Test!B219</f>
        <v>0</v>
      </c>
      <c r="K30" s="119" t="n">
        <f aca="false">Test!C219</f>
        <v>0</v>
      </c>
      <c r="L30" s="119" t="n">
        <f aca="false">Test!D219</f>
        <v>0</v>
      </c>
      <c r="M30" s="120" t="n">
        <f aca="false">Test!E219</f>
        <v>0</v>
      </c>
      <c r="N30" s="215"/>
      <c r="O30" s="121"/>
      <c r="P30" s="122"/>
      <c r="Q30" s="122"/>
      <c r="R30" s="121"/>
      <c r="S30" s="122"/>
      <c r="T30" s="123"/>
      <c r="U30" s="121"/>
      <c r="V30" s="122"/>
      <c r="W30" s="123"/>
      <c r="X30" s="121"/>
      <c r="Y30" s="122"/>
      <c r="Z30" s="123"/>
      <c r="AA30" s="215"/>
      <c r="AB30" s="118" t="n">
        <f aca="false">Anchor!F219</f>
        <v>0</v>
      </c>
      <c r="AC30" s="119" t="n">
        <f aca="false">Anchor!G219</f>
        <v>0</v>
      </c>
      <c r="AD30" s="119" t="n">
        <f aca="false">Anchor!H219</f>
        <v>0</v>
      </c>
      <c r="AE30" s="119" t="n">
        <f aca="false">Anchor!I219</f>
        <v>0</v>
      </c>
      <c r="AF30" s="118" t="n">
        <f aca="false">Anchor!J219</f>
        <v>0</v>
      </c>
      <c r="AG30" s="119" t="n">
        <f aca="false">Anchor!K219</f>
        <v>0</v>
      </c>
      <c r="AH30" s="119" t="n">
        <f aca="false">Anchor!L219</f>
        <v>0</v>
      </c>
      <c r="AI30" s="124" t="n">
        <f aca="false">AF30/3600</f>
        <v>0</v>
      </c>
      <c r="AJ30" s="125" t="n">
        <f aca="false">E30+AB30</f>
        <v>0</v>
      </c>
      <c r="AK30" s="215"/>
      <c r="AL30" s="118" t="n">
        <f aca="false">Test!F219</f>
        <v>0</v>
      </c>
      <c r="AM30" s="119" t="n">
        <f aca="false">Test!G219</f>
        <v>0</v>
      </c>
      <c r="AN30" s="119" t="n">
        <f aca="false">Test!H219</f>
        <v>0</v>
      </c>
      <c r="AO30" s="119" t="n">
        <f aca="false">Test!I219</f>
        <v>0</v>
      </c>
      <c r="AP30" s="118" t="n">
        <f aca="false">Test!J219</f>
        <v>0</v>
      </c>
      <c r="AQ30" s="119" t="n">
        <f aca="false">Test!K219</f>
        <v>0</v>
      </c>
      <c r="AR30" s="119" t="n">
        <f aca="false">Test!L219</f>
        <v>0</v>
      </c>
      <c r="AS30" s="124" t="n">
        <f aca="false">AP30/3600</f>
        <v>0</v>
      </c>
      <c r="AT30" s="125" t="n">
        <f aca="false">J30+AL30</f>
        <v>0</v>
      </c>
      <c r="AU30" s="106"/>
      <c r="AV30" s="118" t="n">
        <f aca="false">'Single Layer High Quality'!B219</f>
        <v>0</v>
      </c>
      <c r="AW30" s="119" t="n">
        <f aca="false">'Single Layer High Quality'!C219</f>
        <v>0</v>
      </c>
      <c r="AX30" s="119" t="n">
        <f aca="false">'Single Layer High Quality'!D219</f>
        <v>0</v>
      </c>
      <c r="AY30" s="120" t="n">
        <f aca="false">'Single Layer High Quality'!E219</f>
        <v>0</v>
      </c>
      <c r="AZ30" s="106"/>
      <c r="BA30" s="126" t="e">
        <f aca="false">AP30/AF30</f>
        <v>#DIV/0!</v>
      </c>
      <c r="BB30" s="127" t="e">
        <f aca="false">AQ30/AG30</f>
        <v>#DIV/0!</v>
      </c>
      <c r="BC30" s="128" t="e">
        <f aca="false">AR30/AH30</f>
        <v>#DIV/0!</v>
      </c>
      <c r="BD30" s="69"/>
      <c r="BE30" s="129" t="n">
        <f aca="false">ABS(AB30-AL30)+ABS(AC30-AM30)+ABS(AD30-AN30)+ABS(AE30-AO30)</f>
        <v>0</v>
      </c>
      <c r="BF30" s="174"/>
      <c r="BG30" s="171"/>
      <c r="BH30" s="215"/>
      <c r="BI30" s="171"/>
      <c r="BJ30" s="171"/>
      <c r="BK30" s="171" t="n">
        <f aca="false">AL30+AV30</f>
        <v>0</v>
      </c>
    </row>
    <row r="31" customFormat="false" ht="12.75" hidden="false" customHeight="false" outlineLevel="0" collapsed="false">
      <c r="A31" s="79"/>
      <c r="B31" s="117"/>
      <c r="C31" s="290" t="n">
        <f aca="false">C23</f>
        <v>34</v>
      </c>
      <c r="D31" s="291" t="n">
        <f aca="false">D23</f>
        <v>34</v>
      </c>
      <c r="E31" s="132" t="n">
        <f aca="false">Anchor!B220</f>
        <v>0</v>
      </c>
      <c r="F31" s="133" t="n">
        <f aca="false">Anchor!C220</f>
        <v>0</v>
      </c>
      <c r="G31" s="133" t="n">
        <f aca="false">Anchor!D220</f>
        <v>0</v>
      </c>
      <c r="H31" s="134" t="n">
        <f aca="false">Anchor!E220</f>
        <v>0</v>
      </c>
      <c r="I31" s="105"/>
      <c r="J31" s="132" t="n">
        <f aca="false">Test!B220</f>
        <v>0</v>
      </c>
      <c r="K31" s="133" t="n">
        <f aca="false">Test!C220</f>
        <v>0</v>
      </c>
      <c r="L31" s="133" t="n">
        <f aca="false">Test!D220</f>
        <v>0</v>
      </c>
      <c r="M31" s="134" t="n">
        <f aca="false">Test!E220</f>
        <v>0</v>
      </c>
      <c r="N31" s="215"/>
      <c r="O31" s="135"/>
      <c r="P31" s="136"/>
      <c r="Q31" s="136"/>
      <c r="R31" s="135"/>
      <c r="S31" s="136"/>
      <c r="T31" s="137"/>
      <c r="U31" s="135"/>
      <c r="V31" s="136"/>
      <c r="W31" s="137"/>
      <c r="X31" s="135"/>
      <c r="Y31" s="136"/>
      <c r="Z31" s="137"/>
      <c r="AA31" s="215"/>
      <c r="AB31" s="132" t="n">
        <f aca="false">Anchor!F220</f>
        <v>0</v>
      </c>
      <c r="AC31" s="133" t="n">
        <f aca="false">Anchor!G220</f>
        <v>0</v>
      </c>
      <c r="AD31" s="133" t="n">
        <f aca="false">Anchor!H220</f>
        <v>0</v>
      </c>
      <c r="AE31" s="133" t="n">
        <f aca="false">Anchor!I220</f>
        <v>0</v>
      </c>
      <c r="AF31" s="132" t="n">
        <f aca="false">Anchor!J220</f>
        <v>0</v>
      </c>
      <c r="AG31" s="133" t="n">
        <f aca="false">Anchor!K220</f>
        <v>0</v>
      </c>
      <c r="AH31" s="133" t="n">
        <f aca="false">Anchor!L220</f>
        <v>0</v>
      </c>
      <c r="AI31" s="138" t="n">
        <f aca="false">AF31/3600</f>
        <v>0</v>
      </c>
      <c r="AJ31" s="139" t="n">
        <f aca="false">E31+AB31</f>
        <v>0</v>
      </c>
      <c r="AK31" s="215"/>
      <c r="AL31" s="132" t="n">
        <f aca="false">Test!F220</f>
        <v>0</v>
      </c>
      <c r="AM31" s="133" t="n">
        <f aca="false">Test!G220</f>
        <v>0</v>
      </c>
      <c r="AN31" s="133" t="n">
        <f aca="false">Test!H220</f>
        <v>0</v>
      </c>
      <c r="AO31" s="133" t="n">
        <f aca="false">Test!I220</f>
        <v>0</v>
      </c>
      <c r="AP31" s="132" t="n">
        <f aca="false">Test!J220</f>
        <v>0</v>
      </c>
      <c r="AQ31" s="133" t="n">
        <f aca="false">Test!K220</f>
        <v>0</v>
      </c>
      <c r="AR31" s="133" t="n">
        <f aca="false">Test!L220</f>
        <v>0</v>
      </c>
      <c r="AS31" s="138" t="n">
        <f aca="false">AP31/3600</f>
        <v>0</v>
      </c>
      <c r="AT31" s="139" t="n">
        <f aca="false">J31+AL31</f>
        <v>0</v>
      </c>
      <c r="AU31" s="106"/>
      <c r="AV31" s="118" t="n">
        <f aca="false">'Single Layer High Quality'!B220</f>
        <v>0</v>
      </c>
      <c r="AW31" s="119" t="n">
        <f aca="false">'Single Layer High Quality'!C220</f>
        <v>0</v>
      </c>
      <c r="AX31" s="119" t="n">
        <f aca="false">'Single Layer High Quality'!D220</f>
        <v>0</v>
      </c>
      <c r="AY31" s="120" t="n">
        <f aca="false">'Single Layer High Quality'!E220</f>
        <v>0</v>
      </c>
      <c r="AZ31" s="106"/>
      <c r="BA31" s="140" t="e">
        <f aca="false">AP31/AF31</f>
        <v>#DIV/0!</v>
      </c>
      <c r="BB31" s="141" t="e">
        <f aca="false">AQ31/AG31</f>
        <v>#DIV/0!</v>
      </c>
      <c r="BC31" s="142" t="e">
        <f aca="false">AR31/AH31</f>
        <v>#DIV/0!</v>
      </c>
      <c r="BD31" s="69"/>
      <c r="BE31" s="143" t="n">
        <f aca="false">ABS(AB31-AL31)+ABS(AC31-AM31)+ABS(AD31-AN31)+ABS(AE31-AO31)</f>
        <v>0</v>
      </c>
      <c r="BF31" s="174"/>
      <c r="BG31" s="171"/>
      <c r="BH31" s="215"/>
      <c r="BI31" s="171"/>
      <c r="BJ31" s="171"/>
      <c r="BK31" s="171" t="n">
        <f aca="false">AL31+AV31</f>
        <v>0</v>
      </c>
    </row>
    <row r="32" customFormat="false" ht="12" hidden="false" customHeight="false" outlineLevel="0" collapsed="false">
      <c r="A32" s="79"/>
      <c r="B32" s="117"/>
      <c r="C32" s="288" t="n">
        <f aca="false">C24</f>
        <v>22</v>
      </c>
      <c r="D32" s="289" t="n">
        <f aca="false">D24</f>
        <v>24</v>
      </c>
      <c r="E32" s="102" t="n">
        <f aca="false">Anchor!B221</f>
        <v>0</v>
      </c>
      <c r="F32" s="103" t="n">
        <f aca="false">Anchor!C221</f>
        <v>0</v>
      </c>
      <c r="G32" s="103" t="n">
        <f aca="false">Anchor!D221</f>
        <v>0</v>
      </c>
      <c r="H32" s="104" t="n">
        <f aca="false">Anchor!E221</f>
        <v>0</v>
      </c>
      <c r="I32" s="105"/>
      <c r="J32" s="102" t="n">
        <f aca="false">Test!B221</f>
        <v>0</v>
      </c>
      <c r="K32" s="103" t="n">
        <f aca="false">Test!C221</f>
        <v>0</v>
      </c>
      <c r="L32" s="103" t="n">
        <f aca="false">Test!D221</f>
        <v>0</v>
      </c>
      <c r="M32" s="104" t="n">
        <f aca="false">Test!E221</f>
        <v>0</v>
      </c>
      <c r="N32" s="215"/>
      <c r="O32" s="107" t="e">
        <f aca="false">bdrate($AJ32:$AJ35,F32:F35,$AT32:$AT35,K32:K35)</f>
        <v>#VALUE!</v>
      </c>
      <c r="P32" s="108" t="e">
        <f aca="false">bdrate($AJ32:$AJ35,G32:G35,$AT32:$AT35,L32:L35)</f>
        <v>#VALUE!</v>
      </c>
      <c r="Q32" s="108" t="e">
        <f aca="false">bdrate($AJ32:$AJ35,H32:H35,$AT32:$AT35,M32:M35)</f>
        <v>#VALUE!</v>
      </c>
      <c r="R32" s="107" t="e">
        <f aca="false">bdrate($AV32:$AV35,AW32:AW35,$AT32:$AT35,K32:K35)</f>
        <v>#VALUE!</v>
      </c>
      <c r="S32" s="108" t="e">
        <f aca="false">bdrate($AV32:$AV35,AX32:AX35,$AT32:$AT35,L32:L35)</f>
        <v>#VALUE!</v>
      </c>
      <c r="T32" s="109" t="e">
        <f aca="false">bdrate($AV32:$AV35,AY32:AY35,$AT32:$AT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107" t="e">
        <f aca="false">bdrate($AV32:$AV35,AW32:AW35,$AJ32:$AJ35,F32:F35)</f>
        <v>#VALUE!</v>
      </c>
      <c r="Y32" s="108" t="e">
        <f aca="false">bdrate($AV32:$AV35,AX32:AX35,$AJ32:$AJ35,G32:G35)</f>
        <v>#VALUE!</v>
      </c>
      <c r="Z32" s="109" t="e">
        <f aca="false">bdrate($AV32:$AV35,AY32:AY35,$AJ32:$AJ35,H32:H35)</f>
        <v>#VALUE!</v>
      </c>
      <c r="AA32" s="215"/>
      <c r="AB32" s="102" t="n">
        <f aca="false">Anchor!F221</f>
        <v>0</v>
      </c>
      <c r="AC32" s="103" t="n">
        <f aca="false">Anchor!G221</f>
        <v>0</v>
      </c>
      <c r="AD32" s="103" t="n">
        <f aca="false">Anchor!H221</f>
        <v>0</v>
      </c>
      <c r="AE32" s="103" t="n">
        <f aca="false">Anchor!I221</f>
        <v>0</v>
      </c>
      <c r="AF32" s="102" t="n">
        <f aca="false">Anchor!J221</f>
        <v>0</v>
      </c>
      <c r="AG32" s="103" t="n">
        <f aca="false">Anchor!K221</f>
        <v>0</v>
      </c>
      <c r="AH32" s="103" t="n">
        <f aca="false">Anchor!L221</f>
        <v>0</v>
      </c>
      <c r="AI32" s="110" t="n">
        <f aca="false">AF32/3600</f>
        <v>0</v>
      </c>
      <c r="AJ32" s="111" t="n">
        <f aca="false">E32+AB32</f>
        <v>0</v>
      </c>
      <c r="AK32" s="215"/>
      <c r="AL32" s="102" t="n">
        <f aca="false">Test!F221</f>
        <v>0</v>
      </c>
      <c r="AM32" s="103" t="n">
        <f aca="false">Test!G221</f>
        <v>0</v>
      </c>
      <c r="AN32" s="103" t="n">
        <f aca="false">Test!H221</f>
        <v>0</v>
      </c>
      <c r="AO32" s="103" t="n">
        <f aca="false">Test!I221</f>
        <v>0</v>
      </c>
      <c r="AP32" s="102" t="n">
        <f aca="false">Test!J221</f>
        <v>0</v>
      </c>
      <c r="AQ32" s="103" t="n">
        <f aca="false">Test!K221</f>
        <v>0</v>
      </c>
      <c r="AR32" s="103" t="n">
        <f aca="false">Test!L221</f>
        <v>0</v>
      </c>
      <c r="AS32" s="110" t="n">
        <f aca="false">AP32/3600</f>
        <v>0</v>
      </c>
      <c r="AT32" s="111" t="n">
        <f aca="false">J32+AL32</f>
        <v>0</v>
      </c>
      <c r="AU32" s="106"/>
      <c r="AV32" s="102" t="n">
        <f aca="false">'Single Layer High Quality'!B221</f>
        <v>0</v>
      </c>
      <c r="AW32" s="103" t="n">
        <f aca="false">'Single Layer High Quality'!C221</f>
        <v>0</v>
      </c>
      <c r="AX32" s="103" t="n">
        <f aca="false">'Single Layer High Quality'!D221</f>
        <v>0</v>
      </c>
      <c r="AY32" s="104" t="n">
        <f aca="false">'Single Layer High Quality'!E221</f>
        <v>0</v>
      </c>
      <c r="AZ32" s="106"/>
      <c r="BA32" s="112" t="e">
        <f aca="false">AP32/AF32</f>
        <v>#DIV/0!</v>
      </c>
      <c r="BB32" s="113" t="e">
        <f aca="false">AQ32/AG32</f>
        <v>#DIV/0!</v>
      </c>
      <c r="BC32" s="114" t="e">
        <f aca="false">AR32/AH32</f>
        <v>#DIV/0!</v>
      </c>
      <c r="BD32" s="69"/>
      <c r="BE32" s="129" t="n">
        <f aca="false">ABS(AB32-AL32)+ABS(AC32-AM32)+ABS(AD32-AN32)+ABS(AE32-AO32)</f>
        <v>0</v>
      </c>
      <c r="BF32" s="174"/>
      <c r="BG32" s="171"/>
      <c r="BH32" s="215"/>
      <c r="BI32" s="171"/>
      <c r="BJ32" s="171"/>
      <c r="BK32" s="171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9"/>
      <c r="B33" s="117"/>
      <c r="C33" s="270" t="n">
        <f aca="false">C25</f>
        <v>26</v>
      </c>
      <c r="D33" s="275" t="n">
        <f aca="false">D25</f>
        <v>28</v>
      </c>
      <c r="E33" s="118" t="n">
        <f aca="false">Anchor!B222</f>
        <v>0</v>
      </c>
      <c r="F33" s="119" t="n">
        <f aca="false">Anchor!C222</f>
        <v>0</v>
      </c>
      <c r="G33" s="119" t="n">
        <f aca="false">Anchor!D222</f>
        <v>0</v>
      </c>
      <c r="H33" s="120" t="n">
        <f aca="false">Anchor!E222</f>
        <v>0</v>
      </c>
      <c r="I33" s="105"/>
      <c r="J33" s="118" t="n">
        <f aca="false">Test!B222</f>
        <v>0</v>
      </c>
      <c r="K33" s="119" t="n">
        <f aca="false">Test!C222</f>
        <v>0</v>
      </c>
      <c r="L33" s="119" t="n">
        <f aca="false">Test!D222</f>
        <v>0</v>
      </c>
      <c r="M33" s="120" t="n">
        <f aca="false">Test!E222</f>
        <v>0</v>
      </c>
      <c r="N33" s="215"/>
      <c r="O33" s="121"/>
      <c r="P33" s="122"/>
      <c r="Q33" s="122"/>
      <c r="R33" s="121"/>
      <c r="S33" s="122"/>
      <c r="T33" s="123"/>
      <c r="U33" s="121"/>
      <c r="V33" s="122"/>
      <c r="W33" s="123"/>
      <c r="X33" s="121"/>
      <c r="Y33" s="122"/>
      <c r="Z33" s="123"/>
      <c r="AA33" s="215"/>
      <c r="AB33" s="118" t="n">
        <f aca="false">Anchor!F222</f>
        <v>0</v>
      </c>
      <c r="AC33" s="119" t="n">
        <f aca="false">Anchor!G222</f>
        <v>0</v>
      </c>
      <c r="AD33" s="119" t="n">
        <f aca="false">Anchor!H222</f>
        <v>0</v>
      </c>
      <c r="AE33" s="119" t="n">
        <f aca="false">Anchor!I222</f>
        <v>0</v>
      </c>
      <c r="AF33" s="118" t="n">
        <f aca="false">Anchor!J222</f>
        <v>0</v>
      </c>
      <c r="AG33" s="119" t="n">
        <f aca="false">Anchor!K222</f>
        <v>0</v>
      </c>
      <c r="AH33" s="119" t="n">
        <f aca="false">Anchor!L222</f>
        <v>0</v>
      </c>
      <c r="AI33" s="124" t="n">
        <f aca="false">AF33/3600</f>
        <v>0</v>
      </c>
      <c r="AJ33" s="125" t="n">
        <f aca="false">E33+AB33</f>
        <v>0</v>
      </c>
      <c r="AK33" s="215"/>
      <c r="AL33" s="118" t="n">
        <f aca="false">Test!F222</f>
        <v>0</v>
      </c>
      <c r="AM33" s="119" t="n">
        <f aca="false">Test!G222</f>
        <v>0</v>
      </c>
      <c r="AN33" s="119" t="n">
        <f aca="false">Test!H222</f>
        <v>0</v>
      </c>
      <c r="AO33" s="119" t="n">
        <f aca="false">Test!I222</f>
        <v>0</v>
      </c>
      <c r="AP33" s="118" t="n">
        <f aca="false">Test!J222</f>
        <v>0</v>
      </c>
      <c r="AQ33" s="119" t="n">
        <f aca="false">Test!K222</f>
        <v>0</v>
      </c>
      <c r="AR33" s="119" t="n">
        <f aca="false">Test!L222</f>
        <v>0</v>
      </c>
      <c r="AS33" s="124" t="n">
        <f aca="false">AP33/3600</f>
        <v>0</v>
      </c>
      <c r="AT33" s="125" t="n">
        <f aca="false">J33+AL33</f>
        <v>0</v>
      </c>
      <c r="AU33" s="106"/>
      <c r="AV33" s="118" t="n">
        <f aca="false">'Single Layer High Quality'!B222</f>
        <v>0</v>
      </c>
      <c r="AW33" s="119" t="n">
        <f aca="false">'Single Layer High Quality'!C222</f>
        <v>0</v>
      </c>
      <c r="AX33" s="119" t="n">
        <f aca="false">'Single Layer High Quality'!D222</f>
        <v>0</v>
      </c>
      <c r="AY33" s="120" t="n">
        <f aca="false">'Single Layer High Quality'!E222</f>
        <v>0</v>
      </c>
      <c r="AZ33" s="106"/>
      <c r="BA33" s="126" t="e">
        <f aca="false">AP33/AF33</f>
        <v>#DIV/0!</v>
      </c>
      <c r="BB33" s="127" t="e">
        <f aca="false">AQ33/AG33</f>
        <v>#DIV/0!</v>
      </c>
      <c r="BC33" s="128" t="e">
        <f aca="false">AR33/AH33</f>
        <v>#DIV/0!</v>
      </c>
      <c r="BD33" s="69"/>
      <c r="BE33" s="129" t="n">
        <f aca="false">ABS(AB33-AL33)+ABS(AC33-AM33)+ABS(AD33-AN33)+ABS(AE33-AO33)</f>
        <v>0</v>
      </c>
      <c r="BF33" s="174"/>
      <c r="BG33" s="171"/>
      <c r="BH33" s="215"/>
      <c r="BI33" s="171"/>
      <c r="BJ33" s="171"/>
      <c r="BK33" s="171" t="n">
        <f aca="false">AL33+AV33</f>
        <v>0</v>
      </c>
    </row>
    <row r="34" customFormat="false" ht="12" hidden="false" customHeight="false" outlineLevel="0" collapsed="false">
      <c r="A34" s="79"/>
      <c r="B34" s="117"/>
      <c r="C34" s="270" t="n">
        <f aca="false">C26</f>
        <v>30</v>
      </c>
      <c r="D34" s="275" t="n">
        <f aca="false">D26</f>
        <v>32</v>
      </c>
      <c r="E34" s="118" t="n">
        <f aca="false">Anchor!B223</f>
        <v>0</v>
      </c>
      <c r="F34" s="119" t="n">
        <f aca="false">Anchor!C223</f>
        <v>0</v>
      </c>
      <c r="G34" s="119" t="n">
        <f aca="false">Anchor!D223</f>
        <v>0</v>
      </c>
      <c r="H34" s="120" t="n">
        <f aca="false">Anchor!E223</f>
        <v>0</v>
      </c>
      <c r="I34" s="105"/>
      <c r="J34" s="118" t="n">
        <f aca="false">Test!B223</f>
        <v>0</v>
      </c>
      <c r="K34" s="119" t="n">
        <f aca="false">Test!C223</f>
        <v>0</v>
      </c>
      <c r="L34" s="119" t="n">
        <f aca="false">Test!D223</f>
        <v>0</v>
      </c>
      <c r="M34" s="120" t="n">
        <f aca="false">Test!E223</f>
        <v>0</v>
      </c>
      <c r="N34" s="215"/>
      <c r="O34" s="121"/>
      <c r="P34" s="122"/>
      <c r="Q34" s="122"/>
      <c r="R34" s="121"/>
      <c r="S34" s="122"/>
      <c r="T34" s="123"/>
      <c r="U34" s="121"/>
      <c r="V34" s="122"/>
      <c r="W34" s="123"/>
      <c r="X34" s="121"/>
      <c r="Y34" s="122"/>
      <c r="Z34" s="123"/>
      <c r="AA34" s="215"/>
      <c r="AB34" s="118" t="n">
        <f aca="false">Anchor!F223</f>
        <v>0</v>
      </c>
      <c r="AC34" s="119" t="n">
        <f aca="false">Anchor!G223</f>
        <v>0</v>
      </c>
      <c r="AD34" s="119" t="n">
        <f aca="false">Anchor!H223</f>
        <v>0</v>
      </c>
      <c r="AE34" s="119" t="n">
        <f aca="false">Anchor!I223</f>
        <v>0</v>
      </c>
      <c r="AF34" s="118" t="n">
        <f aca="false">Anchor!J223</f>
        <v>0</v>
      </c>
      <c r="AG34" s="119" t="n">
        <f aca="false">Anchor!K223</f>
        <v>0</v>
      </c>
      <c r="AH34" s="119" t="n">
        <f aca="false">Anchor!L223</f>
        <v>0</v>
      </c>
      <c r="AI34" s="124" t="n">
        <f aca="false">AF34/3600</f>
        <v>0</v>
      </c>
      <c r="AJ34" s="125" t="n">
        <f aca="false">E34+AB34</f>
        <v>0</v>
      </c>
      <c r="AK34" s="215"/>
      <c r="AL34" s="118" t="n">
        <f aca="false">Test!F223</f>
        <v>0</v>
      </c>
      <c r="AM34" s="119" t="n">
        <f aca="false">Test!G223</f>
        <v>0</v>
      </c>
      <c r="AN34" s="119" t="n">
        <f aca="false">Test!H223</f>
        <v>0</v>
      </c>
      <c r="AO34" s="119" t="n">
        <f aca="false">Test!I223</f>
        <v>0</v>
      </c>
      <c r="AP34" s="118" t="n">
        <f aca="false">Test!J223</f>
        <v>0</v>
      </c>
      <c r="AQ34" s="119" t="n">
        <f aca="false">Test!K223</f>
        <v>0</v>
      </c>
      <c r="AR34" s="119" t="n">
        <f aca="false">Test!L223</f>
        <v>0</v>
      </c>
      <c r="AS34" s="124" t="n">
        <f aca="false">AP34/3600</f>
        <v>0</v>
      </c>
      <c r="AT34" s="125" t="n">
        <f aca="false">J34+AL34</f>
        <v>0</v>
      </c>
      <c r="AU34" s="106"/>
      <c r="AV34" s="118" t="n">
        <f aca="false">'Single Layer High Quality'!B223</f>
        <v>0</v>
      </c>
      <c r="AW34" s="119" t="n">
        <f aca="false">'Single Layer High Quality'!C223</f>
        <v>0</v>
      </c>
      <c r="AX34" s="119" t="n">
        <f aca="false">'Single Layer High Quality'!D223</f>
        <v>0</v>
      </c>
      <c r="AY34" s="120" t="n">
        <f aca="false">'Single Layer High Quality'!E223</f>
        <v>0</v>
      </c>
      <c r="AZ34" s="106"/>
      <c r="BA34" s="126" t="e">
        <f aca="false">AP34/AF34</f>
        <v>#DIV/0!</v>
      </c>
      <c r="BB34" s="127" t="e">
        <f aca="false">AQ34/AG34</f>
        <v>#DIV/0!</v>
      </c>
      <c r="BC34" s="128" t="e">
        <f aca="false">AR34/AH34</f>
        <v>#DIV/0!</v>
      </c>
      <c r="BD34" s="69"/>
      <c r="BE34" s="129" t="n">
        <f aca="false">ABS(AB34-AL34)+ABS(AC34-AM34)+ABS(AD34-AN34)+ABS(AE34-AO34)</f>
        <v>0</v>
      </c>
      <c r="BF34" s="174"/>
      <c r="BG34" s="171"/>
      <c r="BH34" s="215"/>
      <c r="BI34" s="171"/>
      <c r="BJ34" s="171"/>
      <c r="BK34" s="171" t="n">
        <f aca="false">AL34+AV34</f>
        <v>0</v>
      </c>
    </row>
    <row r="35" customFormat="false" ht="12.75" hidden="false" customHeight="false" outlineLevel="0" collapsed="false">
      <c r="A35" s="79"/>
      <c r="B35" s="117"/>
      <c r="C35" s="290" t="n">
        <f aca="false">C27</f>
        <v>34</v>
      </c>
      <c r="D35" s="291" t="n">
        <f aca="false">D27</f>
        <v>36</v>
      </c>
      <c r="E35" s="132" t="n">
        <f aca="false">Anchor!B224</f>
        <v>0</v>
      </c>
      <c r="F35" s="133" t="n">
        <f aca="false">Anchor!C224</f>
        <v>0</v>
      </c>
      <c r="G35" s="133" t="n">
        <f aca="false">Anchor!D224</f>
        <v>0</v>
      </c>
      <c r="H35" s="134" t="n">
        <f aca="false">Anchor!E224</f>
        <v>0</v>
      </c>
      <c r="I35" s="105"/>
      <c r="J35" s="132" t="n">
        <f aca="false">Test!B224</f>
        <v>0</v>
      </c>
      <c r="K35" s="133" t="n">
        <f aca="false">Test!C224</f>
        <v>0</v>
      </c>
      <c r="L35" s="133" t="n">
        <f aca="false">Test!D224</f>
        <v>0</v>
      </c>
      <c r="M35" s="134" t="n">
        <f aca="false">Test!E224</f>
        <v>0</v>
      </c>
      <c r="N35" s="215"/>
      <c r="O35" s="135"/>
      <c r="P35" s="136"/>
      <c r="Q35" s="136"/>
      <c r="R35" s="135"/>
      <c r="S35" s="136"/>
      <c r="T35" s="137"/>
      <c r="U35" s="135"/>
      <c r="V35" s="136"/>
      <c r="W35" s="137"/>
      <c r="X35" s="135"/>
      <c r="Y35" s="136"/>
      <c r="Z35" s="137"/>
      <c r="AA35" s="215"/>
      <c r="AB35" s="132" t="n">
        <f aca="false">Anchor!F224</f>
        <v>0</v>
      </c>
      <c r="AC35" s="133" t="n">
        <f aca="false">Anchor!G224</f>
        <v>0</v>
      </c>
      <c r="AD35" s="133" t="n">
        <f aca="false">Anchor!H224</f>
        <v>0</v>
      </c>
      <c r="AE35" s="133" t="n">
        <f aca="false">Anchor!I224</f>
        <v>0</v>
      </c>
      <c r="AF35" s="132" t="n">
        <f aca="false">Anchor!J224</f>
        <v>0</v>
      </c>
      <c r="AG35" s="133" t="n">
        <f aca="false">Anchor!K224</f>
        <v>0</v>
      </c>
      <c r="AH35" s="133" t="n">
        <f aca="false">Anchor!L224</f>
        <v>0</v>
      </c>
      <c r="AI35" s="138" t="n">
        <f aca="false">AF35/3600</f>
        <v>0</v>
      </c>
      <c r="AJ35" s="139" t="n">
        <f aca="false">E35+AB35</f>
        <v>0</v>
      </c>
      <c r="AK35" s="215"/>
      <c r="AL35" s="132" t="n">
        <f aca="false">Test!F224</f>
        <v>0</v>
      </c>
      <c r="AM35" s="133" t="n">
        <f aca="false">Test!G224</f>
        <v>0</v>
      </c>
      <c r="AN35" s="133" t="n">
        <f aca="false">Test!H224</f>
        <v>0</v>
      </c>
      <c r="AO35" s="133" t="n">
        <f aca="false">Test!I224</f>
        <v>0</v>
      </c>
      <c r="AP35" s="132" t="n">
        <f aca="false">Test!J224</f>
        <v>0</v>
      </c>
      <c r="AQ35" s="133" t="n">
        <f aca="false">Test!K224</f>
        <v>0</v>
      </c>
      <c r="AR35" s="133" t="n">
        <f aca="false">Test!L224</f>
        <v>0</v>
      </c>
      <c r="AS35" s="138" t="n">
        <f aca="false">AP35/3600</f>
        <v>0</v>
      </c>
      <c r="AT35" s="139" t="n">
        <f aca="false">J35+AL35</f>
        <v>0</v>
      </c>
      <c r="AU35" s="106"/>
      <c r="AV35" s="132" t="n">
        <f aca="false">'Single Layer High Quality'!B224</f>
        <v>0</v>
      </c>
      <c r="AW35" s="133" t="n">
        <f aca="false">'Single Layer High Quality'!C224</f>
        <v>0</v>
      </c>
      <c r="AX35" s="133" t="n">
        <f aca="false">'Single Layer High Quality'!D224</f>
        <v>0</v>
      </c>
      <c r="AY35" s="134" t="n">
        <f aca="false">'Single Layer High Quality'!E224</f>
        <v>0</v>
      </c>
      <c r="AZ35" s="106"/>
      <c r="BA35" s="140" t="e">
        <f aca="false">AP35/AF35</f>
        <v>#DIV/0!</v>
      </c>
      <c r="BB35" s="141" t="e">
        <f aca="false">AQ35/AG35</f>
        <v>#DIV/0!</v>
      </c>
      <c r="BC35" s="142" t="e">
        <f aca="false">AR35/AH35</f>
        <v>#DIV/0!</v>
      </c>
      <c r="BD35" s="69"/>
      <c r="BE35" s="129" t="n">
        <f aca="false">ABS(AB35-AL35)+ABS(AC35-AM35)+ABS(AD35-AN35)+ABS(AE35-AO35)</f>
        <v>0</v>
      </c>
      <c r="BF35" s="174"/>
      <c r="BG35" s="171"/>
      <c r="BH35" s="215"/>
      <c r="BI35" s="171"/>
      <c r="BJ35" s="171"/>
      <c r="BK35" s="171" t="n">
        <f aca="false">AL35+AV35</f>
        <v>0</v>
      </c>
    </row>
    <row r="36" customFormat="false" ht="12" hidden="false" customHeight="false" outlineLevel="0" collapsed="false">
      <c r="A36" s="79"/>
      <c r="B36" s="100" t="s">
        <v>99</v>
      </c>
      <c r="C36" s="288" t="n">
        <f aca="false">C28</f>
        <v>22</v>
      </c>
      <c r="D36" s="289" t="n">
        <f aca="false">D28</f>
        <v>22</v>
      </c>
      <c r="E36" s="102" t="n">
        <f aca="false">Anchor!B225</f>
        <v>0</v>
      </c>
      <c r="F36" s="103" t="n">
        <f aca="false">Anchor!C225</f>
        <v>0</v>
      </c>
      <c r="G36" s="103" t="n">
        <f aca="false">Anchor!D225</f>
        <v>0</v>
      </c>
      <c r="H36" s="104" t="n">
        <f aca="false">Anchor!E225</f>
        <v>0</v>
      </c>
      <c r="I36" s="105"/>
      <c r="J36" s="102" t="n">
        <f aca="false">Test!B225</f>
        <v>0</v>
      </c>
      <c r="K36" s="103" t="n">
        <f aca="false">Test!C225</f>
        <v>0</v>
      </c>
      <c r="L36" s="103" t="n">
        <f aca="false">Test!D225</f>
        <v>0</v>
      </c>
      <c r="M36" s="104" t="n">
        <f aca="false">Test!E225</f>
        <v>0</v>
      </c>
      <c r="N36" s="215"/>
      <c r="O36" s="107" t="e">
        <f aca="false">bdrate($AJ36:$AJ39,F36:F39,$AT36:$AT39,K36:K39)</f>
        <v>#VALUE!</v>
      </c>
      <c r="P36" s="108" t="e">
        <f aca="false">bdrate($AJ36:$AJ39,G36:G39,$AT36:$AT39,L36:L39)</f>
        <v>#VALUE!</v>
      </c>
      <c r="Q36" s="108" t="e">
        <f aca="false">bdrate($AJ36:$AJ39,H36:H39,$AT36:$AT39,M36:M39)</f>
        <v>#VALUE!</v>
      </c>
      <c r="R36" s="107" t="e">
        <f aca="false">bdrate($AV36:$AV39,AW36:AW39,$AT36:$AT39,K36:K39)</f>
        <v>#VALUE!</v>
      </c>
      <c r="S36" s="108" t="e">
        <f aca="false">bdrate($AV36:$AV39,AX36:AX39,$AT36:$AT39,L36:L39)</f>
        <v>#VALUE!</v>
      </c>
      <c r="T36" s="109" t="e">
        <f aca="false">bdrate($AV36:$AV39,AY36:AY39,$AT36:$AT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107" t="e">
        <f aca="false">bdrate($AV36:$AV39,AW36:AW39,$AJ36:$AJ39,F36:F39)</f>
        <v>#VALUE!</v>
      </c>
      <c r="Y36" s="108" t="e">
        <f aca="false">bdrate($AV36:$AV39,AX36:AX39,$AJ36:$AJ39,G36:G39)</f>
        <v>#VALUE!</v>
      </c>
      <c r="Z36" s="109" t="e">
        <f aca="false">bdrate($AV36:$AV39,AY36:AY39,$AJ36:$AJ39,H36:H39)</f>
        <v>#VALUE!</v>
      </c>
      <c r="AA36" s="215"/>
      <c r="AB36" s="102" t="n">
        <f aca="false">Anchor!F225</f>
        <v>0</v>
      </c>
      <c r="AC36" s="103" t="n">
        <f aca="false">Anchor!G225</f>
        <v>0</v>
      </c>
      <c r="AD36" s="103" t="n">
        <f aca="false">Anchor!H225</f>
        <v>0</v>
      </c>
      <c r="AE36" s="103" t="n">
        <f aca="false">Anchor!I225</f>
        <v>0</v>
      </c>
      <c r="AF36" s="102" t="n">
        <f aca="false">Anchor!J225</f>
        <v>0</v>
      </c>
      <c r="AG36" s="103" t="n">
        <f aca="false">Anchor!K225</f>
        <v>0</v>
      </c>
      <c r="AH36" s="103" t="n">
        <f aca="false">Anchor!L225</f>
        <v>0</v>
      </c>
      <c r="AI36" s="110" t="n">
        <f aca="false">AF36/3600</f>
        <v>0</v>
      </c>
      <c r="AJ36" s="111" t="n">
        <f aca="false">E36+AB36</f>
        <v>0</v>
      </c>
      <c r="AK36" s="215"/>
      <c r="AL36" s="102" t="n">
        <f aca="false">Test!F225</f>
        <v>0</v>
      </c>
      <c r="AM36" s="103" t="n">
        <f aca="false">Test!G225</f>
        <v>0</v>
      </c>
      <c r="AN36" s="103" t="n">
        <f aca="false">Test!H225</f>
        <v>0</v>
      </c>
      <c r="AO36" s="103" t="n">
        <f aca="false">Test!I225</f>
        <v>0</v>
      </c>
      <c r="AP36" s="102" t="n">
        <f aca="false">Test!J225</f>
        <v>0</v>
      </c>
      <c r="AQ36" s="103" t="n">
        <f aca="false">Test!K225</f>
        <v>0</v>
      </c>
      <c r="AR36" s="103" t="n">
        <f aca="false">Test!L225</f>
        <v>0</v>
      </c>
      <c r="AS36" s="110" t="n">
        <f aca="false">AP36/3600</f>
        <v>0</v>
      </c>
      <c r="AT36" s="111" t="n">
        <f aca="false">J36+AL36</f>
        <v>0</v>
      </c>
      <c r="AU36" s="106"/>
      <c r="AV36" s="118" t="n">
        <f aca="false">'Single Layer High Quality'!B225</f>
        <v>0</v>
      </c>
      <c r="AW36" s="119" t="n">
        <f aca="false">'Single Layer High Quality'!C225</f>
        <v>0</v>
      </c>
      <c r="AX36" s="119" t="n">
        <f aca="false">'Single Layer High Quality'!D225</f>
        <v>0</v>
      </c>
      <c r="AY36" s="120" t="n">
        <f aca="false">'Single Layer High Quality'!E225</f>
        <v>0</v>
      </c>
      <c r="AZ36" s="106"/>
      <c r="BA36" s="112" t="e">
        <f aca="false">AP36/AF36</f>
        <v>#DIV/0!</v>
      </c>
      <c r="BB36" s="113" t="e">
        <f aca="false">AQ36/AG36</f>
        <v>#DIV/0!</v>
      </c>
      <c r="BC36" s="114" t="e">
        <f aca="false">AR36/AH36</f>
        <v>#DIV/0!</v>
      </c>
      <c r="BD36" s="69"/>
      <c r="BE36" s="115" t="n">
        <f aca="false">ABS(AB36-AL36)+ABS(AC36-AM36)+ABS(AD36-AN36)+ABS(AE36-AO36)</f>
        <v>0</v>
      </c>
      <c r="BF36" s="174"/>
      <c r="BG36" s="171"/>
      <c r="BH36" s="215"/>
      <c r="BI36" s="171"/>
      <c r="BJ36" s="171"/>
      <c r="BK36" s="171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9"/>
      <c r="B37" s="117"/>
      <c r="C37" s="270" t="n">
        <f aca="false">C29</f>
        <v>26</v>
      </c>
      <c r="D37" s="275" t="n">
        <f aca="false">D29</f>
        <v>26</v>
      </c>
      <c r="E37" s="118" t="n">
        <f aca="false">Anchor!B226</f>
        <v>0</v>
      </c>
      <c r="F37" s="119" t="n">
        <f aca="false">Anchor!C226</f>
        <v>0</v>
      </c>
      <c r="G37" s="119" t="n">
        <f aca="false">Anchor!D226</f>
        <v>0</v>
      </c>
      <c r="H37" s="120" t="n">
        <f aca="false">Anchor!E226</f>
        <v>0</v>
      </c>
      <c r="I37" s="105"/>
      <c r="J37" s="118" t="n">
        <f aca="false">Test!B226</f>
        <v>0</v>
      </c>
      <c r="K37" s="119" t="n">
        <f aca="false">Test!C226</f>
        <v>0</v>
      </c>
      <c r="L37" s="119" t="n">
        <f aca="false">Test!D226</f>
        <v>0</v>
      </c>
      <c r="M37" s="120" t="n">
        <f aca="false">Test!E226</f>
        <v>0</v>
      </c>
      <c r="N37" s="215"/>
      <c r="O37" s="121"/>
      <c r="P37" s="122"/>
      <c r="Q37" s="122"/>
      <c r="R37" s="121"/>
      <c r="S37" s="122"/>
      <c r="T37" s="123"/>
      <c r="U37" s="121"/>
      <c r="V37" s="122"/>
      <c r="W37" s="123"/>
      <c r="X37" s="121"/>
      <c r="Y37" s="122"/>
      <c r="Z37" s="123"/>
      <c r="AA37" s="215"/>
      <c r="AB37" s="118" t="n">
        <f aca="false">Anchor!F226</f>
        <v>0</v>
      </c>
      <c r="AC37" s="119" t="n">
        <f aca="false">Anchor!G226</f>
        <v>0</v>
      </c>
      <c r="AD37" s="119" t="n">
        <f aca="false">Anchor!H226</f>
        <v>0</v>
      </c>
      <c r="AE37" s="119" t="n">
        <f aca="false">Anchor!I226</f>
        <v>0</v>
      </c>
      <c r="AF37" s="118" t="n">
        <f aca="false">Anchor!J226</f>
        <v>0</v>
      </c>
      <c r="AG37" s="119" t="n">
        <f aca="false">Anchor!K226</f>
        <v>0</v>
      </c>
      <c r="AH37" s="119" t="n">
        <f aca="false">Anchor!L226</f>
        <v>0</v>
      </c>
      <c r="AI37" s="124" t="n">
        <f aca="false">AF37/3600</f>
        <v>0</v>
      </c>
      <c r="AJ37" s="125" t="n">
        <f aca="false">E37+AB37</f>
        <v>0</v>
      </c>
      <c r="AK37" s="215"/>
      <c r="AL37" s="118" t="n">
        <f aca="false">Test!F226</f>
        <v>0</v>
      </c>
      <c r="AM37" s="119" t="n">
        <f aca="false">Test!G226</f>
        <v>0</v>
      </c>
      <c r="AN37" s="119" t="n">
        <f aca="false">Test!H226</f>
        <v>0</v>
      </c>
      <c r="AO37" s="119" t="n">
        <f aca="false">Test!I226</f>
        <v>0</v>
      </c>
      <c r="AP37" s="118" t="n">
        <f aca="false">Test!J226</f>
        <v>0</v>
      </c>
      <c r="AQ37" s="119" t="n">
        <f aca="false">Test!K226</f>
        <v>0</v>
      </c>
      <c r="AR37" s="119" t="n">
        <f aca="false">Test!L226</f>
        <v>0</v>
      </c>
      <c r="AS37" s="124" t="n">
        <f aca="false">AP37/3600</f>
        <v>0</v>
      </c>
      <c r="AT37" s="125" t="n">
        <f aca="false">J37+AL37</f>
        <v>0</v>
      </c>
      <c r="AU37" s="106"/>
      <c r="AV37" s="118" t="n">
        <f aca="false">'Single Layer High Quality'!B226</f>
        <v>0</v>
      </c>
      <c r="AW37" s="119" t="n">
        <f aca="false">'Single Layer High Quality'!C226</f>
        <v>0</v>
      </c>
      <c r="AX37" s="119" t="n">
        <f aca="false">'Single Layer High Quality'!D226</f>
        <v>0</v>
      </c>
      <c r="AY37" s="120" t="n">
        <f aca="false">'Single Layer High Quality'!E226</f>
        <v>0</v>
      </c>
      <c r="AZ37" s="106"/>
      <c r="BA37" s="126" t="e">
        <f aca="false">AP37/AF37</f>
        <v>#DIV/0!</v>
      </c>
      <c r="BB37" s="127" t="e">
        <f aca="false">AQ37/AG37</f>
        <v>#DIV/0!</v>
      </c>
      <c r="BC37" s="128" t="e">
        <f aca="false">AR37/AH37</f>
        <v>#DIV/0!</v>
      </c>
      <c r="BD37" s="69"/>
      <c r="BE37" s="129" t="n">
        <f aca="false">ABS(AB37-AL37)+ABS(AC37-AM37)+ABS(AD37-AN37)+ABS(AE37-AO37)</f>
        <v>0</v>
      </c>
      <c r="BF37" s="174"/>
      <c r="BG37" s="171"/>
      <c r="BH37" s="215"/>
      <c r="BI37" s="171"/>
      <c r="BJ37" s="171"/>
      <c r="BK37" s="171" t="n">
        <f aca="false">AL37+AV37</f>
        <v>0</v>
      </c>
    </row>
    <row r="38" customFormat="false" ht="12" hidden="false" customHeight="false" outlineLevel="0" collapsed="false">
      <c r="A38" s="79"/>
      <c r="B38" s="117"/>
      <c r="C38" s="270" t="n">
        <f aca="false">C30</f>
        <v>30</v>
      </c>
      <c r="D38" s="275" t="n">
        <f aca="false">D30</f>
        <v>30</v>
      </c>
      <c r="E38" s="118" t="n">
        <f aca="false">Anchor!B227</f>
        <v>0</v>
      </c>
      <c r="F38" s="119" t="n">
        <f aca="false">Anchor!C227</f>
        <v>0</v>
      </c>
      <c r="G38" s="119" t="n">
        <f aca="false">Anchor!D227</f>
        <v>0</v>
      </c>
      <c r="H38" s="120" t="n">
        <f aca="false">Anchor!E227</f>
        <v>0</v>
      </c>
      <c r="I38" s="105"/>
      <c r="J38" s="118" t="n">
        <f aca="false">Test!B227</f>
        <v>0</v>
      </c>
      <c r="K38" s="119" t="n">
        <f aca="false">Test!C227</f>
        <v>0</v>
      </c>
      <c r="L38" s="119" t="n">
        <f aca="false">Test!D227</f>
        <v>0</v>
      </c>
      <c r="M38" s="120" t="n">
        <f aca="false">Test!E227</f>
        <v>0</v>
      </c>
      <c r="N38" s="215"/>
      <c r="O38" s="121"/>
      <c r="P38" s="122"/>
      <c r="Q38" s="122"/>
      <c r="R38" s="121"/>
      <c r="S38" s="122"/>
      <c r="T38" s="123"/>
      <c r="U38" s="121"/>
      <c r="V38" s="122"/>
      <c r="W38" s="123"/>
      <c r="X38" s="121"/>
      <c r="Y38" s="122"/>
      <c r="Z38" s="123"/>
      <c r="AA38" s="215"/>
      <c r="AB38" s="118" t="n">
        <f aca="false">Anchor!F227</f>
        <v>0</v>
      </c>
      <c r="AC38" s="119" t="n">
        <f aca="false">Anchor!G227</f>
        <v>0</v>
      </c>
      <c r="AD38" s="119" t="n">
        <f aca="false">Anchor!H227</f>
        <v>0</v>
      </c>
      <c r="AE38" s="119" t="n">
        <f aca="false">Anchor!I227</f>
        <v>0</v>
      </c>
      <c r="AF38" s="118" t="n">
        <f aca="false">Anchor!J227</f>
        <v>0</v>
      </c>
      <c r="AG38" s="119" t="n">
        <f aca="false">Anchor!K227</f>
        <v>0</v>
      </c>
      <c r="AH38" s="119" t="n">
        <f aca="false">Anchor!L227</f>
        <v>0</v>
      </c>
      <c r="AI38" s="124" t="n">
        <f aca="false">AF38/3600</f>
        <v>0</v>
      </c>
      <c r="AJ38" s="125" t="n">
        <f aca="false">E38+AB38</f>
        <v>0</v>
      </c>
      <c r="AK38" s="215"/>
      <c r="AL38" s="118" t="n">
        <f aca="false">Test!F227</f>
        <v>0</v>
      </c>
      <c r="AM38" s="119" t="n">
        <f aca="false">Test!G227</f>
        <v>0</v>
      </c>
      <c r="AN38" s="119" t="n">
        <f aca="false">Test!H227</f>
        <v>0</v>
      </c>
      <c r="AO38" s="119" t="n">
        <f aca="false">Test!I227</f>
        <v>0</v>
      </c>
      <c r="AP38" s="118" t="n">
        <f aca="false">Test!J227</f>
        <v>0</v>
      </c>
      <c r="AQ38" s="119" t="n">
        <f aca="false">Test!K227</f>
        <v>0</v>
      </c>
      <c r="AR38" s="119" t="n">
        <f aca="false">Test!L227</f>
        <v>0</v>
      </c>
      <c r="AS38" s="124" t="n">
        <f aca="false">AP38/3600</f>
        <v>0</v>
      </c>
      <c r="AT38" s="125" t="n">
        <f aca="false">J38+AL38</f>
        <v>0</v>
      </c>
      <c r="AU38" s="106"/>
      <c r="AV38" s="118" t="n">
        <f aca="false">'Single Layer High Quality'!B227</f>
        <v>0</v>
      </c>
      <c r="AW38" s="119" t="n">
        <f aca="false">'Single Layer High Quality'!C227</f>
        <v>0</v>
      </c>
      <c r="AX38" s="119" t="n">
        <f aca="false">'Single Layer High Quality'!D227</f>
        <v>0</v>
      </c>
      <c r="AY38" s="120" t="n">
        <f aca="false">'Single Layer High Quality'!E227</f>
        <v>0</v>
      </c>
      <c r="AZ38" s="106"/>
      <c r="BA38" s="126" t="e">
        <f aca="false">AP38/AF38</f>
        <v>#DIV/0!</v>
      </c>
      <c r="BB38" s="127" t="e">
        <f aca="false">AQ38/AG38</f>
        <v>#DIV/0!</v>
      </c>
      <c r="BC38" s="128" t="e">
        <f aca="false">AR38/AH38</f>
        <v>#DIV/0!</v>
      </c>
      <c r="BD38" s="69"/>
      <c r="BE38" s="129" t="n">
        <f aca="false">ABS(AB38-AL38)+ABS(AC38-AM38)+ABS(AD38-AN38)+ABS(AE38-AO38)</f>
        <v>0</v>
      </c>
      <c r="BF38" s="174"/>
      <c r="BG38" s="171"/>
      <c r="BH38" s="215"/>
      <c r="BI38" s="171"/>
      <c r="BJ38" s="171"/>
      <c r="BK38" s="171" t="n">
        <f aca="false">AL38+AV38</f>
        <v>0</v>
      </c>
    </row>
    <row r="39" customFormat="false" ht="12.75" hidden="false" customHeight="false" outlineLevel="0" collapsed="false">
      <c r="A39" s="79"/>
      <c r="B39" s="117"/>
      <c r="C39" s="290" t="n">
        <f aca="false">C31</f>
        <v>34</v>
      </c>
      <c r="D39" s="291" t="n">
        <f aca="false">D31</f>
        <v>34</v>
      </c>
      <c r="E39" s="132" t="n">
        <f aca="false">Anchor!B228</f>
        <v>0</v>
      </c>
      <c r="F39" s="133" t="n">
        <f aca="false">Anchor!C228</f>
        <v>0</v>
      </c>
      <c r="G39" s="133" t="n">
        <f aca="false">Anchor!D228</f>
        <v>0</v>
      </c>
      <c r="H39" s="134" t="n">
        <f aca="false">Anchor!E228</f>
        <v>0</v>
      </c>
      <c r="I39" s="105"/>
      <c r="J39" s="132" t="n">
        <f aca="false">Test!B228</f>
        <v>0</v>
      </c>
      <c r="K39" s="133" t="n">
        <f aca="false">Test!C228</f>
        <v>0</v>
      </c>
      <c r="L39" s="133" t="n">
        <f aca="false">Test!D228</f>
        <v>0</v>
      </c>
      <c r="M39" s="134" t="n">
        <f aca="false">Test!E228</f>
        <v>0</v>
      </c>
      <c r="N39" s="215"/>
      <c r="O39" s="135"/>
      <c r="P39" s="136"/>
      <c r="Q39" s="136"/>
      <c r="R39" s="135"/>
      <c r="S39" s="136"/>
      <c r="T39" s="137"/>
      <c r="U39" s="135"/>
      <c r="V39" s="136"/>
      <c r="W39" s="137"/>
      <c r="X39" s="135"/>
      <c r="Y39" s="136"/>
      <c r="Z39" s="137"/>
      <c r="AA39" s="215"/>
      <c r="AB39" s="132" t="n">
        <f aca="false">Anchor!F228</f>
        <v>0</v>
      </c>
      <c r="AC39" s="133" t="n">
        <f aca="false">Anchor!G228</f>
        <v>0</v>
      </c>
      <c r="AD39" s="133" t="n">
        <f aca="false">Anchor!H228</f>
        <v>0</v>
      </c>
      <c r="AE39" s="133" t="n">
        <f aca="false">Anchor!I228</f>
        <v>0</v>
      </c>
      <c r="AF39" s="132" t="n">
        <f aca="false">Anchor!J228</f>
        <v>0</v>
      </c>
      <c r="AG39" s="133" t="n">
        <f aca="false">Anchor!K228</f>
        <v>0</v>
      </c>
      <c r="AH39" s="133" t="n">
        <f aca="false">Anchor!L228</f>
        <v>0</v>
      </c>
      <c r="AI39" s="138" t="n">
        <f aca="false">AF39/3600</f>
        <v>0</v>
      </c>
      <c r="AJ39" s="139" t="n">
        <f aca="false">E39+AB39</f>
        <v>0</v>
      </c>
      <c r="AK39" s="215"/>
      <c r="AL39" s="132" t="n">
        <f aca="false">Test!F228</f>
        <v>0</v>
      </c>
      <c r="AM39" s="133" t="n">
        <f aca="false">Test!G228</f>
        <v>0</v>
      </c>
      <c r="AN39" s="133" t="n">
        <f aca="false">Test!H228</f>
        <v>0</v>
      </c>
      <c r="AO39" s="133" t="n">
        <f aca="false">Test!I228</f>
        <v>0</v>
      </c>
      <c r="AP39" s="132" t="n">
        <f aca="false">Test!J228</f>
        <v>0</v>
      </c>
      <c r="AQ39" s="133" t="n">
        <f aca="false">Test!K228</f>
        <v>0</v>
      </c>
      <c r="AR39" s="133" t="n">
        <f aca="false">Test!L228</f>
        <v>0</v>
      </c>
      <c r="AS39" s="138" t="n">
        <f aca="false">AP39/3600</f>
        <v>0</v>
      </c>
      <c r="AT39" s="139" t="n">
        <f aca="false">J39+AL39</f>
        <v>0</v>
      </c>
      <c r="AU39" s="106"/>
      <c r="AV39" s="118" t="n">
        <f aca="false">'Single Layer High Quality'!B228</f>
        <v>0</v>
      </c>
      <c r="AW39" s="119" t="n">
        <f aca="false">'Single Layer High Quality'!C228</f>
        <v>0</v>
      </c>
      <c r="AX39" s="119" t="n">
        <f aca="false">'Single Layer High Quality'!D228</f>
        <v>0</v>
      </c>
      <c r="AY39" s="120" t="n">
        <f aca="false">'Single Layer High Quality'!E228</f>
        <v>0</v>
      </c>
      <c r="AZ39" s="106"/>
      <c r="BA39" s="140" t="e">
        <f aca="false">AP39/AF39</f>
        <v>#DIV/0!</v>
      </c>
      <c r="BB39" s="141" t="e">
        <f aca="false">AQ39/AG39</f>
        <v>#DIV/0!</v>
      </c>
      <c r="BC39" s="142" t="e">
        <f aca="false">AR39/AH39</f>
        <v>#DIV/0!</v>
      </c>
      <c r="BD39" s="69"/>
      <c r="BE39" s="143" t="n">
        <f aca="false">ABS(AB39-AL39)+ABS(AC39-AM39)+ABS(AD39-AN39)+ABS(AE39-AO39)</f>
        <v>0</v>
      </c>
      <c r="BF39" s="174"/>
      <c r="BG39" s="171"/>
      <c r="BH39" s="215"/>
      <c r="BI39" s="171"/>
      <c r="BJ39" s="171"/>
      <c r="BK39" s="171" t="n">
        <f aca="false">AL39+AV39</f>
        <v>0</v>
      </c>
    </row>
    <row r="40" customFormat="false" ht="12" hidden="false" customHeight="false" outlineLevel="0" collapsed="false">
      <c r="A40" s="79"/>
      <c r="B40" s="117"/>
      <c r="C40" s="288" t="n">
        <f aca="false">C32</f>
        <v>22</v>
      </c>
      <c r="D40" s="289" t="n">
        <f aca="false">D32</f>
        <v>24</v>
      </c>
      <c r="E40" s="102" t="n">
        <f aca="false">Anchor!B229</f>
        <v>0</v>
      </c>
      <c r="F40" s="103" t="n">
        <f aca="false">Anchor!C229</f>
        <v>0</v>
      </c>
      <c r="G40" s="103" t="n">
        <f aca="false">Anchor!D229</f>
        <v>0</v>
      </c>
      <c r="H40" s="104" t="n">
        <f aca="false">Anchor!E229</f>
        <v>0</v>
      </c>
      <c r="I40" s="105"/>
      <c r="J40" s="102" t="n">
        <f aca="false">Test!B229</f>
        <v>0</v>
      </c>
      <c r="K40" s="103" t="n">
        <f aca="false">Test!C229</f>
        <v>0</v>
      </c>
      <c r="L40" s="103" t="n">
        <f aca="false">Test!D229</f>
        <v>0</v>
      </c>
      <c r="M40" s="104" t="n">
        <f aca="false">Test!E229</f>
        <v>0</v>
      </c>
      <c r="N40" s="215"/>
      <c r="O40" s="107" t="e">
        <f aca="false">bdrate($AJ40:$AJ43,F40:F43,$AT40:$AT43,K40:K43)</f>
        <v>#VALUE!</v>
      </c>
      <c r="P40" s="108" t="e">
        <f aca="false">bdrate($AJ40:$AJ43,G40:G43,$AT40:$AT43,L40:L43)</f>
        <v>#VALUE!</v>
      </c>
      <c r="Q40" s="108" t="e">
        <f aca="false">bdrate($AJ40:$AJ43,H40:H43,$AT40:$AT43,M40:M43)</f>
        <v>#VALUE!</v>
      </c>
      <c r="R40" s="107" t="e">
        <f aca="false">bdrate($AV40:$AV43,AW40:AW43,$AT40:$AT43,K40:K43)</f>
        <v>#VALUE!</v>
      </c>
      <c r="S40" s="108" t="e">
        <f aca="false">bdrate($AV40:$AV43,AX40:AX43,$AT40:$AT43,L40:L43)</f>
        <v>#VALUE!</v>
      </c>
      <c r="T40" s="109" t="e">
        <f aca="false">bdrate($AV40:$AV43,AY40:AY43,$AT40:$AT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107" t="e">
        <f aca="false">bdrate($AV40:$AV43,AW40:AW43,$AJ40:$AJ43,F40:F43)</f>
        <v>#VALUE!</v>
      </c>
      <c r="Y40" s="108" t="e">
        <f aca="false">bdrate($AV40:$AV43,AX40:AX43,$AJ40:$AJ43,G40:G43)</f>
        <v>#VALUE!</v>
      </c>
      <c r="Z40" s="109" t="e">
        <f aca="false">bdrate($AV40:$AV43,AY40:AY43,$AJ40:$AJ43,H40:H43)</f>
        <v>#VALUE!</v>
      </c>
      <c r="AA40" s="215"/>
      <c r="AB40" s="102" t="n">
        <f aca="false">Anchor!F229</f>
        <v>0</v>
      </c>
      <c r="AC40" s="103" t="n">
        <f aca="false">Anchor!G229</f>
        <v>0</v>
      </c>
      <c r="AD40" s="103" t="n">
        <f aca="false">Anchor!H229</f>
        <v>0</v>
      </c>
      <c r="AE40" s="103" t="n">
        <f aca="false">Anchor!I229</f>
        <v>0</v>
      </c>
      <c r="AF40" s="102" t="n">
        <f aca="false">Anchor!J229</f>
        <v>0</v>
      </c>
      <c r="AG40" s="103" t="n">
        <f aca="false">Anchor!K229</f>
        <v>0</v>
      </c>
      <c r="AH40" s="103" t="n">
        <f aca="false">Anchor!L229</f>
        <v>0</v>
      </c>
      <c r="AI40" s="110" t="n">
        <f aca="false">AF40/3600</f>
        <v>0</v>
      </c>
      <c r="AJ40" s="111" t="n">
        <f aca="false">E40+AB40</f>
        <v>0</v>
      </c>
      <c r="AK40" s="215"/>
      <c r="AL40" s="102" t="n">
        <f aca="false">Test!F229</f>
        <v>0</v>
      </c>
      <c r="AM40" s="103" t="n">
        <f aca="false">Test!G229</f>
        <v>0</v>
      </c>
      <c r="AN40" s="103" t="n">
        <f aca="false">Test!H229</f>
        <v>0</v>
      </c>
      <c r="AO40" s="103" t="n">
        <f aca="false">Test!I229</f>
        <v>0</v>
      </c>
      <c r="AP40" s="102" t="n">
        <f aca="false">Test!J229</f>
        <v>0</v>
      </c>
      <c r="AQ40" s="103" t="n">
        <f aca="false">Test!K229</f>
        <v>0</v>
      </c>
      <c r="AR40" s="103" t="n">
        <f aca="false">Test!L229</f>
        <v>0</v>
      </c>
      <c r="AS40" s="110" t="n">
        <f aca="false">AP40/3600</f>
        <v>0</v>
      </c>
      <c r="AT40" s="111" t="n">
        <f aca="false">J40+AL40</f>
        <v>0</v>
      </c>
      <c r="AU40" s="106"/>
      <c r="AV40" s="102" t="n">
        <f aca="false">'Single Layer High Quality'!B229</f>
        <v>0</v>
      </c>
      <c r="AW40" s="103" t="n">
        <f aca="false">'Single Layer High Quality'!C229</f>
        <v>0</v>
      </c>
      <c r="AX40" s="103" t="n">
        <f aca="false">'Single Layer High Quality'!D229</f>
        <v>0</v>
      </c>
      <c r="AY40" s="104" t="n">
        <f aca="false">'Single Layer High Quality'!E229</f>
        <v>0</v>
      </c>
      <c r="AZ40" s="106"/>
      <c r="BA40" s="112" t="e">
        <f aca="false">AP40/AF40</f>
        <v>#DIV/0!</v>
      </c>
      <c r="BB40" s="113" t="e">
        <f aca="false">AQ40/AG40</f>
        <v>#DIV/0!</v>
      </c>
      <c r="BC40" s="114" t="e">
        <f aca="false">AR40/AH40</f>
        <v>#DIV/0!</v>
      </c>
      <c r="BD40" s="69"/>
      <c r="BE40" s="129" t="n">
        <f aca="false">ABS(AB40-AL40)+ABS(AC40-AM40)+ABS(AD40-AN40)+ABS(AE40-AO40)</f>
        <v>0</v>
      </c>
      <c r="BF40" s="174"/>
      <c r="BG40" s="171"/>
      <c r="BH40" s="215"/>
      <c r="BI40" s="171"/>
      <c r="BJ40" s="171"/>
      <c r="BK40" s="171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9"/>
      <c r="B41" s="117"/>
      <c r="C41" s="270" t="n">
        <f aca="false">C33</f>
        <v>26</v>
      </c>
      <c r="D41" s="275" t="n">
        <f aca="false">D33</f>
        <v>28</v>
      </c>
      <c r="E41" s="118" t="n">
        <f aca="false">Anchor!B230</f>
        <v>0</v>
      </c>
      <c r="F41" s="119" t="n">
        <f aca="false">Anchor!C230</f>
        <v>0</v>
      </c>
      <c r="G41" s="119" t="n">
        <f aca="false">Anchor!D230</f>
        <v>0</v>
      </c>
      <c r="H41" s="120" t="n">
        <f aca="false">Anchor!E230</f>
        <v>0</v>
      </c>
      <c r="I41" s="105"/>
      <c r="J41" s="118" t="n">
        <f aca="false">Test!B230</f>
        <v>0</v>
      </c>
      <c r="K41" s="119" t="n">
        <f aca="false">Test!C230</f>
        <v>0</v>
      </c>
      <c r="L41" s="119" t="n">
        <f aca="false">Test!D230</f>
        <v>0</v>
      </c>
      <c r="M41" s="120" t="n">
        <f aca="false">Test!E230</f>
        <v>0</v>
      </c>
      <c r="N41" s="215"/>
      <c r="O41" s="121"/>
      <c r="P41" s="122"/>
      <c r="Q41" s="122"/>
      <c r="R41" s="121"/>
      <c r="S41" s="122"/>
      <c r="T41" s="123"/>
      <c r="U41" s="121"/>
      <c r="V41" s="122"/>
      <c r="W41" s="123"/>
      <c r="X41" s="121"/>
      <c r="Y41" s="122"/>
      <c r="Z41" s="123"/>
      <c r="AA41" s="215"/>
      <c r="AB41" s="118" t="n">
        <f aca="false">Anchor!F230</f>
        <v>0</v>
      </c>
      <c r="AC41" s="119" t="n">
        <f aca="false">Anchor!G230</f>
        <v>0</v>
      </c>
      <c r="AD41" s="119" t="n">
        <f aca="false">Anchor!H230</f>
        <v>0</v>
      </c>
      <c r="AE41" s="119" t="n">
        <f aca="false">Anchor!I230</f>
        <v>0</v>
      </c>
      <c r="AF41" s="118" t="n">
        <f aca="false">Anchor!J230</f>
        <v>0</v>
      </c>
      <c r="AG41" s="119" t="n">
        <f aca="false">Anchor!K230</f>
        <v>0</v>
      </c>
      <c r="AH41" s="119" t="n">
        <f aca="false">Anchor!L230</f>
        <v>0</v>
      </c>
      <c r="AI41" s="124" t="n">
        <f aca="false">AF41/3600</f>
        <v>0</v>
      </c>
      <c r="AJ41" s="125" t="n">
        <f aca="false">E41+AB41</f>
        <v>0</v>
      </c>
      <c r="AK41" s="215"/>
      <c r="AL41" s="118" t="n">
        <f aca="false">Test!F230</f>
        <v>0</v>
      </c>
      <c r="AM41" s="119" t="n">
        <f aca="false">Test!G230</f>
        <v>0</v>
      </c>
      <c r="AN41" s="119" t="n">
        <f aca="false">Test!H230</f>
        <v>0</v>
      </c>
      <c r="AO41" s="119" t="n">
        <f aca="false">Test!I230</f>
        <v>0</v>
      </c>
      <c r="AP41" s="118" t="n">
        <f aca="false">Test!J230</f>
        <v>0</v>
      </c>
      <c r="AQ41" s="119" t="n">
        <f aca="false">Test!K230</f>
        <v>0</v>
      </c>
      <c r="AR41" s="119" t="n">
        <f aca="false">Test!L230</f>
        <v>0</v>
      </c>
      <c r="AS41" s="124" t="n">
        <f aca="false">AP41/3600</f>
        <v>0</v>
      </c>
      <c r="AT41" s="125" t="n">
        <f aca="false">J41+AL41</f>
        <v>0</v>
      </c>
      <c r="AU41" s="106"/>
      <c r="AV41" s="118" t="n">
        <f aca="false">'Single Layer High Quality'!B230</f>
        <v>0</v>
      </c>
      <c r="AW41" s="119" t="n">
        <f aca="false">'Single Layer High Quality'!C230</f>
        <v>0</v>
      </c>
      <c r="AX41" s="119" t="n">
        <f aca="false">'Single Layer High Quality'!D230</f>
        <v>0</v>
      </c>
      <c r="AY41" s="120" t="n">
        <f aca="false">'Single Layer High Quality'!E230</f>
        <v>0</v>
      </c>
      <c r="AZ41" s="106"/>
      <c r="BA41" s="126" t="e">
        <f aca="false">AP41/AF41</f>
        <v>#DIV/0!</v>
      </c>
      <c r="BB41" s="127" t="e">
        <f aca="false">AQ41/AG41</f>
        <v>#DIV/0!</v>
      </c>
      <c r="BC41" s="128" t="e">
        <f aca="false">AR41/AH41</f>
        <v>#DIV/0!</v>
      </c>
      <c r="BD41" s="69"/>
      <c r="BE41" s="129" t="n">
        <f aca="false">ABS(AB41-AL41)+ABS(AC41-AM41)+ABS(AD41-AN41)+ABS(AE41-AO41)</f>
        <v>0</v>
      </c>
      <c r="BF41" s="174"/>
      <c r="BG41" s="171"/>
      <c r="BH41" s="215"/>
      <c r="BI41" s="171"/>
      <c r="BJ41" s="171"/>
      <c r="BK41" s="171" t="n">
        <f aca="false">AL41+AV41</f>
        <v>0</v>
      </c>
    </row>
    <row r="42" customFormat="false" ht="12" hidden="false" customHeight="false" outlineLevel="0" collapsed="false">
      <c r="A42" s="79"/>
      <c r="B42" s="117"/>
      <c r="C42" s="270" t="n">
        <f aca="false">C34</f>
        <v>30</v>
      </c>
      <c r="D42" s="275" t="n">
        <f aca="false">D34</f>
        <v>32</v>
      </c>
      <c r="E42" s="118" t="n">
        <f aca="false">Anchor!B231</f>
        <v>0</v>
      </c>
      <c r="F42" s="119" t="n">
        <f aca="false">Anchor!C231</f>
        <v>0</v>
      </c>
      <c r="G42" s="119" t="n">
        <f aca="false">Anchor!D231</f>
        <v>0</v>
      </c>
      <c r="H42" s="120" t="n">
        <f aca="false">Anchor!E231</f>
        <v>0</v>
      </c>
      <c r="I42" s="105"/>
      <c r="J42" s="118" t="n">
        <f aca="false">Test!B231</f>
        <v>0</v>
      </c>
      <c r="K42" s="119" t="n">
        <f aca="false">Test!C231</f>
        <v>0</v>
      </c>
      <c r="L42" s="119" t="n">
        <f aca="false">Test!D231</f>
        <v>0</v>
      </c>
      <c r="M42" s="120" t="n">
        <f aca="false">Test!E231</f>
        <v>0</v>
      </c>
      <c r="N42" s="215"/>
      <c r="O42" s="121"/>
      <c r="P42" s="122"/>
      <c r="Q42" s="122"/>
      <c r="R42" s="121"/>
      <c r="S42" s="122"/>
      <c r="T42" s="123"/>
      <c r="U42" s="121"/>
      <c r="V42" s="122"/>
      <c r="W42" s="123"/>
      <c r="X42" s="121"/>
      <c r="Y42" s="122"/>
      <c r="Z42" s="123"/>
      <c r="AA42" s="215"/>
      <c r="AB42" s="118" t="n">
        <f aca="false">Anchor!F231</f>
        <v>0</v>
      </c>
      <c r="AC42" s="119" t="n">
        <f aca="false">Anchor!G231</f>
        <v>0</v>
      </c>
      <c r="AD42" s="119" t="n">
        <f aca="false">Anchor!H231</f>
        <v>0</v>
      </c>
      <c r="AE42" s="119" t="n">
        <f aca="false">Anchor!I231</f>
        <v>0</v>
      </c>
      <c r="AF42" s="118" t="n">
        <f aca="false">Anchor!J231</f>
        <v>0</v>
      </c>
      <c r="AG42" s="119" t="n">
        <f aca="false">Anchor!K231</f>
        <v>0</v>
      </c>
      <c r="AH42" s="119" t="n">
        <f aca="false">Anchor!L231</f>
        <v>0</v>
      </c>
      <c r="AI42" s="124" t="n">
        <f aca="false">AF42/3600</f>
        <v>0</v>
      </c>
      <c r="AJ42" s="125" t="n">
        <f aca="false">E42+AB42</f>
        <v>0</v>
      </c>
      <c r="AK42" s="215"/>
      <c r="AL42" s="118" t="n">
        <f aca="false">Test!F231</f>
        <v>0</v>
      </c>
      <c r="AM42" s="119" t="n">
        <f aca="false">Test!G231</f>
        <v>0</v>
      </c>
      <c r="AN42" s="119" t="n">
        <f aca="false">Test!H231</f>
        <v>0</v>
      </c>
      <c r="AO42" s="119" t="n">
        <f aca="false">Test!I231</f>
        <v>0</v>
      </c>
      <c r="AP42" s="118" t="n">
        <f aca="false">Test!J231</f>
        <v>0</v>
      </c>
      <c r="AQ42" s="119" t="n">
        <f aca="false">Test!K231</f>
        <v>0</v>
      </c>
      <c r="AR42" s="119" t="n">
        <f aca="false">Test!L231</f>
        <v>0</v>
      </c>
      <c r="AS42" s="124" t="n">
        <f aca="false">AP42/3600</f>
        <v>0</v>
      </c>
      <c r="AT42" s="125" t="n">
        <f aca="false">J42+AL42</f>
        <v>0</v>
      </c>
      <c r="AU42" s="106"/>
      <c r="AV42" s="118" t="n">
        <f aca="false">'Single Layer High Quality'!B231</f>
        <v>0</v>
      </c>
      <c r="AW42" s="119" t="n">
        <f aca="false">'Single Layer High Quality'!C231</f>
        <v>0</v>
      </c>
      <c r="AX42" s="119" t="n">
        <f aca="false">'Single Layer High Quality'!D231</f>
        <v>0</v>
      </c>
      <c r="AY42" s="120" t="n">
        <f aca="false">'Single Layer High Quality'!E231</f>
        <v>0</v>
      </c>
      <c r="AZ42" s="106"/>
      <c r="BA42" s="126" t="e">
        <f aca="false">AP42/AF42</f>
        <v>#DIV/0!</v>
      </c>
      <c r="BB42" s="127" t="e">
        <f aca="false">AQ42/AG42</f>
        <v>#DIV/0!</v>
      </c>
      <c r="BC42" s="128" t="e">
        <f aca="false">AR42/AH42</f>
        <v>#DIV/0!</v>
      </c>
      <c r="BD42" s="69"/>
      <c r="BE42" s="129" t="n">
        <f aca="false">ABS(AB42-AL42)+ABS(AC42-AM42)+ABS(AD42-AN42)+ABS(AE42-AO42)</f>
        <v>0</v>
      </c>
      <c r="BF42" s="174"/>
      <c r="BG42" s="171"/>
      <c r="BH42" s="215"/>
      <c r="BI42" s="171"/>
      <c r="BJ42" s="171"/>
      <c r="BK42" s="171" t="n">
        <f aca="false">AL42+AV42</f>
        <v>0</v>
      </c>
    </row>
    <row r="43" customFormat="false" ht="12.75" hidden="false" customHeight="false" outlineLevel="0" collapsed="false">
      <c r="A43" s="79"/>
      <c r="B43" s="117"/>
      <c r="C43" s="290" t="n">
        <f aca="false">C35</f>
        <v>34</v>
      </c>
      <c r="D43" s="291" t="n">
        <f aca="false">D35</f>
        <v>36</v>
      </c>
      <c r="E43" s="132" t="n">
        <f aca="false">Anchor!B232</f>
        <v>0</v>
      </c>
      <c r="F43" s="133" t="n">
        <f aca="false">Anchor!C232</f>
        <v>0</v>
      </c>
      <c r="G43" s="133" t="n">
        <f aca="false">Anchor!D232</f>
        <v>0</v>
      </c>
      <c r="H43" s="134" t="n">
        <f aca="false">Anchor!E232</f>
        <v>0</v>
      </c>
      <c r="I43" s="105"/>
      <c r="J43" s="132" t="n">
        <f aca="false">Test!B232</f>
        <v>0</v>
      </c>
      <c r="K43" s="133" t="n">
        <f aca="false">Test!C232</f>
        <v>0</v>
      </c>
      <c r="L43" s="133" t="n">
        <f aca="false">Test!D232</f>
        <v>0</v>
      </c>
      <c r="M43" s="134" t="n">
        <f aca="false">Test!E232</f>
        <v>0</v>
      </c>
      <c r="N43" s="215"/>
      <c r="O43" s="135"/>
      <c r="P43" s="136"/>
      <c r="Q43" s="136"/>
      <c r="R43" s="135"/>
      <c r="S43" s="136"/>
      <c r="T43" s="137"/>
      <c r="U43" s="135"/>
      <c r="V43" s="136"/>
      <c r="W43" s="137"/>
      <c r="X43" s="135"/>
      <c r="Y43" s="136"/>
      <c r="Z43" s="137"/>
      <c r="AA43" s="215"/>
      <c r="AB43" s="132" t="n">
        <f aca="false">Anchor!F232</f>
        <v>0</v>
      </c>
      <c r="AC43" s="133" t="n">
        <f aca="false">Anchor!G232</f>
        <v>0</v>
      </c>
      <c r="AD43" s="133" t="n">
        <f aca="false">Anchor!H232</f>
        <v>0</v>
      </c>
      <c r="AE43" s="133" t="n">
        <f aca="false">Anchor!I232</f>
        <v>0</v>
      </c>
      <c r="AF43" s="132" t="n">
        <f aca="false">Anchor!J232</f>
        <v>0</v>
      </c>
      <c r="AG43" s="133" t="n">
        <f aca="false">Anchor!K232</f>
        <v>0</v>
      </c>
      <c r="AH43" s="133" t="n">
        <f aca="false">Anchor!L232</f>
        <v>0</v>
      </c>
      <c r="AI43" s="138" t="n">
        <f aca="false">AF43/3600</f>
        <v>0</v>
      </c>
      <c r="AJ43" s="139" t="n">
        <f aca="false">E43+AB43</f>
        <v>0</v>
      </c>
      <c r="AK43" s="215"/>
      <c r="AL43" s="132" t="n">
        <f aca="false">Test!F232</f>
        <v>0</v>
      </c>
      <c r="AM43" s="133" t="n">
        <f aca="false">Test!G232</f>
        <v>0</v>
      </c>
      <c r="AN43" s="133" t="n">
        <f aca="false">Test!H232</f>
        <v>0</v>
      </c>
      <c r="AO43" s="133" t="n">
        <f aca="false">Test!I232</f>
        <v>0</v>
      </c>
      <c r="AP43" s="132" t="n">
        <f aca="false">Test!J232</f>
        <v>0</v>
      </c>
      <c r="AQ43" s="133" t="n">
        <f aca="false">Test!K232</f>
        <v>0</v>
      </c>
      <c r="AR43" s="133" t="n">
        <f aca="false">Test!L232</f>
        <v>0</v>
      </c>
      <c r="AS43" s="138" t="n">
        <f aca="false">AP43/3600</f>
        <v>0</v>
      </c>
      <c r="AT43" s="139" t="n">
        <f aca="false">J43+AL43</f>
        <v>0</v>
      </c>
      <c r="AU43" s="106"/>
      <c r="AV43" s="132" t="n">
        <f aca="false">'Single Layer High Quality'!B232</f>
        <v>0</v>
      </c>
      <c r="AW43" s="133" t="n">
        <f aca="false">'Single Layer High Quality'!C232</f>
        <v>0</v>
      </c>
      <c r="AX43" s="133" t="n">
        <f aca="false">'Single Layer High Quality'!D232</f>
        <v>0</v>
      </c>
      <c r="AY43" s="134" t="n">
        <f aca="false">'Single Layer High Quality'!E232</f>
        <v>0</v>
      </c>
      <c r="AZ43" s="106"/>
      <c r="BA43" s="140" t="e">
        <f aca="false">AP43/AF43</f>
        <v>#DIV/0!</v>
      </c>
      <c r="BB43" s="141" t="e">
        <f aca="false">AQ43/AG43</f>
        <v>#DIV/0!</v>
      </c>
      <c r="BC43" s="142" t="e">
        <f aca="false">AR43/AH43</f>
        <v>#DIV/0!</v>
      </c>
      <c r="BD43" s="69"/>
      <c r="BE43" s="129" t="n">
        <f aca="false">ABS(AB43-AL43)+ABS(AC43-AM43)+ABS(AD43-AN43)+ABS(AE43-AO43)</f>
        <v>0</v>
      </c>
      <c r="BF43" s="174"/>
      <c r="BG43" s="171"/>
      <c r="BH43" s="215"/>
      <c r="BI43" s="171"/>
      <c r="BJ43" s="171"/>
      <c r="BK43" s="171" t="n">
        <f aca="false">AL43+AV43</f>
        <v>0</v>
      </c>
    </row>
    <row r="44" customFormat="false" ht="12" hidden="false" customHeight="false" outlineLevel="0" collapsed="false">
      <c r="A44" s="79"/>
      <c r="B44" s="100" t="s">
        <v>100</v>
      </c>
      <c r="C44" s="288" t="n">
        <f aca="false">C36</f>
        <v>22</v>
      </c>
      <c r="D44" s="289" t="n">
        <f aca="false">D36</f>
        <v>22</v>
      </c>
      <c r="E44" s="102" t="n">
        <f aca="false">Anchor!B233</f>
        <v>0</v>
      </c>
      <c r="F44" s="103" t="n">
        <f aca="false">Anchor!C233</f>
        <v>0</v>
      </c>
      <c r="G44" s="103" t="n">
        <f aca="false">Anchor!D233</f>
        <v>0</v>
      </c>
      <c r="H44" s="104" t="n">
        <f aca="false">Anchor!E233</f>
        <v>0</v>
      </c>
      <c r="I44" s="105"/>
      <c r="J44" s="102" t="n">
        <f aca="false">Test!B233</f>
        <v>0</v>
      </c>
      <c r="K44" s="103" t="n">
        <f aca="false">Test!C233</f>
        <v>0</v>
      </c>
      <c r="L44" s="103" t="n">
        <f aca="false">Test!D233</f>
        <v>0</v>
      </c>
      <c r="M44" s="104" t="n">
        <f aca="false">Test!E233</f>
        <v>0</v>
      </c>
      <c r="N44" s="215"/>
      <c r="O44" s="107" t="e">
        <f aca="false">bdrate($AJ44:$AJ47,F44:F47,$AT44:$AT47,K44:K47)</f>
        <v>#VALUE!</v>
      </c>
      <c r="P44" s="108" t="e">
        <f aca="false">bdrate($AJ44:$AJ47,G44:G47,$AT44:$AT47,L44:L47)</f>
        <v>#VALUE!</v>
      </c>
      <c r="Q44" s="108" t="e">
        <f aca="false">bdrate($AJ44:$AJ47,H44:H47,$AT44:$AT47,M44:M47)</f>
        <v>#VALUE!</v>
      </c>
      <c r="R44" s="107" t="e">
        <f aca="false">bdrate($AV44:$AV47,AW44:AW47,$AT44:$AT47,K44:K47)</f>
        <v>#VALUE!</v>
      </c>
      <c r="S44" s="108" t="e">
        <f aca="false">bdrate($AV44:$AV47,AX44:AX47,$AT44:$AT47,L44:L47)</f>
        <v>#VALUE!</v>
      </c>
      <c r="T44" s="109" t="e">
        <f aca="false">bdrate($AV44:$AV47,AY44:AY47,$AT44:$AT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107" t="e">
        <f aca="false">bdrate($AV44:$AV47,AW44:AW47,$AJ44:$AJ47,F44:F47)</f>
        <v>#VALUE!</v>
      </c>
      <c r="Y44" s="108" t="e">
        <f aca="false">bdrate($AV44:$AV47,AX44:AX47,$AJ44:$AJ47,G44:G47)</f>
        <v>#VALUE!</v>
      </c>
      <c r="Z44" s="109" t="e">
        <f aca="false">bdrate($AV44:$AV47,AY44:AY47,$AJ44:$AJ47,H44:H47)</f>
        <v>#VALUE!</v>
      </c>
      <c r="AA44" s="215"/>
      <c r="AB44" s="102" t="n">
        <f aca="false">Anchor!F233</f>
        <v>0</v>
      </c>
      <c r="AC44" s="103" t="n">
        <f aca="false">Anchor!G233</f>
        <v>0</v>
      </c>
      <c r="AD44" s="103" t="n">
        <f aca="false">Anchor!H233</f>
        <v>0</v>
      </c>
      <c r="AE44" s="103" t="n">
        <f aca="false">Anchor!I233</f>
        <v>0</v>
      </c>
      <c r="AF44" s="102" t="n">
        <f aca="false">Anchor!J233</f>
        <v>0</v>
      </c>
      <c r="AG44" s="103" t="n">
        <f aca="false">Anchor!K233</f>
        <v>0</v>
      </c>
      <c r="AH44" s="103" t="n">
        <f aca="false">Anchor!L233</f>
        <v>0</v>
      </c>
      <c r="AI44" s="110" t="n">
        <f aca="false">AF44/3600</f>
        <v>0</v>
      </c>
      <c r="AJ44" s="111" t="n">
        <f aca="false">E44+AB44</f>
        <v>0</v>
      </c>
      <c r="AK44" s="215"/>
      <c r="AL44" s="102" t="n">
        <f aca="false">Test!F233</f>
        <v>0</v>
      </c>
      <c r="AM44" s="103" t="n">
        <f aca="false">Test!G233</f>
        <v>0</v>
      </c>
      <c r="AN44" s="103" t="n">
        <f aca="false">Test!H233</f>
        <v>0</v>
      </c>
      <c r="AO44" s="103" t="n">
        <f aca="false">Test!I233</f>
        <v>0</v>
      </c>
      <c r="AP44" s="102" t="n">
        <f aca="false">Test!J233</f>
        <v>0</v>
      </c>
      <c r="AQ44" s="103" t="n">
        <f aca="false">Test!K233</f>
        <v>0</v>
      </c>
      <c r="AR44" s="103" t="n">
        <f aca="false">Test!L233</f>
        <v>0</v>
      </c>
      <c r="AS44" s="110" t="n">
        <f aca="false">AP44/3600</f>
        <v>0</v>
      </c>
      <c r="AT44" s="111" t="n">
        <f aca="false">J44+AL44</f>
        <v>0</v>
      </c>
      <c r="AU44" s="106"/>
      <c r="AV44" s="118" t="n">
        <f aca="false">'Single Layer High Quality'!B233</f>
        <v>0</v>
      </c>
      <c r="AW44" s="119" t="n">
        <f aca="false">'Single Layer High Quality'!C233</f>
        <v>0</v>
      </c>
      <c r="AX44" s="119" t="n">
        <f aca="false">'Single Layer High Quality'!D233</f>
        <v>0</v>
      </c>
      <c r="AY44" s="120" t="n">
        <f aca="false">'Single Layer High Quality'!E233</f>
        <v>0</v>
      </c>
      <c r="AZ44" s="106"/>
      <c r="BA44" s="112" t="e">
        <f aca="false">AP44/AF44</f>
        <v>#DIV/0!</v>
      </c>
      <c r="BB44" s="113" t="e">
        <f aca="false">AQ44/AG44</f>
        <v>#DIV/0!</v>
      </c>
      <c r="BC44" s="114" t="e">
        <f aca="false">AR44/AH44</f>
        <v>#DIV/0!</v>
      </c>
      <c r="BD44" s="69"/>
      <c r="BE44" s="115" t="n">
        <f aca="false">ABS(AB44-AL44)+ABS(AC44-AM44)+ABS(AD44-AN44)+ABS(AE44-AO44)</f>
        <v>0</v>
      </c>
      <c r="BF44" s="174"/>
      <c r="BG44" s="171"/>
      <c r="BH44" s="215"/>
      <c r="BI44" s="171"/>
      <c r="BJ44" s="171"/>
      <c r="BK44" s="171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9"/>
      <c r="B45" s="117"/>
      <c r="C45" s="270" t="n">
        <f aca="false">C37</f>
        <v>26</v>
      </c>
      <c r="D45" s="275" t="n">
        <f aca="false">D37</f>
        <v>26</v>
      </c>
      <c r="E45" s="118" t="n">
        <f aca="false">Anchor!B234</f>
        <v>0</v>
      </c>
      <c r="F45" s="119" t="n">
        <f aca="false">Anchor!C234</f>
        <v>0</v>
      </c>
      <c r="G45" s="119" t="n">
        <f aca="false">Anchor!D234</f>
        <v>0</v>
      </c>
      <c r="H45" s="120" t="n">
        <f aca="false">Anchor!E234</f>
        <v>0</v>
      </c>
      <c r="I45" s="105"/>
      <c r="J45" s="118" t="n">
        <f aca="false">Test!B234</f>
        <v>0</v>
      </c>
      <c r="K45" s="119" t="n">
        <f aca="false">Test!C234</f>
        <v>0</v>
      </c>
      <c r="L45" s="119" t="n">
        <f aca="false">Test!D234</f>
        <v>0</v>
      </c>
      <c r="M45" s="120" t="n">
        <f aca="false">Test!E234</f>
        <v>0</v>
      </c>
      <c r="N45" s="215"/>
      <c r="O45" s="121"/>
      <c r="P45" s="122"/>
      <c r="Q45" s="122"/>
      <c r="R45" s="121"/>
      <c r="S45" s="122"/>
      <c r="T45" s="123"/>
      <c r="U45" s="121"/>
      <c r="V45" s="122"/>
      <c r="W45" s="123"/>
      <c r="X45" s="121"/>
      <c r="Y45" s="122"/>
      <c r="Z45" s="123"/>
      <c r="AA45" s="215"/>
      <c r="AB45" s="118" t="n">
        <f aca="false">Anchor!F234</f>
        <v>0</v>
      </c>
      <c r="AC45" s="119" t="n">
        <f aca="false">Anchor!G234</f>
        <v>0</v>
      </c>
      <c r="AD45" s="119" t="n">
        <f aca="false">Anchor!H234</f>
        <v>0</v>
      </c>
      <c r="AE45" s="119" t="n">
        <f aca="false">Anchor!I234</f>
        <v>0</v>
      </c>
      <c r="AF45" s="118" t="n">
        <f aca="false">Anchor!J234</f>
        <v>0</v>
      </c>
      <c r="AG45" s="119" t="n">
        <f aca="false">Anchor!K234</f>
        <v>0</v>
      </c>
      <c r="AH45" s="119" t="n">
        <f aca="false">Anchor!L234</f>
        <v>0</v>
      </c>
      <c r="AI45" s="124" t="n">
        <f aca="false">AF45/3600</f>
        <v>0</v>
      </c>
      <c r="AJ45" s="125" t="n">
        <f aca="false">E45+AB45</f>
        <v>0</v>
      </c>
      <c r="AK45" s="215"/>
      <c r="AL45" s="118" t="n">
        <f aca="false">Test!F234</f>
        <v>0</v>
      </c>
      <c r="AM45" s="119" t="n">
        <f aca="false">Test!G234</f>
        <v>0</v>
      </c>
      <c r="AN45" s="119" t="n">
        <f aca="false">Test!H234</f>
        <v>0</v>
      </c>
      <c r="AO45" s="119" t="n">
        <f aca="false">Test!I234</f>
        <v>0</v>
      </c>
      <c r="AP45" s="118" t="n">
        <f aca="false">Test!J234</f>
        <v>0</v>
      </c>
      <c r="AQ45" s="119" t="n">
        <f aca="false">Test!K234</f>
        <v>0</v>
      </c>
      <c r="AR45" s="119" t="n">
        <f aca="false">Test!L234</f>
        <v>0</v>
      </c>
      <c r="AS45" s="124" t="n">
        <f aca="false">AP45/3600</f>
        <v>0</v>
      </c>
      <c r="AT45" s="125" t="n">
        <f aca="false">J45+AL45</f>
        <v>0</v>
      </c>
      <c r="AU45" s="106"/>
      <c r="AV45" s="118" t="n">
        <f aca="false">'Single Layer High Quality'!B234</f>
        <v>0</v>
      </c>
      <c r="AW45" s="119" t="n">
        <f aca="false">'Single Layer High Quality'!C234</f>
        <v>0</v>
      </c>
      <c r="AX45" s="119" t="n">
        <f aca="false">'Single Layer High Quality'!D234</f>
        <v>0</v>
      </c>
      <c r="AY45" s="120" t="n">
        <f aca="false">'Single Layer High Quality'!E234</f>
        <v>0</v>
      </c>
      <c r="AZ45" s="106"/>
      <c r="BA45" s="126" t="e">
        <f aca="false">AP45/AF45</f>
        <v>#DIV/0!</v>
      </c>
      <c r="BB45" s="127" t="e">
        <f aca="false">AQ45/AG45</f>
        <v>#DIV/0!</v>
      </c>
      <c r="BC45" s="128" t="e">
        <f aca="false">AR45/AH45</f>
        <v>#DIV/0!</v>
      </c>
      <c r="BD45" s="69"/>
      <c r="BE45" s="129" t="n">
        <f aca="false">ABS(AB45-AL45)+ABS(AC45-AM45)+ABS(AD45-AN45)+ABS(AE45-AO45)</f>
        <v>0</v>
      </c>
      <c r="BF45" s="174"/>
      <c r="BG45" s="171"/>
      <c r="BH45" s="215"/>
      <c r="BI45" s="171"/>
      <c r="BJ45" s="171"/>
      <c r="BK45" s="171" t="n">
        <f aca="false">AL45+AV45</f>
        <v>0</v>
      </c>
    </row>
    <row r="46" customFormat="false" ht="12" hidden="false" customHeight="false" outlineLevel="0" collapsed="false">
      <c r="A46" s="79"/>
      <c r="B46" s="117"/>
      <c r="C46" s="270" t="n">
        <f aca="false">C38</f>
        <v>30</v>
      </c>
      <c r="D46" s="275" t="n">
        <f aca="false">D38</f>
        <v>30</v>
      </c>
      <c r="E46" s="118" t="n">
        <f aca="false">Anchor!B235</f>
        <v>0</v>
      </c>
      <c r="F46" s="119" t="n">
        <f aca="false">Anchor!C235</f>
        <v>0</v>
      </c>
      <c r="G46" s="119" t="n">
        <f aca="false">Anchor!D235</f>
        <v>0</v>
      </c>
      <c r="H46" s="120" t="n">
        <f aca="false">Anchor!E235</f>
        <v>0</v>
      </c>
      <c r="I46" s="105"/>
      <c r="J46" s="118" t="n">
        <f aca="false">Test!B235</f>
        <v>0</v>
      </c>
      <c r="K46" s="119" t="n">
        <f aca="false">Test!C235</f>
        <v>0</v>
      </c>
      <c r="L46" s="119" t="n">
        <f aca="false">Test!D235</f>
        <v>0</v>
      </c>
      <c r="M46" s="120" t="n">
        <f aca="false">Test!E235</f>
        <v>0</v>
      </c>
      <c r="N46" s="215"/>
      <c r="O46" s="121"/>
      <c r="P46" s="122"/>
      <c r="Q46" s="122"/>
      <c r="R46" s="121"/>
      <c r="S46" s="122"/>
      <c r="T46" s="123"/>
      <c r="U46" s="121"/>
      <c r="V46" s="122"/>
      <c r="W46" s="123"/>
      <c r="X46" s="121"/>
      <c r="Y46" s="122"/>
      <c r="Z46" s="123"/>
      <c r="AA46" s="215"/>
      <c r="AB46" s="118" t="n">
        <f aca="false">Anchor!F235</f>
        <v>0</v>
      </c>
      <c r="AC46" s="119" t="n">
        <f aca="false">Anchor!G235</f>
        <v>0</v>
      </c>
      <c r="AD46" s="119" t="n">
        <f aca="false">Anchor!H235</f>
        <v>0</v>
      </c>
      <c r="AE46" s="119" t="n">
        <f aca="false">Anchor!I235</f>
        <v>0</v>
      </c>
      <c r="AF46" s="118" t="n">
        <f aca="false">Anchor!J235</f>
        <v>0</v>
      </c>
      <c r="AG46" s="119" t="n">
        <f aca="false">Anchor!K235</f>
        <v>0</v>
      </c>
      <c r="AH46" s="119" t="n">
        <f aca="false">Anchor!L235</f>
        <v>0</v>
      </c>
      <c r="AI46" s="124" t="n">
        <f aca="false">AF46/3600</f>
        <v>0</v>
      </c>
      <c r="AJ46" s="125" t="n">
        <f aca="false">E46+AB46</f>
        <v>0</v>
      </c>
      <c r="AK46" s="215"/>
      <c r="AL46" s="118" t="n">
        <f aca="false">Test!F235</f>
        <v>0</v>
      </c>
      <c r="AM46" s="119" t="n">
        <f aca="false">Test!G235</f>
        <v>0</v>
      </c>
      <c r="AN46" s="119" t="n">
        <f aca="false">Test!H235</f>
        <v>0</v>
      </c>
      <c r="AO46" s="119" t="n">
        <f aca="false">Test!I235</f>
        <v>0</v>
      </c>
      <c r="AP46" s="118" t="n">
        <f aca="false">Test!J235</f>
        <v>0</v>
      </c>
      <c r="AQ46" s="119" t="n">
        <f aca="false">Test!K235</f>
        <v>0</v>
      </c>
      <c r="AR46" s="119" t="n">
        <f aca="false">Test!L235</f>
        <v>0</v>
      </c>
      <c r="AS46" s="124" t="n">
        <f aca="false">AP46/3600</f>
        <v>0</v>
      </c>
      <c r="AT46" s="125" t="n">
        <f aca="false">J46+AL46</f>
        <v>0</v>
      </c>
      <c r="AU46" s="106"/>
      <c r="AV46" s="118" t="n">
        <f aca="false">'Single Layer High Quality'!B235</f>
        <v>0</v>
      </c>
      <c r="AW46" s="119" t="n">
        <f aca="false">'Single Layer High Quality'!C235</f>
        <v>0</v>
      </c>
      <c r="AX46" s="119" t="n">
        <f aca="false">'Single Layer High Quality'!D235</f>
        <v>0</v>
      </c>
      <c r="AY46" s="120" t="n">
        <f aca="false">'Single Layer High Quality'!E235</f>
        <v>0</v>
      </c>
      <c r="AZ46" s="106"/>
      <c r="BA46" s="126" t="e">
        <f aca="false">AP46/AF46</f>
        <v>#DIV/0!</v>
      </c>
      <c r="BB46" s="127" t="e">
        <f aca="false">AQ46/AG46</f>
        <v>#DIV/0!</v>
      </c>
      <c r="BC46" s="128" t="e">
        <f aca="false">AR46/AH46</f>
        <v>#DIV/0!</v>
      </c>
      <c r="BD46" s="69"/>
      <c r="BE46" s="129" t="n">
        <f aca="false">ABS(AB46-AL46)+ABS(AC46-AM46)+ABS(AD46-AN46)+ABS(AE46-AO46)</f>
        <v>0</v>
      </c>
      <c r="BF46" s="174"/>
      <c r="BG46" s="171"/>
      <c r="BH46" s="215"/>
      <c r="BI46" s="171"/>
      <c r="BJ46" s="171"/>
      <c r="BK46" s="171" t="n">
        <f aca="false">AL46+AV46</f>
        <v>0</v>
      </c>
    </row>
    <row r="47" customFormat="false" ht="12.75" hidden="false" customHeight="false" outlineLevel="0" collapsed="false">
      <c r="A47" s="79"/>
      <c r="B47" s="117"/>
      <c r="C47" s="290" t="n">
        <f aca="false">C39</f>
        <v>34</v>
      </c>
      <c r="D47" s="291" t="n">
        <f aca="false">D39</f>
        <v>34</v>
      </c>
      <c r="E47" s="132" t="n">
        <f aca="false">Anchor!B236</f>
        <v>0</v>
      </c>
      <c r="F47" s="133" t="n">
        <f aca="false">Anchor!C236</f>
        <v>0</v>
      </c>
      <c r="G47" s="133" t="n">
        <f aca="false">Anchor!D236</f>
        <v>0</v>
      </c>
      <c r="H47" s="134" t="n">
        <f aca="false">Anchor!E236</f>
        <v>0</v>
      </c>
      <c r="I47" s="105"/>
      <c r="J47" s="132" t="n">
        <f aca="false">Test!B236</f>
        <v>0</v>
      </c>
      <c r="K47" s="133" t="n">
        <f aca="false">Test!C236</f>
        <v>0</v>
      </c>
      <c r="L47" s="133" t="n">
        <f aca="false">Test!D236</f>
        <v>0</v>
      </c>
      <c r="M47" s="134" t="n">
        <f aca="false">Test!E236</f>
        <v>0</v>
      </c>
      <c r="N47" s="215"/>
      <c r="O47" s="135"/>
      <c r="P47" s="136"/>
      <c r="Q47" s="136"/>
      <c r="R47" s="135"/>
      <c r="S47" s="136"/>
      <c r="T47" s="137"/>
      <c r="U47" s="135"/>
      <c r="V47" s="136"/>
      <c r="W47" s="137"/>
      <c r="X47" s="135"/>
      <c r="Y47" s="136"/>
      <c r="Z47" s="137"/>
      <c r="AA47" s="215"/>
      <c r="AB47" s="132" t="n">
        <f aca="false">Anchor!F236</f>
        <v>0</v>
      </c>
      <c r="AC47" s="133" t="n">
        <f aca="false">Anchor!G236</f>
        <v>0</v>
      </c>
      <c r="AD47" s="133" t="n">
        <f aca="false">Anchor!H236</f>
        <v>0</v>
      </c>
      <c r="AE47" s="133" t="n">
        <f aca="false">Anchor!I236</f>
        <v>0</v>
      </c>
      <c r="AF47" s="132" t="n">
        <f aca="false">Anchor!J236</f>
        <v>0</v>
      </c>
      <c r="AG47" s="133" t="n">
        <f aca="false">Anchor!K236</f>
        <v>0</v>
      </c>
      <c r="AH47" s="133" t="n">
        <f aca="false">Anchor!L236</f>
        <v>0</v>
      </c>
      <c r="AI47" s="138" t="n">
        <f aca="false">AF47/3600</f>
        <v>0</v>
      </c>
      <c r="AJ47" s="139" t="n">
        <f aca="false">E47+AB47</f>
        <v>0</v>
      </c>
      <c r="AK47" s="215"/>
      <c r="AL47" s="132" t="n">
        <f aca="false">Test!F236</f>
        <v>0</v>
      </c>
      <c r="AM47" s="133" t="n">
        <f aca="false">Test!G236</f>
        <v>0</v>
      </c>
      <c r="AN47" s="133" t="n">
        <f aca="false">Test!H236</f>
        <v>0</v>
      </c>
      <c r="AO47" s="133" t="n">
        <f aca="false">Test!I236</f>
        <v>0</v>
      </c>
      <c r="AP47" s="132" t="n">
        <f aca="false">Test!J236</f>
        <v>0</v>
      </c>
      <c r="AQ47" s="133" t="n">
        <f aca="false">Test!K236</f>
        <v>0</v>
      </c>
      <c r="AR47" s="133" t="n">
        <f aca="false">Test!L236</f>
        <v>0</v>
      </c>
      <c r="AS47" s="138" t="n">
        <f aca="false">AP47/3600</f>
        <v>0</v>
      </c>
      <c r="AT47" s="139" t="n">
        <f aca="false">J47+AL47</f>
        <v>0</v>
      </c>
      <c r="AU47" s="106"/>
      <c r="AV47" s="118" t="n">
        <f aca="false">'Single Layer High Quality'!B236</f>
        <v>0</v>
      </c>
      <c r="AW47" s="119" t="n">
        <f aca="false">'Single Layer High Quality'!C236</f>
        <v>0</v>
      </c>
      <c r="AX47" s="119" t="n">
        <f aca="false">'Single Layer High Quality'!D236</f>
        <v>0</v>
      </c>
      <c r="AY47" s="120" t="n">
        <f aca="false">'Single Layer High Quality'!E236</f>
        <v>0</v>
      </c>
      <c r="AZ47" s="106"/>
      <c r="BA47" s="140" t="e">
        <f aca="false">AP47/AF47</f>
        <v>#DIV/0!</v>
      </c>
      <c r="BB47" s="141" t="e">
        <f aca="false">AQ47/AG47</f>
        <v>#DIV/0!</v>
      </c>
      <c r="BC47" s="142" t="e">
        <f aca="false">AR47/AH47</f>
        <v>#DIV/0!</v>
      </c>
      <c r="BD47" s="69"/>
      <c r="BE47" s="143" t="n">
        <f aca="false">ABS(AB47-AL47)+ABS(AC47-AM47)+ABS(AD47-AN47)+ABS(AE47-AO47)</f>
        <v>0</v>
      </c>
      <c r="BF47" s="174"/>
      <c r="BG47" s="171"/>
      <c r="BH47" s="215"/>
      <c r="BI47" s="171"/>
      <c r="BJ47" s="171"/>
      <c r="BK47" s="171" t="n">
        <f aca="false">AL47+AV47</f>
        <v>0</v>
      </c>
    </row>
    <row r="48" customFormat="false" ht="12" hidden="false" customHeight="false" outlineLevel="0" collapsed="false">
      <c r="A48" s="79"/>
      <c r="B48" s="117"/>
      <c r="C48" s="288" t="n">
        <f aca="false">C40</f>
        <v>22</v>
      </c>
      <c r="D48" s="289" t="n">
        <f aca="false">D40</f>
        <v>24</v>
      </c>
      <c r="E48" s="102" t="n">
        <f aca="false">Anchor!B237</f>
        <v>0</v>
      </c>
      <c r="F48" s="103" t="n">
        <f aca="false">Anchor!C237</f>
        <v>0</v>
      </c>
      <c r="G48" s="103" t="n">
        <f aca="false">Anchor!D237</f>
        <v>0</v>
      </c>
      <c r="H48" s="104" t="n">
        <f aca="false">Anchor!E237</f>
        <v>0</v>
      </c>
      <c r="I48" s="105"/>
      <c r="J48" s="102" t="n">
        <f aca="false">Test!B237</f>
        <v>0</v>
      </c>
      <c r="K48" s="103" t="n">
        <f aca="false">Test!C237</f>
        <v>0</v>
      </c>
      <c r="L48" s="103" t="n">
        <f aca="false">Test!D237</f>
        <v>0</v>
      </c>
      <c r="M48" s="104" t="n">
        <f aca="false">Test!E237</f>
        <v>0</v>
      </c>
      <c r="N48" s="215"/>
      <c r="O48" s="107" t="e">
        <f aca="false">bdrate($AJ48:$AJ51,F48:F51,$AT48:$AT51,K48:K51)</f>
        <v>#VALUE!</v>
      </c>
      <c r="P48" s="108" t="e">
        <f aca="false">bdrate($AJ48:$AJ51,G48:G51,$AT48:$AT51,L48:L51)</f>
        <v>#VALUE!</v>
      </c>
      <c r="Q48" s="108" t="e">
        <f aca="false">bdrate($AJ48:$AJ51,H48:H51,$AT48:$AT51,M48:M51)</f>
        <v>#VALUE!</v>
      </c>
      <c r="R48" s="107" t="e">
        <f aca="false">bdrate($AV48:$AV51,AW48:AW51,$AT48:$AT51,K48:K51)</f>
        <v>#VALUE!</v>
      </c>
      <c r="S48" s="108" t="e">
        <f aca="false">bdrate($AV48:$AV51,AX48:AX51,$AT48:$AT51,L48:L51)</f>
        <v>#VALUE!</v>
      </c>
      <c r="T48" s="109" t="e">
        <f aca="false">bdrate($AV48:$AV51,AY48:AY51,$AT48:$AT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107" t="e">
        <f aca="false">bdrate($AV48:$AV51,AW48:AW51,$AJ48:$AJ51,F48:F51)</f>
        <v>#VALUE!</v>
      </c>
      <c r="Y48" s="108" t="e">
        <f aca="false">bdrate($AV48:$AV51,AX48:AX51,$AJ48:$AJ51,G48:G51)</f>
        <v>#VALUE!</v>
      </c>
      <c r="Z48" s="109" t="e">
        <f aca="false">bdrate($AV48:$AV51,AY48:AY51,$AJ48:$AJ51,H48:H51)</f>
        <v>#VALUE!</v>
      </c>
      <c r="AA48" s="215"/>
      <c r="AB48" s="102" t="n">
        <f aca="false">Anchor!F237</f>
        <v>0</v>
      </c>
      <c r="AC48" s="103" t="n">
        <f aca="false">Anchor!G237</f>
        <v>0</v>
      </c>
      <c r="AD48" s="103" t="n">
        <f aca="false">Anchor!H237</f>
        <v>0</v>
      </c>
      <c r="AE48" s="103" t="n">
        <f aca="false">Anchor!I237</f>
        <v>0</v>
      </c>
      <c r="AF48" s="102" t="n">
        <f aca="false">Anchor!J237</f>
        <v>0</v>
      </c>
      <c r="AG48" s="103" t="n">
        <f aca="false">Anchor!K237</f>
        <v>0</v>
      </c>
      <c r="AH48" s="103" t="n">
        <f aca="false">Anchor!L237</f>
        <v>0</v>
      </c>
      <c r="AI48" s="110" t="n">
        <f aca="false">AF48/3600</f>
        <v>0</v>
      </c>
      <c r="AJ48" s="111" t="n">
        <f aca="false">E48+AB48</f>
        <v>0</v>
      </c>
      <c r="AK48" s="215"/>
      <c r="AL48" s="102" t="n">
        <f aca="false">Test!F237</f>
        <v>0</v>
      </c>
      <c r="AM48" s="103" t="n">
        <f aca="false">Test!G237</f>
        <v>0</v>
      </c>
      <c r="AN48" s="103" t="n">
        <f aca="false">Test!H237</f>
        <v>0</v>
      </c>
      <c r="AO48" s="103" t="n">
        <f aca="false">Test!I237</f>
        <v>0</v>
      </c>
      <c r="AP48" s="102" t="n">
        <f aca="false">Test!J237</f>
        <v>0</v>
      </c>
      <c r="AQ48" s="103" t="n">
        <f aca="false">Test!K237</f>
        <v>0</v>
      </c>
      <c r="AR48" s="103" t="n">
        <f aca="false">Test!L237</f>
        <v>0</v>
      </c>
      <c r="AS48" s="110" t="n">
        <f aca="false">AP48/3600</f>
        <v>0</v>
      </c>
      <c r="AT48" s="111" t="n">
        <f aca="false">J48+AL48</f>
        <v>0</v>
      </c>
      <c r="AU48" s="106"/>
      <c r="AV48" s="102" t="n">
        <f aca="false">'Single Layer High Quality'!B237</f>
        <v>0</v>
      </c>
      <c r="AW48" s="103" t="n">
        <f aca="false">'Single Layer High Quality'!C237</f>
        <v>0</v>
      </c>
      <c r="AX48" s="103" t="n">
        <f aca="false">'Single Layer High Quality'!D237</f>
        <v>0</v>
      </c>
      <c r="AY48" s="104" t="n">
        <f aca="false">'Single Layer High Quality'!E237</f>
        <v>0</v>
      </c>
      <c r="AZ48" s="106"/>
      <c r="BA48" s="112" t="e">
        <f aca="false">AP48/AF48</f>
        <v>#DIV/0!</v>
      </c>
      <c r="BB48" s="113" t="e">
        <f aca="false">AQ48/AG48</f>
        <v>#DIV/0!</v>
      </c>
      <c r="BC48" s="114" t="e">
        <f aca="false">AR48/AH48</f>
        <v>#DIV/0!</v>
      </c>
      <c r="BD48" s="69"/>
      <c r="BE48" s="129" t="n">
        <f aca="false">ABS(AB48-AL48)+ABS(AC48-AM48)+ABS(AD48-AN48)+ABS(AE48-AO48)</f>
        <v>0</v>
      </c>
      <c r="BF48" s="174"/>
      <c r="BG48" s="171"/>
      <c r="BH48" s="215"/>
      <c r="BI48" s="171"/>
      <c r="BJ48" s="171"/>
      <c r="BK48" s="171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9"/>
      <c r="B49" s="117"/>
      <c r="C49" s="270" t="n">
        <f aca="false">C41</f>
        <v>26</v>
      </c>
      <c r="D49" s="275" t="n">
        <f aca="false">D41</f>
        <v>28</v>
      </c>
      <c r="E49" s="118" t="n">
        <f aca="false">Anchor!B238</f>
        <v>0</v>
      </c>
      <c r="F49" s="119" t="n">
        <f aca="false">Anchor!C238</f>
        <v>0</v>
      </c>
      <c r="G49" s="119" t="n">
        <f aca="false">Anchor!D238</f>
        <v>0</v>
      </c>
      <c r="H49" s="120" t="n">
        <f aca="false">Anchor!E238</f>
        <v>0</v>
      </c>
      <c r="I49" s="105"/>
      <c r="J49" s="118" t="n">
        <f aca="false">Test!B238</f>
        <v>0</v>
      </c>
      <c r="K49" s="119" t="n">
        <f aca="false">Test!C238</f>
        <v>0</v>
      </c>
      <c r="L49" s="119" t="n">
        <f aca="false">Test!D238</f>
        <v>0</v>
      </c>
      <c r="M49" s="120" t="n">
        <f aca="false">Test!E238</f>
        <v>0</v>
      </c>
      <c r="N49" s="215"/>
      <c r="O49" s="121"/>
      <c r="P49" s="122"/>
      <c r="Q49" s="122"/>
      <c r="R49" s="121"/>
      <c r="S49" s="122"/>
      <c r="T49" s="123"/>
      <c r="U49" s="121"/>
      <c r="V49" s="122"/>
      <c r="W49" s="123"/>
      <c r="X49" s="121"/>
      <c r="Y49" s="122"/>
      <c r="Z49" s="123"/>
      <c r="AA49" s="215"/>
      <c r="AB49" s="118" t="n">
        <f aca="false">Anchor!F238</f>
        <v>0</v>
      </c>
      <c r="AC49" s="119" t="n">
        <f aca="false">Anchor!G238</f>
        <v>0</v>
      </c>
      <c r="AD49" s="119" t="n">
        <f aca="false">Anchor!H238</f>
        <v>0</v>
      </c>
      <c r="AE49" s="119" t="n">
        <f aca="false">Anchor!I238</f>
        <v>0</v>
      </c>
      <c r="AF49" s="118" t="n">
        <f aca="false">Anchor!J238</f>
        <v>0</v>
      </c>
      <c r="AG49" s="119" t="n">
        <f aca="false">Anchor!K238</f>
        <v>0</v>
      </c>
      <c r="AH49" s="119" t="n">
        <f aca="false">Anchor!L238</f>
        <v>0</v>
      </c>
      <c r="AI49" s="124" t="n">
        <f aca="false">AF49/3600</f>
        <v>0</v>
      </c>
      <c r="AJ49" s="125" t="n">
        <f aca="false">E49+AB49</f>
        <v>0</v>
      </c>
      <c r="AK49" s="215"/>
      <c r="AL49" s="118" t="n">
        <f aca="false">Test!F238</f>
        <v>0</v>
      </c>
      <c r="AM49" s="119" t="n">
        <f aca="false">Test!G238</f>
        <v>0</v>
      </c>
      <c r="AN49" s="119" t="n">
        <f aca="false">Test!H238</f>
        <v>0</v>
      </c>
      <c r="AO49" s="119" t="n">
        <f aca="false">Test!I238</f>
        <v>0</v>
      </c>
      <c r="AP49" s="118" t="n">
        <f aca="false">Test!J238</f>
        <v>0</v>
      </c>
      <c r="AQ49" s="119" t="n">
        <f aca="false">Test!K238</f>
        <v>0</v>
      </c>
      <c r="AR49" s="119" t="n">
        <f aca="false">Test!L238</f>
        <v>0</v>
      </c>
      <c r="AS49" s="124" t="n">
        <f aca="false">AP49/3600</f>
        <v>0</v>
      </c>
      <c r="AT49" s="125" t="n">
        <f aca="false">J49+AL49</f>
        <v>0</v>
      </c>
      <c r="AU49" s="106"/>
      <c r="AV49" s="118" t="n">
        <f aca="false">'Single Layer High Quality'!B238</f>
        <v>0</v>
      </c>
      <c r="AW49" s="119" t="n">
        <f aca="false">'Single Layer High Quality'!C238</f>
        <v>0</v>
      </c>
      <c r="AX49" s="119" t="n">
        <f aca="false">'Single Layer High Quality'!D238</f>
        <v>0</v>
      </c>
      <c r="AY49" s="120" t="n">
        <f aca="false">'Single Layer High Quality'!E238</f>
        <v>0</v>
      </c>
      <c r="AZ49" s="106"/>
      <c r="BA49" s="126" t="e">
        <f aca="false">AP49/AF49</f>
        <v>#DIV/0!</v>
      </c>
      <c r="BB49" s="127" t="e">
        <f aca="false">AQ49/AG49</f>
        <v>#DIV/0!</v>
      </c>
      <c r="BC49" s="128" t="e">
        <f aca="false">AR49/AH49</f>
        <v>#DIV/0!</v>
      </c>
      <c r="BD49" s="69"/>
      <c r="BE49" s="129" t="n">
        <f aca="false">ABS(AB49-AL49)+ABS(AC49-AM49)+ABS(AD49-AN49)+ABS(AE49-AO49)</f>
        <v>0</v>
      </c>
      <c r="BF49" s="174"/>
      <c r="BG49" s="171"/>
      <c r="BH49" s="215"/>
      <c r="BI49" s="171"/>
      <c r="BJ49" s="171"/>
      <c r="BK49" s="171" t="n">
        <f aca="false">AL49+AV49</f>
        <v>0</v>
      </c>
    </row>
    <row r="50" customFormat="false" ht="12" hidden="false" customHeight="false" outlineLevel="0" collapsed="false">
      <c r="A50" s="79"/>
      <c r="B50" s="117"/>
      <c r="C50" s="270" t="n">
        <f aca="false">C42</f>
        <v>30</v>
      </c>
      <c r="D50" s="275" t="n">
        <f aca="false">D42</f>
        <v>32</v>
      </c>
      <c r="E50" s="118" t="n">
        <f aca="false">Anchor!B239</f>
        <v>0</v>
      </c>
      <c r="F50" s="119" t="n">
        <f aca="false">Anchor!C239</f>
        <v>0</v>
      </c>
      <c r="G50" s="119" t="n">
        <f aca="false">Anchor!D239</f>
        <v>0</v>
      </c>
      <c r="H50" s="120" t="n">
        <f aca="false">Anchor!E239</f>
        <v>0</v>
      </c>
      <c r="I50" s="105"/>
      <c r="J50" s="118" t="n">
        <f aca="false">Test!B239</f>
        <v>0</v>
      </c>
      <c r="K50" s="119" t="n">
        <f aca="false">Test!C239</f>
        <v>0</v>
      </c>
      <c r="L50" s="119" t="n">
        <f aca="false">Test!D239</f>
        <v>0</v>
      </c>
      <c r="M50" s="120" t="n">
        <f aca="false">Test!E239</f>
        <v>0</v>
      </c>
      <c r="N50" s="215"/>
      <c r="O50" s="121"/>
      <c r="P50" s="122"/>
      <c r="Q50" s="122"/>
      <c r="R50" s="121"/>
      <c r="S50" s="122"/>
      <c r="T50" s="123"/>
      <c r="U50" s="121"/>
      <c r="V50" s="122"/>
      <c r="W50" s="123"/>
      <c r="X50" s="121"/>
      <c r="Y50" s="122"/>
      <c r="Z50" s="123"/>
      <c r="AA50" s="215"/>
      <c r="AB50" s="118" t="n">
        <f aca="false">Anchor!F239</f>
        <v>0</v>
      </c>
      <c r="AC50" s="119" t="n">
        <f aca="false">Anchor!G239</f>
        <v>0</v>
      </c>
      <c r="AD50" s="119" t="n">
        <f aca="false">Anchor!H239</f>
        <v>0</v>
      </c>
      <c r="AE50" s="119" t="n">
        <f aca="false">Anchor!I239</f>
        <v>0</v>
      </c>
      <c r="AF50" s="118" t="n">
        <f aca="false">Anchor!J239</f>
        <v>0</v>
      </c>
      <c r="AG50" s="119" t="n">
        <f aca="false">Anchor!K239</f>
        <v>0</v>
      </c>
      <c r="AH50" s="119" t="n">
        <f aca="false">Anchor!L239</f>
        <v>0</v>
      </c>
      <c r="AI50" s="124" t="n">
        <f aca="false">AF50/3600</f>
        <v>0</v>
      </c>
      <c r="AJ50" s="125" t="n">
        <f aca="false">E50+AB50</f>
        <v>0</v>
      </c>
      <c r="AK50" s="215"/>
      <c r="AL50" s="118" t="n">
        <f aca="false">Test!F239</f>
        <v>0</v>
      </c>
      <c r="AM50" s="119" t="n">
        <f aca="false">Test!G239</f>
        <v>0</v>
      </c>
      <c r="AN50" s="119" t="n">
        <f aca="false">Test!H239</f>
        <v>0</v>
      </c>
      <c r="AO50" s="119" t="n">
        <f aca="false">Test!I239</f>
        <v>0</v>
      </c>
      <c r="AP50" s="118" t="n">
        <f aca="false">Test!J239</f>
        <v>0</v>
      </c>
      <c r="AQ50" s="119" t="n">
        <f aca="false">Test!K239</f>
        <v>0</v>
      </c>
      <c r="AR50" s="119" t="n">
        <f aca="false">Test!L239</f>
        <v>0</v>
      </c>
      <c r="AS50" s="124" t="n">
        <f aca="false">AP50/3600</f>
        <v>0</v>
      </c>
      <c r="AT50" s="125" t="n">
        <f aca="false">J50+AL50</f>
        <v>0</v>
      </c>
      <c r="AU50" s="106"/>
      <c r="AV50" s="118" t="n">
        <f aca="false">'Single Layer High Quality'!B239</f>
        <v>0</v>
      </c>
      <c r="AW50" s="119" t="n">
        <f aca="false">'Single Layer High Quality'!C239</f>
        <v>0</v>
      </c>
      <c r="AX50" s="119" t="n">
        <f aca="false">'Single Layer High Quality'!D239</f>
        <v>0</v>
      </c>
      <c r="AY50" s="120" t="n">
        <f aca="false">'Single Layer High Quality'!E239</f>
        <v>0</v>
      </c>
      <c r="AZ50" s="106"/>
      <c r="BA50" s="126" t="e">
        <f aca="false">AP50/AF50</f>
        <v>#DIV/0!</v>
      </c>
      <c r="BB50" s="127" t="e">
        <f aca="false">AQ50/AG50</f>
        <v>#DIV/0!</v>
      </c>
      <c r="BC50" s="128" t="e">
        <f aca="false">AR50/AH50</f>
        <v>#DIV/0!</v>
      </c>
      <c r="BD50" s="69"/>
      <c r="BE50" s="129" t="n">
        <f aca="false">ABS(AB50-AL50)+ABS(AC50-AM50)+ABS(AD50-AN50)+ABS(AE50-AO50)</f>
        <v>0</v>
      </c>
      <c r="BF50" s="174"/>
      <c r="BG50" s="171"/>
      <c r="BH50" s="215"/>
      <c r="BI50" s="171"/>
      <c r="BJ50" s="171"/>
      <c r="BK50" s="171" t="n">
        <f aca="false">AL50+AV50</f>
        <v>0</v>
      </c>
    </row>
    <row r="51" customFormat="false" ht="12.75" hidden="false" customHeight="false" outlineLevel="0" collapsed="false">
      <c r="A51" s="79"/>
      <c r="B51" s="117"/>
      <c r="C51" s="290" t="n">
        <f aca="false">C43</f>
        <v>34</v>
      </c>
      <c r="D51" s="291" t="n">
        <f aca="false">D43</f>
        <v>36</v>
      </c>
      <c r="E51" s="132" t="n">
        <f aca="false">Anchor!B240</f>
        <v>0</v>
      </c>
      <c r="F51" s="133" t="n">
        <f aca="false">Anchor!C240</f>
        <v>0</v>
      </c>
      <c r="G51" s="133" t="n">
        <f aca="false">Anchor!D240</f>
        <v>0</v>
      </c>
      <c r="H51" s="134" t="n">
        <f aca="false">Anchor!E240</f>
        <v>0</v>
      </c>
      <c r="I51" s="105"/>
      <c r="J51" s="132" t="n">
        <f aca="false">Test!B240</f>
        <v>0</v>
      </c>
      <c r="K51" s="133" t="n">
        <f aca="false">Test!C240</f>
        <v>0</v>
      </c>
      <c r="L51" s="133" t="n">
        <f aca="false">Test!D240</f>
        <v>0</v>
      </c>
      <c r="M51" s="134" t="n">
        <f aca="false">Test!E240</f>
        <v>0</v>
      </c>
      <c r="N51" s="215"/>
      <c r="O51" s="135"/>
      <c r="P51" s="136"/>
      <c r="Q51" s="136"/>
      <c r="R51" s="135"/>
      <c r="S51" s="136"/>
      <c r="T51" s="137"/>
      <c r="U51" s="135"/>
      <c r="V51" s="136"/>
      <c r="W51" s="137"/>
      <c r="X51" s="135"/>
      <c r="Y51" s="136"/>
      <c r="Z51" s="137"/>
      <c r="AA51" s="215"/>
      <c r="AB51" s="132" t="n">
        <f aca="false">Anchor!F240</f>
        <v>0</v>
      </c>
      <c r="AC51" s="133" t="n">
        <f aca="false">Anchor!G240</f>
        <v>0</v>
      </c>
      <c r="AD51" s="133" t="n">
        <f aca="false">Anchor!H240</f>
        <v>0</v>
      </c>
      <c r="AE51" s="133" t="n">
        <f aca="false">Anchor!I240</f>
        <v>0</v>
      </c>
      <c r="AF51" s="132" t="n">
        <f aca="false">Anchor!J240</f>
        <v>0</v>
      </c>
      <c r="AG51" s="133" t="n">
        <f aca="false">Anchor!K240</f>
        <v>0</v>
      </c>
      <c r="AH51" s="133" t="n">
        <f aca="false">Anchor!L240</f>
        <v>0</v>
      </c>
      <c r="AI51" s="138" t="n">
        <f aca="false">AF51/3600</f>
        <v>0</v>
      </c>
      <c r="AJ51" s="139" t="n">
        <f aca="false">E51+AB51</f>
        <v>0</v>
      </c>
      <c r="AK51" s="215"/>
      <c r="AL51" s="132" t="n">
        <f aca="false">Test!F240</f>
        <v>0</v>
      </c>
      <c r="AM51" s="133" t="n">
        <f aca="false">Test!G240</f>
        <v>0</v>
      </c>
      <c r="AN51" s="133" t="n">
        <f aca="false">Test!H240</f>
        <v>0</v>
      </c>
      <c r="AO51" s="133" t="n">
        <f aca="false">Test!I240</f>
        <v>0</v>
      </c>
      <c r="AP51" s="132" t="n">
        <f aca="false">Test!J240</f>
        <v>0</v>
      </c>
      <c r="AQ51" s="133" t="n">
        <f aca="false">Test!K240</f>
        <v>0</v>
      </c>
      <c r="AR51" s="133" t="n">
        <f aca="false">Test!L240</f>
        <v>0</v>
      </c>
      <c r="AS51" s="138" t="n">
        <f aca="false">AP51/3600</f>
        <v>0</v>
      </c>
      <c r="AT51" s="139" t="n">
        <f aca="false">J51+AL51</f>
        <v>0</v>
      </c>
      <c r="AU51" s="106"/>
      <c r="AV51" s="132" t="n">
        <f aca="false">'Single Layer High Quality'!B240</f>
        <v>0</v>
      </c>
      <c r="AW51" s="133" t="n">
        <f aca="false">'Single Layer High Quality'!C240</f>
        <v>0</v>
      </c>
      <c r="AX51" s="133" t="n">
        <f aca="false">'Single Layer High Quality'!D240</f>
        <v>0</v>
      </c>
      <c r="AY51" s="134" t="n">
        <f aca="false">'Single Layer High Quality'!E240</f>
        <v>0</v>
      </c>
      <c r="AZ51" s="106"/>
      <c r="BA51" s="140" t="e">
        <f aca="false">AP51/AF51</f>
        <v>#DIV/0!</v>
      </c>
      <c r="BB51" s="141" t="e">
        <f aca="false">AQ51/AG51</f>
        <v>#DIV/0!</v>
      </c>
      <c r="BC51" s="142" t="e">
        <f aca="false">AR51/AH51</f>
        <v>#DIV/0!</v>
      </c>
      <c r="BD51" s="69"/>
      <c r="BE51" s="129" t="n">
        <f aca="false">ABS(AB51-AL51)+ABS(AC51-AM51)+ABS(AD51-AN51)+ABS(AE51-AO51)</f>
        <v>0</v>
      </c>
      <c r="BF51" s="174"/>
      <c r="BG51" s="171"/>
      <c r="BH51" s="215"/>
      <c r="BI51" s="171"/>
      <c r="BJ51" s="171"/>
      <c r="BK51" s="171" t="n">
        <f aca="false">AL51+AV51</f>
        <v>0</v>
      </c>
    </row>
    <row r="52" customFormat="false" ht="12" hidden="false" customHeight="false" outlineLevel="0" collapsed="false">
      <c r="A52" s="79"/>
      <c r="B52" s="100" t="s">
        <v>101</v>
      </c>
      <c r="C52" s="288" t="n">
        <f aca="false">C44</f>
        <v>22</v>
      </c>
      <c r="D52" s="289" t="n">
        <f aca="false">D44</f>
        <v>22</v>
      </c>
      <c r="E52" s="102" t="n">
        <f aca="false">Anchor!B241</f>
        <v>0</v>
      </c>
      <c r="F52" s="103" t="n">
        <f aca="false">Anchor!C241</f>
        <v>0</v>
      </c>
      <c r="G52" s="103" t="n">
        <f aca="false">Anchor!D241</f>
        <v>0</v>
      </c>
      <c r="H52" s="104" t="n">
        <f aca="false">Anchor!E241</f>
        <v>0</v>
      </c>
      <c r="I52" s="105"/>
      <c r="J52" s="102" t="n">
        <f aca="false">Test!B241</f>
        <v>0</v>
      </c>
      <c r="K52" s="103" t="n">
        <f aca="false">Test!C241</f>
        <v>0</v>
      </c>
      <c r="L52" s="103" t="n">
        <f aca="false">Test!D241</f>
        <v>0</v>
      </c>
      <c r="M52" s="104" t="n">
        <f aca="false">Test!E241</f>
        <v>0</v>
      </c>
      <c r="N52" s="215"/>
      <c r="O52" s="107" t="e">
        <f aca="false">bdrate($AJ52:$AJ55,F52:F55,$AT52:$AT55,K52:K55)</f>
        <v>#VALUE!</v>
      </c>
      <c r="P52" s="108" t="e">
        <f aca="false">bdrate($AJ52:$AJ55,G52:G55,$AT52:$AT55,L52:L55)</f>
        <v>#VALUE!</v>
      </c>
      <c r="Q52" s="108" t="e">
        <f aca="false">bdrate($AJ52:$AJ55,H52:H55,$AT52:$AT55,M52:M55)</f>
        <v>#VALUE!</v>
      </c>
      <c r="R52" s="107" t="e">
        <f aca="false">bdrate($AV52:$AV55,AW52:AW55,$AT52:$AT55,K52:K55)</f>
        <v>#VALUE!</v>
      </c>
      <c r="S52" s="108" t="e">
        <f aca="false">bdrate($AV52:$AV55,AX52:AX55,$AT52:$AT55,L52:L55)</f>
        <v>#VALUE!</v>
      </c>
      <c r="T52" s="109" t="e">
        <f aca="false">bdrate($AV52:$AV55,AY52:AY55,$AT52:$AT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107" t="e">
        <f aca="false">bdrate($AV52:$AV55,AW52:AW55,$AJ52:$AJ55,F52:F55)</f>
        <v>#VALUE!</v>
      </c>
      <c r="Y52" s="108" t="e">
        <f aca="false">bdrate($AV52:$AV55,AX52:AX55,$AJ52:$AJ55,G52:G55)</f>
        <v>#VALUE!</v>
      </c>
      <c r="Z52" s="109" t="e">
        <f aca="false">bdrate($AV52:$AV55,AY52:AY55,$AJ52:$AJ55,H52:H55)</f>
        <v>#VALUE!</v>
      </c>
      <c r="AA52" s="215"/>
      <c r="AB52" s="102" t="n">
        <f aca="false">Anchor!F241</f>
        <v>0</v>
      </c>
      <c r="AC52" s="103" t="n">
        <f aca="false">Anchor!G241</f>
        <v>0</v>
      </c>
      <c r="AD52" s="103" t="n">
        <f aca="false">Anchor!H241</f>
        <v>0</v>
      </c>
      <c r="AE52" s="103" t="n">
        <f aca="false">Anchor!I241</f>
        <v>0</v>
      </c>
      <c r="AF52" s="102" t="n">
        <f aca="false">Anchor!J241</f>
        <v>0</v>
      </c>
      <c r="AG52" s="103" t="n">
        <f aca="false">Anchor!K241</f>
        <v>0</v>
      </c>
      <c r="AH52" s="103" t="n">
        <f aca="false">Anchor!L241</f>
        <v>0</v>
      </c>
      <c r="AI52" s="110" t="n">
        <f aca="false">AF52/3600</f>
        <v>0</v>
      </c>
      <c r="AJ52" s="111" t="n">
        <f aca="false">E52+AB52</f>
        <v>0</v>
      </c>
      <c r="AK52" s="215"/>
      <c r="AL52" s="102" t="n">
        <f aca="false">Test!F241</f>
        <v>0</v>
      </c>
      <c r="AM52" s="103" t="n">
        <f aca="false">Test!G241</f>
        <v>0</v>
      </c>
      <c r="AN52" s="103" t="n">
        <f aca="false">Test!H241</f>
        <v>0</v>
      </c>
      <c r="AO52" s="103" t="n">
        <f aca="false">Test!I241</f>
        <v>0</v>
      </c>
      <c r="AP52" s="102" t="n">
        <f aca="false">Test!J241</f>
        <v>0</v>
      </c>
      <c r="AQ52" s="103" t="n">
        <f aca="false">Test!K241</f>
        <v>0</v>
      </c>
      <c r="AR52" s="103" t="n">
        <f aca="false">Test!L241</f>
        <v>0</v>
      </c>
      <c r="AS52" s="110" t="n">
        <f aca="false">AP52/3600</f>
        <v>0</v>
      </c>
      <c r="AT52" s="111" t="n">
        <f aca="false">J52+AL52</f>
        <v>0</v>
      </c>
      <c r="AU52" s="106"/>
      <c r="AV52" s="118" t="n">
        <f aca="false">'Single Layer High Quality'!B241</f>
        <v>0</v>
      </c>
      <c r="AW52" s="119" t="n">
        <f aca="false">'Single Layer High Quality'!C241</f>
        <v>0</v>
      </c>
      <c r="AX52" s="119" t="n">
        <f aca="false">'Single Layer High Quality'!D241</f>
        <v>0</v>
      </c>
      <c r="AY52" s="120" t="n">
        <f aca="false">'Single Layer High Quality'!E241</f>
        <v>0</v>
      </c>
      <c r="AZ52" s="106"/>
      <c r="BA52" s="112" t="e">
        <f aca="false">AP52/AF52</f>
        <v>#DIV/0!</v>
      </c>
      <c r="BB52" s="113" t="e">
        <f aca="false">AQ52/AG52</f>
        <v>#DIV/0!</v>
      </c>
      <c r="BC52" s="114" t="e">
        <f aca="false">AR52/AH52</f>
        <v>#DIV/0!</v>
      </c>
      <c r="BD52" s="69"/>
      <c r="BE52" s="115" t="n">
        <f aca="false">ABS(AB52-AL52)+ABS(AC52-AM52)+ABS(AD52-AN52)+ABS(AE52-AO52)</f>
        <v>0</v>
      </c>
      <c r="BF52" s="174"/>
      <c r="BG52" s="171"/>
      <c r="BH52" s="215"/>
      <c r="BI52" s="171"/>
      <c r="BJ52" s="171"/>
      <c r="BK52" s="171"/>
    </row>
    <row r="53" customFormat="false" ht="12" hidden="false" customHeight="false" outlineLevel="0" collapsed="false">
      <c r="A53" s="79"/>
      <c r="B53" s="117"/>
      <c r="C53" s="270" t="n">
        <f aca="false">C45</f>
        <v>26</v>
      </c>
      <c r="D53" s="275" t="n">
        <f aca="false">D45</f>
        <v>26</v>
      </c>
      <c r="E53" s="118" t="n">
        <f aca="false">Anchor!B242</f>
        <v>0</v>
      </c>
      <c r="F53" s="119" t="n">
        <f aca="false">Anchor!C242</f>
        <v>0</v>
      </c>
      <c r="G53" s="119" t="n">
        <f aca="false">Anchor!D242</f>
        <v>0</v>
      </c>
      <c r="H53" s="120" t="n">
        <f aca="false">Anchor!E242</f>
        <v>0</v>
      </c>
      <c r="I53" s="105"/>
      <c r="J53" s="118" t="n">
        <f aca="false">Test!B242</f>
        <v>0</v>
      </c>
      <c r="K53" s="119" t="n">
        <f aca="false">Test!C242</f>
        <v>0</v>
      </c>
      <c r="L53" s="119" t="n">
        <f aca="false">Test!D242</f>
        <v>0</v>
      </c>
      <c r="M53" s="120" t="n">
        <f aca="false">Test!E242</f>
        <v>0</v>
      </c>
      <c r="N53" s="215"/>
      <c r="O53" s="121"/>
      <c r="P53" s="122"/>
      <c r="Q53" s="122"/>
      <c r="R53" s="121"/>
      <c r="S53" s="122"/>
      <c r="T53" s="123"/>
      <c r="U53" s="121"/>
      <c r="V53" s="122"/>
      <c r="W53" s="123"/>
      <c r="X53" s="121"/>
      <c r="Y53" s="122"/>
      <c r="Z53" s="123"/>
      <c r="AA53" s="215"/>
      <c r="AB53" s="118" t="n">
        <f aca="false">Anchor!F242</f>
        <v>0</v>
      </c>
      <c r="AC53" s="119" t="n">
        <f aca="false">Anchor!G242</f>
        <v>0</v>
      </c>
      <c r="AD53" s="119" t="n">
        <f aca="false">Anchor!H242</f>
        <v>0</v>
      </c>
      <c r="AE53" s="119" t="n">
        <f aca="false">Anchor!I242</f>
        <v>0</v>
      </c>
      <c r="AF53" s="118" t="n">
        <f aca="false">Anchor!J242</f>
        <v>0</v>
      </c>
      <c r="AG53" s="119" t="n">
        <f aca="false">Anchor!K242</f>
        <v>0</v>
      </c>
      <c r="AH53" s="119" t="n">
        <f aca="false">Anchor!L242</f>
        <v>0</v>
      </c>
      <c r="AI53" s="124" t="n">
        <f aca="false">AF53/3600</f>
        <v>0</v>
      </c>
      <c r="AJ53" s="125" t="n">
        <f aca="false">E53+AB53</f>
        <v>0</v>
      </c>
      <c r="AK53" s="215"/>
      <c r="AL53" s="118" t="n">
        <f aca="false">Test!F242</f>
        <v>0</v>
      </c>
      <c r="AM53" s="119" t="n">
        <f aca="false">Test!G242</f>
        <v>0</v>
      </c>
      <c r="AN53" s="119" t="n">
        <f aca="false">Test!H242</f>
        <v>0</v>
      </c>
      <c r="AO53" s="119" t="n">
        <f aca="false">Test!I242</f>
        <v>0</v>
      </c>
      <c r="AP53" s="118" t="n">
        <f aca="false">Test!J242</f>
        <v>0</v>
      </c>
      <c r="AQ53" s="119" t="n">
        <f aca="false">Test!K242</f>
        <v>0</v>
      </c>
      <c r="AR53" s="119" t="n">
        <f aca="false">Test!L242</f>
        <v>0</v>
      </c>
      <c r="AS53" s="124" t="n">
        <f aca="false">AP53/3600</f>
        <v>0</v>
      </c>
      <c r="AT53" s="125" t="n">
        <f aca="false">J53+AL53</f>
        <v>0</v>
      </c>
      <c r="AU53" s="106"/>
      <c r="AV53" s="118" t="n">
        <f aca="false">'Single Layer High Quality'!B242</f>
        <v>0</v>
      </c>
      <c r="AW53" s="119" t="n">
        <f aca="false">'Single Layer High Quality'!C242</f>
        <v>0</v>
      </c>
      <c r="AX53" s="119" t="n">
        <f aca="false">'Single Layer High Quality'!D242</f>
        <v>0</v>
      </c>
      <c r="AY53" s="120" t="n">
        <f aca="false">'Single Layer High Quality'!E242</f>
        <v>0</v>
      </c>
      <c r="AZ53" s="106"/>
      <c r="BA53" s="126" t="e">
        <f aca="false">AP53/AF53</f>
        <v>#DIV/0!</v>
      </c>
      <c r="BB53" s="127" t="e">
        <f aca="false">AQ53/AG53</f>
        <v>#DIV/0!</v>
      </c>
      <c r="BC53" s="128" t="e">
        <f aca="false">AR53/AH53</f>
        <v>#DIV/0!</v>
      </c>
      <c r="BD53" s="69"/>
      <c r="BE53" s="129" t="n">
        <f aca="false">ABS(AB53-AL53)+ABS(AC53-AM53)+ABS(AD53-AN53)+ABS(AE53-AO53)</f>
        <v>0</v>
      </c>
      <c r="BF53" s="174"/>
      <c r="BG53" s="171"/>
      <c r="BH53" s="215"/>
      <c r="BI53" s="171"/>
      <c r="BJ53" s="171"/>
      <c r="BK53" s="171"/>
    </row>
    <row r="54" customFormat="false" ht="12" hidden="false" customHeight="false" outlineLevel="0" collapsed="false">
      <c r="A54" s="79"/>
      <c r="B54" s="117"/>
      <c r="C54" s="270" t="n">
        <f aca="false">C46</f>
        <v>30</v>
      </c>
      <c r="D54" s="275" t="n">
        <f aca="false">D46</f>
        <v>30</v>
      </c>
      <c r="E54" s="118" t="n">
        <f aca="false">Anchor!B243</f>
        <v>0</v>
      </c>
      <c r="F54" s="119" t="n">
        <f aca="false">Anchor!C243</f>
        <v>0</v>
      </c>
      <c r="G54" s="119" t="n">
        <f aca="false">Anchor!D243</f>
        <v>0</v>
      </c>
      <c r="H54" s="120" t="n">
        <f aca="false">Anchor!E243</f>
        <v>0</v>
      </c>
      <c r="I54" s="105"/>
      <c r="J54" s="118" t="n">
        <f aca="false">Test!B243</f>
        <v>0</v>
      </c>
      <c r="K54" s="119" t="n">
        <f aca="false">Test!C243</f>
        <v>0</v>
      </c>
      <c r="L54" s="119" t="n">
        <f aca="false">Test!D243</f>
        <v>0</v>
      </c>
      <c r="M54" s="120" t="n">
        <f aca="false">Test!E243</f>
        <v>0</v>
      </c>
      <c r="N54" s="215"/>
      <c r="O54" s="121"/>
      <c r="P54" s="122"/>
      <c r="Q54" s="122"/>
      <c r="R54" s="121"/>
      <c r="S54" s="122"/>
      <c r="T54" s="123"/>
      <c r="U54" s="121"/>
      <c r="V54" s="122"/>
      <c r="W54" s="123"/>
      <c r="X54" s="121"/>
      <c r="Y54" s="122"/>
      <c r="Z54" s="123"/>
      <c r="AA54" s="215"/>
      <c r="AB54" s="118" t="n">
        <f aca="false">Anchor!F243</f>
        <v>0</v>
      </c>
      <c r="AC54" s="119" t="n">
        <f aca="false">Anchor!G243</f>
        <v>0</v>
      </c>
      <c r="AD54" s="119" t="n">
        <f aca="false">Anchor!H243</f>
        <v>0</v>
      </c>
      <c r="AE54" s="119" t="n">
        <f aca="false">Anchor!I243</f>
        <v>0</v>
      </c>
      <c r="AF54" s="118" t="n">
        <f aca="false">Anchor!J243</f>
        <v>0</v>
      </c>
      <c r="AG54" s="119" t="n">
        <f aca="false">Anchor!K243</f>
        <v>0</v>
      </c>
      <c r="AH54" s="119" t="n">
        <f aca="false">Anchor!L243</f>
        <v>0</v>
      </c>
      <c r="AI54" s="124" t="n">
        <f aca="false">AF54/3600</f>
        <v>0</v>
      </c>
      <c r="AJ54" s="125" t="n">
        <f aca="false">E54+AB54</f>
        <v>0</v>
      </c>
      <c r="AK54" s="215"/>
      <c r="AL54" s="118" t="n">
        <f aca="false">Test!F243</f>
        <v>0</v>
      </c>
      <c r="AM54" s="119" t="n">
        <f aca="false">Test!G243</f>
        <v>0</v>
      </c>
      <c r="AN54" s="119" t="n">
        <f aca="false">Test!H243</f>
        <v>0</v>
      </c>
      <c r="AO54" s="119" t="n">
        <f aca="false">Test!I243</f>
        <v>0</v>
      </c>
      <c r="AP54" s="118" t="n">
        <f aca="false">Test!J243</f>
        <v>0</v>
      </c>
      <c r="AQ54" s="119" t="n">
        <f aca="false">Test!K243</f>
        <v>0</v>
      </c>
      <c r="AR54" s="119" t="n">
        <f aca="false">Test!L243</f>
        <v>0</v>
      </c>
      <c r="AS54" s="124" t="n">
        <f aca="false">AP54/3600</f>
        <v>0</v>
      </c>
      <c r="AT54" s="125" t="n">
        <f aca="false">J54+AL54</f>
        <v>0</v>
      </c>
      <c r="AU54" s="106"/>
      <c r="AV54" s="118" t="n">
        <f aca="false">'Single Layer High Quality'!B243</f>
        <v>0</v>
      </c>
      <c r="AW54" s="119" t="n">
        <f aca="false">'Single Layer High Quality'!C243</f>
        <v>0</v>
      </c>
      <c r="AX54" s="119" t="n">
        <f aca="false">'Single Layer High Quality'!D243</f>
        <v>0</v>
      </c>
      <c r="AY54" s="120" t="n">
        <f aca="false">'Single Layer High Quality'!E243</f>
        <v>0</v>
      </c>
      <c r="AZ54" s="106"/>
      <c r="BA54" s="126" t="e">
        <f aca="false">AP54/AF54</f>
        <v>#DIV/0!</v>
      </c>
      <c r="BB54" s="127" t="e">
        <f aca="false">AQ54/AG54</f>
        <v>#DIV/0!</v>
      </c>
      <c r="BC54" s="128" t="e">
        <f aca="false">AR54/AH54</f>
        <v>#DIV/0!</v>
      </c>
      <c r="BD54" s="69"/>
      <c r="BE54" s="129" t="n">
        <f aca="false">ABS(AB54-AL54)+ABS(AC54-AM54)+ABS(AD54-AN54)+ABS(AE54-AO54)</f>
        <v>0</v>
      </c>
      <c r="BF54" s="174"/>
      <c r="BG54" s="171"/>
      <c r="BH54" s="215"/>
      <c r="BI54" s="171"/>
      <c r="BJ54" s="171"/>
      <c r="BK54" s="171"/>
    </row>
    <row r="55" customFormat="false" ht="12.75" hidden="false" customHeight="false" outlineLevel="0" collapsed="false">
      <c r="A55" s="79"/>
      <c r="B55" s="117"/>
      <c r="C55" s="290" t="n">
        <f aca="false">C47</f>
        <v>34</v>
      </c>
      <c r="D55" s="291" t="n">
        <f aca="false">D47</f>
        <v>34</v>
      </c>
      <c r="E55" s="132" t="n">
        <f aca="false">Anchor!B244</f>
        <v>0</v>
      </c>
      <c r="F55" s="133" t="n">
        <f aca="false">Anchor!C244</f>
        <v>0</v>
      </c>
      <c r="G55" s="133" t="n">
        <f aca="false">Anchor!D244</f>
        <v>0</v>
      </c>
      <c r="H55" s="134" t="n">
        <f aca="false">Anchor!E244</f>
        <v>0</v>
      </c>
      <c r="I55" s="105"/>
      <c r="J55" s="132" t="n">
        <f aca="false">Test!B244</f>
        <v>0</v>
      </c>
      <c r="K55" s="133" t="n">
        <f aca="false">Test!C244</f>
        <v>0</v>
      </c>
      <c r="L55" s="133" t="n">
        <f aca="false">Test!D244</f>
        <v>0</v>
      </c>
      <c r="M55" s="134" t="n">
        <f aca="false">Test!E244</f>
        <v>0</v>
      </c>
      <c r="N55" s="215"/>
      <c r="O55" s="135"/>
      <c r="P55" s="136"/>
      <c r="Q55" s="136"/>
      <c r="R55" s="135"/>
      <c r="S55" s="136"/>
      <c r="T55" s="137"/>
      <c r="U55" s="135"/>
      <c r="V55" s="136"/>
      <c r="W55" s="137"/>
      <c r="X55" s="135"/>
      <c r="Y55" s="136"/>
      <c r="Z55" s="137"/>
      <c r="AA55" s="215"/>
      <c r="AB55" s="132" t="n">
        <f aca="false">Anchor!F244</f>
        <v>0</v>
      </c>
      <c r="AC55" s="133" t="n">
        <f aca="false">Anchor!G244</f>
        <v>0</v>
      </c>
      <c r="AD55" s="133" t="n">
        <f aca="false">Anchor!H244</f>
        <v>0</v>
      </c>
      <c r="AE55" s="133" t="n">
        <f aca="false">Anchor!I244</f>
        <v>0</v>
      </c>
      <c r="AF55" s="132" t="n">
        <f aca="false">Anchor!J244</f>
        <v>0</v>
      </c>
      <c r="AG55" s="133" t="n">
        <f aca="false">Anchor!K244</f>
        <v>0</v>
      </c>
      <c r="AH55" s="133" t="n">
        <f aca="false">Anchor!L244</f>
        <v>0</v>
      </c>
      <c r="AI55" s="138" t="n">
        <f aca="false">AF55/3600</f>
        <v>0</v>
      </c>
      <c r="AJ55" s="139" t="n">
        <f aca="false">E55+AB55</f>
        <v>0</v>
      </c>
      <c r="AK55" s="215"/>
      <c r="AL55" s="132" t="n">
        <f aca="false">Test!F244</f>
        <v>0</v>
      </c>
      <c r="AM55" s="133" t="n">
        <f aca="false">Test!G244</f>
        <v>0</v>
      </c>
      <c r="AN55" s="133" t="n">
        <f aca="false">Test!H244</f>
        <v>0</v>
      </c>
      <c r="AO55" s="133" t="n">
        <f aca="false">Test!I244</f>
        <v>0</v>
      </c>
      <c r="AP55" s="132" t="n">
        <f aca="false">Test!J244</f>
        <v>0</v>
      </c>
      <c r="AQ55" s="133" t="n">
        <f aca="false">Test!K244</f>
        <v>0</v>
      </c>
      <c r="AR55" s="133" t="n">
        <f aca="false">Test!L244</f>
        <v>0</v>
      </c>
      <c r="AS55" s="138" t="n">
        <f aca="false">AP55/3600</f>
        <v>0</v>
      </c>
      <c r="AT55" s="139" t="n">
        <f aca="false">J55+AL55</f>
        <v>0</v>
      </c>
      <c r="AU55" s="106"/>
      <c r="AV55" s="118" t="n">
        <f aca="false">'Single Layer High Quality'!B244</f>
        <v>0</v>
      </c>
      <c r="AW55" s="119" t="n">
        <f aca="false">'Single Layer High Quality'!C244</f>
        <v>0</v>
      </c>
      <c r="AX55" s="119" t="n">
        <f aca="false">'Single Layer High Quality'!D244</f>
        <v>0</v>
      </c>
      <c r="AY55" s="120" t="n">
        <f aca="false">'Single Layer High Quality'!E244</f>
        <v>0</v>
      </c>
      <c r="AZ55" s="106"/>
      <c r="BA55" s="140" t="e">
        <f aca="false">AP55/AF55</f>
        <v>#DIV/0!</v>
      </c>
      <c r="BB55" s="141" t="e">
        <f aca="false">AQ55/AG55</f>
        <v>#DIV/0!</v>
      </c>
      <c r="BC55" s="142" t="e">
        <f aca="false">AR55/AH55</f>
        <v>#DIV/0!</v>
      </c>
      <c r="BD55" s="69"/>
      <c r="BE55" s="143" t="n">
        <f aca="false">ABS(AB55-AL55)+ABS(AC55-AM55)+ABS(AD55-AN55)+ABS(AE55-AO55)</f>
        <v>0</v>
      </c>
      <c r="BF55" s="174"/>
      <c r="BG55" s="171"/>
      <c r="BH55" s="215"/>
      <c r="BI55" s="171"/>
      <c r="BJ55" s="171"/>
      <c r="BK55" s="171"/>
    </row>
    <row r="56" customFormat="false" ht="12" hidden="false" customHeight="false" outlineLevel="0" collapsed="false">
      <c r="A56" s="79"/>
      <c r="B56" s="117"/>
      <c r="C56" s="288" t="n">
        <f aca="false">C48</f>
        <v>22</v>
      </c>
      <c r="D56" s="289" t="n">
        <f aca="false">D48</f>
        <v>24</v>
      </c>
      <c r="E56" s="102" t="n">
        <f aca="false">Anchor!B245</f>
        <v>0</v>
      </c>
      <c r="F56" s="103" t="n">
        <f aca="false">Anchor!C245</f>
        <v>0</v>
      </c>
      <c r="G56" s="103" t="n">
        <f aca="false">Anchor!D245</f>
        <v>0</v>
      </c>
      <c r="H56" s="104" t="n">
        <f aca="false">Anchor!E245</f>
        <v>0</v>
      </c>
      <c r="I56" s="105"/>
      <c r="J56" s="102" t="n">
        <f aca="false">Test!B245</f>
        <v>0</v>
      </c>
      <c r="K56" s="103" t="n">
        <f aca="false">Test!C245</f>
        <v>0</v>
      </c>
      <c r="L56" s="103" t="n">
        <f aca="false">Test!D245</f>
        <v>0</v>
      </c>
      <c r="M56" s="104" t="n">
        <f aca="false">Test!E245</f>
        <v>0</v>
      </c>
      <c r="N56" s="215"/>
      <c r="O56" s="107" t="e">
        <f aca="false">bdrate($AJ56:$AJ59,F56:F59,$AT56:$AT59,K56:K59)</f>
        <v>#VALUE!</v>
      </c>
      <c r="P56" s="108" t="e">
        <f aca="false">bdrate($AJ56:$AJ59,G56:G59,$AT56:$AT59,L56:L59)</f>
        <v>#VALUE!</v>
      </c>
      <c r="Q56" s="108" t="e">
        <f aca="false">bdrate($AJ56:$AJ59,H56:H59,$AT56:$AT59,M56:M59)</f>
        <v>#VALUE!</v>
      </c>
      <c r="R56" s="107" t="e">
        <f aca="false">bdrate($AV56:$AV59,AW56:AW59,$AT56:$AT59,K56:K59)</f>
        <v>#VALUE!</v>
      </c>
      <c r="S56" s="108" t="e">
        <f aca="false">bdrate($AV56:$AV59,AX56:AX59,$AT56:$AT59,L56:L59)</f>
        <v>#VALUE!</v>
      </c>
      <c r="T56" s="109" t="e">
        <f aca="false">bdrate($AV56:$AV59,AY56:AY59,$AT56:$AT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107" t="e">
        <f aca="false">bdrate($AV56:$AV59,AW56:AW59,$AJ56:$AJ59,F56:F59)</f>
        <v>#VALUE!</v>
      </c>
      <c r="Y56" s="108" t="e">
        <f aca="false">bdrate($AV56:$AV59,AX56:AX59,$AJ56:$AJ59,G56:G59)</f>
        <v>#VALUE!</v>
      </c>
      <c r="Z56" s="109" t="e">
        <f aca="false">bdrate($AV56:$AV59,AY56:AY59,$AJ56:$AJ59,H56:H59)</f>
        <v>#VALUE!</v>
      </c>
      <c r="AA56" s="215"/>
      <c r="AB56" s="102" t="n">
        <f aca="false">Anchor!F245</f>
        <v>0</v>
      </c>
      <c r="AC56" s="103" t="n">
        <f aca="false">Anchor!G245</f>
        <v>0</v>
      </c>
      <c r="AD56" s="103" t="n">
        <f aca="false">Anchor!H245</f>
        <v>0</v>
      </c>
      <c r="AE56" s="103" t="n">
        <f aca="false">Anchor!I245</f>
        <v>0</v>
      </c>
      <c r="AF56" s="102" t="n">
        <f aca="false">Anchor!J245</f>
        <v>0</v>
      </c>
      <c r="AG56" s="103" t="n">
        <f aca="false">Anchor!K245</f>
        <v>0</v>
      </c>
      <c r="AH56" s="103" t="n">
        <f aca="false">Anchor!L245</f>
        <v>0</v>
      </c>
      <c r="AI56" s="110" t="n">
        <f aca="false">AF56/3600</f>
        <v>0</v>
      </c>
      <c r="AJ56" s="111" t="n">
        <f aca="false">E56+AB56</f>
        <v>0</v>
      </c>
      <c r="AK56" s="215"/>
      <c r="AL56" s="102" t="n">
        <f aca="false">Test!F245</f>
        <v>0</v>
      </c>
      <c r="AM56" s="103" t="n">
        <f aca="false">Test!G245</f>
        <v>0</v>
      </c>
      <c r="AN56" s="103" t="n">
        <f aca="false">Test!H245</f>
        <v>0</v>
      </c>
      <c r="AO56" s="103" t="n">
        <f aca="false">Test!I245</f>
        <v>0</v>
      </c>
      <c r="AP56" s="102" t="n">
        <f aca="false">Test!J245</f>
        <v>0</v>
      </c>
      <c r="AQ56" s="103" t="n">
        <f aca="false">Test!K245</f>
        <v>0</v>
      </c>
      <c r="AR56" s="103" t="n">
        <f aca="false">Test!L245</f>
        <v>0</v>
      </c>
      <c r="AS56" s="110" t="n">
        <f aca="false">AP56/3600</f>
        <v>0</v>
      </c>
      <c r="AT56" s="111" t="n">
        <f aca="false">J56+AL56</f>
        <v>0</v>
      </c>
      <c r="AU56" s="106"/>
      <c r="AV56" s="102" t="n">
        <f aca="false">'Single Layer High Quality'!B245</f>
        <v>0</v>
      </c>
      <c r="AW56" s="103" t="n">
        <f aca="false">'Single Layer High Quality'!C245</f>
        <v>0</v>
      </c>
      <c r="AX56" s="103" t="n">
        <f aca="false">'Single Layer High Quality'!D245</f>
        <v>0</v>
      </c>
      <c r="AY56" s="104" t="n">
        <f aca="false">'Single Layer High Quality'!E245</f>
        <v>0</v>
      </c>
      <c r="AZ56" s="106"/>
      <c r="BA56" s="112" t="e">
        <f aca="false">AP56/AF56</f>
        <v>#DIV/0!</v>
      </c>
      <c r="BB56" s="113" t="e">
        <f aca="false">AQ56/AG56</f>
        <v>#DIV/0!</v>
      </c>
      <c r="BC56" s="114" t="e">
        <f aca="false">AR56/AH56</f>
        <v>#DIV/0!</v>
      </c>
      <c r="BD56" s="69"/>
      <c r="BE56" s="129" t="n">
        <f aca="false">ABS(AB56-AL56)+ABS(AC56-AM56)+ABS(AD56-AN56)+ABS(AE56-AO56)</f>
        <v>0</v>
      </c>
      <c r="BF56" s="174"/>
      <c r="BG56" s="171"/>
      <c r="BH56" s="215"/>
      <c r="BI56" s="171"/>
      <c r="BJ56" s="171"/>
      <c r="BK56" s="171"/>
    </row>
    <row r="57" customFormat="false" ht="12" hidden="false" customHeight="false" outlineLevel="0" collapsed="false">
      <c r="A57" s="79"/>
      <c r="B57" s="117"/>
      <c r="C57" s="270" t="n">
        <f aca="false">C49</f>
        <v>26</v>
      </c>
      <c r="D57" s="275" t="n">
        <f aca="false">D49</f>
        <v>28</v>
      </c>
      <c r="E57" s="118" t="n">
        <f aca="false">Anchor!B246</f>
        <v>0</v>
      </c>
      <c r="F57" s="119" t="n">
        <f aca="false">Anchor!C246</f>
        <v>0</v>
      </c>
      <c r="G57" s="119" t="n">
        <f aca="false">Anchor!D246</f>
        <v>0</v>
      </c>
      <c r="H57" s="120" t="n">
        <f aca="false">Anchor!E246</f>
        <v>0</v>
      </c>
      <c r="I57" s="105"/>
      <c r="J57" s="118" t="n">
        <f aca="false">Test!B246</f>
        <v>0</v>
      </c>
      <c r="K57" s="119" t="n">
        <f aca="false">Test!C246</f>
        <v>0</v>
      </c>
      <c r="L57" s="119" t="n">
        <f aca="false">Test!D246</f>
        <v>0</v>
      </c>
      <c r="M57" s="120" t="n">
        <f aca="false">Test!E246</f>
        <v>0</v>
      </c>
      <c r="N57" s="215"/>
      <c r="O57" s="121"/>
      <c r="P57" s="122"/>
      <c r="Q57" s="122"/>
      <c r="R57" s="121"/>
      <c r="S57" s="122"/>
      <c r="T57" s="123"/>
      <c r="U57" s="121"/>
      <c r="V57" s="122"/>
      <c r="W57" s="123"/>
      <c r="X57" s="121"/>
      <c r="Y57" s="122"/>
      <c r="Z57" s="123"/>
      <c r="AA57" s="215"/>
      <c r="AB57" s="118" t="n">
        <f aca="false">Anchor!F246</f>
        <v>0</v>
      </c>
      <c r="AC57" s="119" t="n">
        <f aca="false">Anchor!G246</f>
        <v>0</v>
      </c>
      <c r="AD57" s="119" t="n">
        <f aca="false">Anchor!H246</f>
        <v>0</v>
      </c>
      <c r="AE57" s="119" t="n">
        <f aca="false">Anchor!I246</f>
        <v>0</v>
      </c>
      <c r="AF57" s="118" t="n">
        <f aca="false">Anchor!J246</f>
        <v>0</v>
      </c>
      <c r="AG57" s="119" t="n">
        <f aca="false">Anchor!K246</f>
        <v>0</v>
      </c>
      <c r="AH57" s="119" t="n">
        <f aca="false">Anchor!L246</f>
        <v>0</v>
      </c>
      <c r="AI57" s="124" t="n">
        <f aca="false">AF57/3600</f>
        <v>0</v>
      </c>
      <c r="AJ57" s="125" t="n">
        <f aca="false">E57+AB57</f>
        <v>0</v>
      </c>
      <c r="AK57" s="215"/>
      <c r="AL57" s="118" t="n">
        <f aca="false">Test!F246</f>
        <v>0</v>
      </c>
      <c r="AM57" s="119" t="n">
        <f aca="false">Test!G246</f>
        <v>0</v>
      </c>
      <c r="AN57" s="119" t="n">
        <f aca="false">Test!H246</f>
        <v>0</v>
      </c>
      <c r="AO57" s="119" t="n">
        <f aca="false">Test!I246</f>
        <v>0</v>
      </c>
      <c r="AP57" s="118" t="n">
        <f aca="false">Test!J246</f>
        <v>0</v>
      </c>
      <c r="AQ57" s="119" t="n">
        <f aca="false">Test!K246</f>
        <v>0</v>
      </c>
      <c r="AR57" s="119" t="n">
        <f aca="false">Test!L246</f>
        <v>0</v>
      </c>
      <c r="AS57" s="124" t="n">
        <f aca="false">AP57/3600</f>
        <v>0</v>
      </c>
      <c r="AT57" s="125" t="n">
        <f aca="false">J57+AL57</f>
        <v>0</v>
      </c>
      <c r="AU57" s="106"/>
      <c r="AV57" s="118" t="n">
        <f aca="false">'Single Layer High Quality'!B246</f>
        <v>0</v>
      </c>
      <c r="AW57" s="119" t="n">
        <f aca="false">'Single Layer High Quality'!C246</f>
        <v>0</v>
      </c>
      <c r="AX57" s="119" t="n">
        <f aca="false">'Single Layer High Quality'!D246</f>
        <v>0</v>
      </c>
      <c r="AY57" s="120" t="n">
        <f aca="false">'Single Layer High Quality'!E246</f>
        <v>0</v>
      </c>
      <c r="AZ57" s="106"/>
      <c r="BA57" s="126" t="e">
        <f aca="false">AP57/AF57</f>
        <v>#DIV/0!</v>
      </c>
      <c r="BB57" s="127" t="e">
        <f aca="false">AQ57/AG57</f>
        <v>#DIV/0!</v>
      </c>
      <c r="BC57" s="128" t="e">
        <f aca="false">AR57/AH57</f>
        <v>#DIV/0!</v>
      </c>
      <c r="BD57" s="69"/>
      <c r="BE57" s="129" t="n">
        <f aca="false">ABS(AB57-AL57)+ABS(AC57-AM57)+ABS(AD57-AN57)+ABS(AE57-AO57)</f>
        <v>0</v>
      </c>
      <c r="BF57" s="174"/>
      <c r="BG57" s="171"/>
      <c r="BH57" s="215"/>
      <c r="BI57" s="171"/>
      <c r="BJ57" s="171"/>
      <c r="BK57" s="171"/>
    </row>
    <row r="58" customFormat="false" ht="12" hidden="false" customHeight="false" outlineLevel="0" collapsed="false">
      <c r="A58" s="79"/>
      <c r="B58" s="117"/>
      <c r="C58" s="270" t="n">
        <f aca="false">C50</f>
        <v>30</v>
      </c>
      <c r="D58" s="275" t="n">
        <f aca="false">D50</f>
        <v>32</v>
      </c>
      <c r="E58" s="118" t="n">
        <f aca="false">Anchor!B247</f>
        <v>0</v>
      </c>
      <c r="F58" s="119" t="n">
        <f aca="false">Anchor!C247</f>
        <v>0</v>
      </c>
      <c r="G58" s="119" t="n">
        <f aca="false">Anchor!D247</f>
        <v>0</v>
      </c>
      <c r="H58" s="120" t="n">
        <f aca="false">Anchor!E247</f>
        <v>0</v>
      </c>
      <c r="I58" s="105"/>
      <c r="J58" s="118" t="n">
        <f aca="false">Test!B247</f>
        <v>0</v>
      </c>
      <c r="K58" s="119" t="n">
        <f aca="false">Test!C247</f>
        <v>0</v>
      </c>
      <c r="L58" s="119" t="n">
        <f aca="false">Test!D247</f>
        <v>0</v>
      </c>
      <c r="M58" s="120" t="n">
        <f aca="false">Test!E247</f>
        <v>0</v>
      </c>
      <c r="N58" s="215"/>
      <c r="O58" s="121"/>
      <c r="P58" s="122"/>
      <c r="Q58" s="122"/>
      <c r="R58" s="121"/>
      <c r="S58" s="122"/>
      <c r="T58" s="123"/>
      <c r="U58" s="121"/>
      <c r="V58" s="122"/>
      <c r="W58" s="123"/>
      <c r="X58" s="121"/>
      <c r="Y58" s="122"/>
      <c r="Z58" s="123"/>
      <c r="AA58" s="215"/>
      <c r="AB58" s="118" t="n">
        <f aca="false">Anchor!F247</f>
        <v>0</v>
      </c>
      <c r="AC58" s="119" t="n">
        <f aca="false">Anchor!G247</f>
        <v>0</v>
      </c>
      <c r="AD58" s="119" t="n">
        <f aca="false">Anchor!H247</f>
        <v>0</v>
      </c>
      <c r="AE58" s="119" t="n">
        <f aca="false">Anchor!I247</f>
        <v>0</v>
      </c>
      <c r="AF58" s="118" t="n">
        <f aca="false">Anchor!J247</f>
        <v>0</v>
      </c>
      <c r="AG58" s="119" t="n">
        <f aca="false">Anchor!K247</f>
        <v>0</v>
      </c>
      <c r="AH58" s="119" t="n">
        <f aca="false">Anchor!L247</f>
        <v>0</v>
      </c>
      <c r="AI58" s="124" t="n">
        <f aca="false">AF58/3600</f>
        <v>0</v>
      </c>
      <c r="AJ58" s="125" t="n">
        <f aca="false">E58+AB58</f>
        <v>0</v>
      </c>
      <c r="AK58" s="215"/>
      <c r="AL58" s="118" t="n">
        <f aca="false">Test!F247</f>
        <v>0</v>
      </c>
      <c r="AM58" s="119" t="n">
        <f aca="false">Test!G247</f>
        <v>0</v>
      </c>
      <c r="AN58" s="119" t="n">
        <f aca="false">Test!H247</f>
        <v>0</v>
      </c>
      <c r="AO58" s="119" t="n">
        <f aca="false">Test!I247</f>
        <v>0</v>
      </c>
      <c r="AP58" s="118" t="n">
        <f aca="false">Test!J247</f>
        <v>0</v>
      </c>
      <c r="AQ58" s="119" t="n">
        <f aca="false">Test!K247</f>
        <v>0</v>
      </c>
      <c r="AR58" s="119" t="n">
        <f aca="false">Test!L247</f>
        <v>0</v>
      </c>
      <c r="AS58" s="124" t="n">
        <f aca="false">AP58/3600</f>
        <v>0</v>
      </c>
      <c r="AT58" s="125" t="n">
        <f aca="false">J58+AL58</f>
        <v>0</v>
      </c>
      <c r="AU58" s="106"/>
      <c r="AV58" s="118" t="n">
        <f aca="false">'Single Layer High Quality'!B247</f>
        <v>0</v>
      </c>
      <c r="AW58" s="119" t="n">
        <f aca="false">'Single Layer High Quality'!C247</f>
        <v>0</v>
      </c>
      <c r="AX58" s="119" t="n">
        <f aca="false">'Single Layer High Quality'!D247</f>
        <v>0</v>
      </c>
      <c r="AY58" s="120" t="n">
        <f aca="false">'Single Layer High Quality'!E247</f>
        <v>0</v>
      </c>
      <c r="AZ58" s="106"/>
      <c r="BA58" s="126" t="e">
        <f aca="false">AP58/AF58</f>
        <v>#DIV/0!</v>
      </c>
      <c r="BB58" s="127" t="e">
        <f aca="false">AQ58/AG58</f>
        <v>#DIV/0!</v>
      </c>
      <c r="BC58" s="128" t="e">
        <f aca="false">AR58/AH58</f>
        <v>#DIV/0!</v>
      </c>
      <c r="BD58" s="69"/>
      <c r="BE58" s="129" t="n">
        <f aca="false">ABS(AB58-AL58)+ABS(AC58-AM58)+ABS(AD58-AN58)+ABS(AE58-AO58)</f>
        <v>0</v>
      </c>
      <c r="BF58" s="174"/>
      <c r="BG58" s="171"/>
      <c r="BH58" s="215"/>
      <c r="BI58" s="171"/>
      <c r="BJ58" s="171"/>
      <c r="BK58" s="171"/>
    </row>
    <row r="59" customFormat="false" ht="12.75" hidden="false" customHeight="false" outlineLevel="0" collapsed="false">
      <c r="A59" s="145"/>
      <c r="B59" s="131"/>
      <c r="C59" s="290" t="n">
        <f aca="false">C51</f>
        <v>34</v>
      </c>
      <c r="D59" s="291" t="n">
        <f aca="false">D51</f>
        <v>36</v>
      </c>
      <c r="E59" s="132" t="n">
        <f aca="false">Anchor!B248</f>
        <v>0</v>
      </c>
      <c r="F59" s="133" t="n">
        <f aca="false">Anchor!C248</f>
        <v>0</v>
      </c>
      <c r="G59" s="133" t="n">
        <f aca="false">Anchor!D248</f>
        <v>0</v>
      </c>
      <c r="H59" s="134" t="n">
        <f aca="false">Anchor!E248</f>
        <v>0</v>
      </c>
      <c r="I59" s="105"/>
      <c r="J59" s="132" t="n">
        <f aca="false">Test!B248</f>
        <v>0</v>
      </c>
      <c r="K59" s="133" t="n">
        <f aca="false">Test!C248</f>
        <v>0</v>
      </c>
      <c r="L59" s="133" t="n">
        <f aca="false">Test!D248</f>
        <v>0</v>
      </c>
      <c r="M59" s="134" t="n">
        <f aca="false">Test!E248</f>
        <v>0</v>
      </c>
      <c r="N59" s="215"/>
      <c r="O59" s="135"/>
      <c r="P59" s="136"/>
      <c r="Q59" s="136"/>
      <c r="R59" s="135"/>
      <c r="S59" s="136"/>
      <c r="T59" s="137"/>
      <c r="U59" s="135"/>
      <c r="V59" s="136"/>
      <c r="W59" s="137"/>
      <c r="X59" s="135"/>
      <c r="Y59" s="136"/>
      <c r="Z59" s="137"/>
      <c r="AA59" s="215"/>
      <c r="AB59" s="132" t="n">
        <f aca="false">Anchor!F248</f>
        <v>0</v>
      </c>
      <c r="AC59" s="133" t="n">
        <f aca="false">Anchor!G248</f>
        <v>0</v>
      </c>
      <c r="AD59" s="133" t="n">
        <f aca="false">Anchor!H248</f>
        <v>0</v>
      </c>
      <c r="AE59" s="133" t="n">
        <f aca="false">Anchor!I248</f>
        <v>0</v>
      </c>
      <c r="AF59" s="132" t="n">
        <f aca="false">Anchor!J248</f>
        <v>0</v>
      </c>
      <c r="AG59" s="133" t="n">
        <f aca="false">Anchor!K248</f>
        <v>0</v>
      </c>
      <c r="AH59" s="133" t="n">
        <f aca="false">Anchor!L248</f>
        <v>0</v>
      </c>
      <c r="AI59" s="138" t="n">
        <f aca="false">AF59/3600</f>
        <v>0</v>
      </c>
      <c r="AJ59" s="139" t="n">
        <f aca="false">E59+AB59</f>
        <v>0</v>
      </c>
      <c r="AK59" s="215"/>
      <c r="AL59" s="132" t="n">
        <f aca="false">Test!F248</f>
        <v>0</v>
      </c>
      <c r="AM59" s="133" t="n">
        <f aca="false">Test!G248</f>
        <v>0</v>
      </c>
      <c r="AN59" s="133" t="n">
        <f aca="false">Test!H248</f>
        <v>0</v>
      </c>
      <c r="AO59" s="133" t="n">
        <f aca="false">Test!I248</f>
        <v>0</v>
      </c>
      <c r="AP59" s="132" t="n">
        <f aca="false">Test!J248</f>
        <v>0</v>
      </c>
      <c r="AQ59" s="133" t="n">
        <f aca="false">Test!K248</f>
        <v>0</v>
      </c>
      <c r="AR59" s="133" t="n">
        <f aca="false">Test!L248</f>
        <v>0</v>
      </c>
      <c r="AS59" s="138" t="n">
        <f aca="false">AP59/3600</f>
        <v>0</v>
      </c>
      <c r="AT59" s="139" t="n">
        <f aca="false">J59+AL59</f>
        <v>0</v>
      </c>
      <c r="AU59" s="106"/>
      <c r="AV59" s="132" t="n">
        <f aca="false">'Single Layer High Quality'!B248</f>
        <v>0</v>
      </c>
      <c r="AW59" s="133" t="n">
        <f aca="false">'Single Layer High Quality'!C248</f>
        <v>0</v>
      </c>
      <c r="AX59" s="133" t="n">
        <f aca="false">'Single Layer High Quality'!D248</f>
        <v>0</v>
      </c>
      <c r="AY59" s="134" t="n">
        <f aca="false">'Single Layer High Quality'!E248</f>
        <v>0</v>
      </c>
      <c r="AZ59" s="106"/>
      <c r="BA59" s="140" t="e">
        <f aca="false">AP59/AF59</f>
        <v>#DIV/0!</v>
      </c>
      <c r="BB59" s="141" t="e">
        <f aca="false">AQ59/AG59</f>
        <v>#DIV/0!</v>
      </c>
      <c r="BC59" s="142" t="e">
        <f aca="false">AR59/AH59</f>
        <v>#DIV/0!</v>
      </c>
      <c r="BD59" s="69"/>
      <c r="BE59" s="143" t="n">
        <f aca="false">ABS(AB59-AL59)+ABS(AC59-AM59)+ABS(AD59-AN59)+ABS(AE59-AO59)</f>
        <v>0</v>
      </c>
      <c r="BF59" s="174"/>
      <c r="BG59" s="171"/>
      <c r="BH59" s="215"/>
      <c r="BI59" s="171"/>
      <c r="BJ59" s="171"/>
      <c r="BK59" s="171"/>
    </row>
    <row r="60" customFormat="false" ht="12" hidden="false" customHeight="false" outlineLevel="0" collapsed="false">
      <c r="C60" s="68"/>
      <c r="D60" s="68"/>
      <c r="E60" s="171"/>
      <c r="F60" s="171"/>
      <c r="G60" s="171"/>
      <c r="H60" s="171"/>
      <c r="I60" s="215"/>
      <c r="J60" s="171"/>
      <c r="K60" s="171"/>
      <c r="L60" s="171"/>
      <c r="M60" s="171"/>
      <c r="N60" s="256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5"/>
      <c r="AB60" s="171"/>
      <c r="AC60" s="171"/>
      <c r="AD60" s="171"/>
      <c r="AE60" s="171"/>
      <c r="AF60" s="171"/>
      <c r="AG60" s="171"/>
      <c r="AH60" s="171"/>
      <c r="AI60" s="172"/>
      <c r="AJ60" s="171"/>
      <c r="AK60" s="215"/>
      <c r="AL60" s="171"/>
      <c r="AM60" s="171"/>
      <c r="AN60" s="171"/>
      <c r="AO60" s="171"/>
      <c r="AP60" s="171"/>
      <c r="AQ60" s="171"/>
      <c r="AR60" s="171"/>
      <c r="AS60" s="172"/>
      <c r="AT60" s="171"/>
      <c r="AU60" s="215"/>
      <c r="AZ60" s="215"/>
      <c r="BA60" s="173"/>
      <c r="BB60" s="171"/>
      <c r="BC60" s="171"/>
      <c r="BD60" s="171"/>
      <c r="BF60" s="171"/>
      <c r="BG60" s="171"/>
      <c r="BH60" s="215"/>
      <c r="BI60" s="171"/>
      <c r="BJ60" s="171"/>
      <c r="BK60" s="171"/>
    </row>
    <row r="61" customFormat="false" ht="12.75" hidden="false" customHeight="false" outlineLevel="0" collapsed="false">
      <c r="A61" s="68"/>
      <c r="B61" s="68"/>
      <c r="C61" s="68"/>
      <c r="D61" s="68"/>
      <c r="E61" s="171"/>
      <c r="F61" s="171"/>
      <c r="G61" s="171"/>
      <c r="H61" s="171"/>
      <c r="I61" s="215"/>
      <c r="J61" s="171"/>
      <c r="K61" s="171"/>
      <c r="L61" s="171"/>
      <c r="M61" s="171"/>
      <c r="N61" s="256"/>
      <c r="O61" s="148"/>
      <c r="P61" s="148"/>
      <c r="Q61" s="151"/>
      <c r="R61" s="148"/>
      <c r="S61" s="148"/>
      <c r="T61" s="151"/>
      <c r="U61" s="148"/>
      <c r="V61" s="148"/>
      <c r="W61" s="151"/>
      <c r="X61" s="148"/>
      <c r="Y61" s="148"/>
      <c r="Z61" s="151"/>
      <c r="AA61" s="215"/>
      <c r="AB61" s="171"/>
      <c r="AC61" s="171"/>
      <c r="AD61" s="171"/>
      <c r="AE61" s="171"/>
      <c r="AF61" s="171"/>
      <c r="AG61" s="171"/>
      <c r="AH61" s="171"/>
      <c r="AI61" s="172"/>
      <c r="AJ61" s="171"/>
      <c r="AK61" s="215"/>
      <c r="AL61" s="171"/>
      <c r="AM61" s="171"/>
      <c r="AN61" s="171"/>
      <c r="AO61" s="171"/>
      <c r="AP61" s="171"/>
      <c r="AQ61" s="171"/>
      <c r="AR61" s="171"/>
      <c r="AS61" s="172"/>
      <c r="AT61" s="171"/>
      <c r="AU61" s="215"/>
      <c r="AZ61" s="215"/>
      <c r="BA61" s="173"/>
      <c r="BB61" s="171"/>
      <c r="BC61" s="171"/>
      <c r="BD61" s="171"/>
      <c r="BF61" s="171"/>
      <c r="BG61" s="171"/>
      <c r="BH61" s="215"/>
      <c r="BI61" s="171"/>
      <c r="BJ61" s="171"/>
      <c r="BK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07" t="e">
        <f aca="false">AVERAGE(O4:O19)</f>
        <v>#DIV/0!</v>
      </c>
      <c r="P62" s="108" t="e">
        <f aca="false">AVERAGE(P4:P19)</f>
        <v>#DIV/0!</v>
      </c>
      <c r="Q62" s="108" t="e">
        <f aca="false">AVERAGE(Q4:Q19)</f>
        <v>#DIV/0!</v>
      </c>
      <c r="R62" s="107" t="e">
        <f aca="false">AVERAGE(R4:R19)</f>
        <v>#DIV/0!</v>
      </c>
      <c r="S62" s="108" t="e">
        <f aca="false">AVERAGE(S4:S19)</f>
        <v>#DIV/0!</v>
      </c>
      <c r="T62" s="109" t="e">
        <f aca="false">AVERAGE(T4:T19)</f>
        <v>#DIV/0!</v>
      </c>
      <c r="U62" s="107" t="e">
        <f aca="false">AVERAGE(U4:U19)</f>
        <v>#DIV/0!</v>
      </c>
      <c r="V62" s="108" t="e">
        <f aca="false">AVERAGE(V4:V19)</f>
        <v>#DIV/0!</v>
      </c>
      <c r="W62" s="109" t="e">
        <f aca="false">AVERAGE(W4:W19)</f>
        <v>#DIV/0!</v>
      </c>
      <c r="X62" s="107" t="e">
        <f aca="false">AVERAGE(X4:X19)</f>
        <v>#DIV/0!</v>
      </c>
      <c r="Y62" s="108" t="e">
        <f aca="false">AVERAGE(Y4:Y19)</f>
        <v>#DIV/0!</v>
      </c>
      <c r="Z62" s="109" t="e">
        <f aca="false">AVERAGE(Z4:Z19)</f>
        <v>#DIV/0!</v>
      </c>
      <c r="AA62" s="171"/>
      <c r="AB62" s="171"/>
      <c r="AC62" s="171"/>
      <c r="AD62" s="171"/>
      <c r="AE62" s="171"/>
      <c r="AF62" s="171"/>
      <c r="AG62" s="171"/>
      <c r="AH62" s="171"/>
      <c r="AI62" s="172"/>
      <c r="AJ62" s="171"/>
      <c r="AK62" s="171"/>
      <c r="AL62" s="171"/>
      <c r="AM62" s="171"/>
      <c r="AN62" s="171"/>
      <c r="AO62" s="171"/>
      <c r="AP62" s="171"/>
      <c r="AQ62" s="171"/>
      <c r="AR62" s="171"/>
      <c r="AS62" s="172"/>
      <c r="AT62" s="171"/>
      <c r="AU62" s="171"/>
      <c r="AZ62" s="171"/>
      <c r="BA62" s="173"/>
      <c r="BB62" s="171"/>
      <c r="BC62" s="171"/>
      <c r="BD62" s="171"/>
      <c r="BF62" s="171"/>
      <c r="BG62" s="171"/>
      <c r="BH62" s="171"/>
      <c r="BI62" s="171"/>
      <c r="BJ62" s="171"/>
      <c r="BK62" s="171"/>
    </row>
    <row r="63" customFormat="false" ht="12.75" hidden="false" customHeight="false" outlineLevel="0" collapsed="false"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X63" s="135" t="e">
        <f aca="false">AVERAGE(X20:X59)</f>
        <v>#VALUE!</v>
      </c>
      <c r="Y63" s="136" t="e">
        <f aca="false">AVERAGE(Y20:Y59)</f>
        <v>#VALUE!</v>
      </c>
      <c r="Z63" s="137" t="e">
        <f aca="false">AVERAGE(Z20:Z59)</f>
        <v>#VALUE!</v>
      </c>
      <c r="AA63" s="171"/>
      <c r="AB63" s="171"/>
      <c r="AC63" s="171"/>
      <c r="AD63" s="171"/>
      <c r="AE63" s="171"/>
      <c r="AF63" s="171"/>
      <c r="AG63" s="171"/>
      <c r="AH63" s="171"/>
      <c r="AI63" s="172"/>
      <c r="AJ63" s="171"/>
      <c r="AK63" s="171"/>
      <c r="AL63" s="171"/>
      <c r="AM63" s="171"/>
      <c r="AN63" s="171"/>
      <c r="AO63" s="171"/>
      <c r="AP63" s="171"/>
      <c r="AQ63" s="171"/>
      <c r="AR63" s="171"/>
      <c r="AS63" s="172"/>
      <c r="AT63" s="171"/>
      <c r="AU63" s="171"/>
      <c r="AZ63" s="171"/>
      <c r="BA63" s="173"/>
      <c r="BB63" s="171"/>
      <c r="BC63" s="171"/>
      <c r="BD63" s="178"/>
      <c r="BF63" s="178"/>
      <c r="BG63" s="178"/>
      <c r="BH63" s="171"/>
      <c r="BI63" s="171"/>
      <c r="BJ63" s="171"/>
      <c r="BK63" s="171"/>
    </row>
    <row r="64" customFormat="false" ht="12.75" hidden="false" customHeight="false" outlineLevel="0" collapsed="false">
      <c r="A64" s="280"/>
      <c r="B64" s="282"/>
      <c r="C64" s="282"/>
      <c r="D64" s="282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35" t="e">
        <f aca="false">AVERAGE(X4:X59)</f>
        <v>#VALUE!</v>
      </c>
      <c r="Y64" s="136" t="e">
        <f aca="false">AVERAGE(Y4:Y59)</f>
        <v>#VALUE!</v>
      </c>
      <c r="Z64" s="137" t="e">
        <f aca="false">AVERAGE(Z4:Z59)</f>
        <v>#VALUE!</v>
      </c>
      <c r="AA64" s="187"/>
      <c r="AB64" s="187"/>
      <c r="AC64" s="187"/>
      <c r="AD64" s="187"/>
      <c r="AE64" s="187"/>
      <c r="AF64" s="187"/>
      <c r="AG64" s="187"/>
      <c r="AH64" s="187"/>
      <c r="AI64" s="186"/>
      <c r="AJ64" s="187"/>
      <c r="AK64" s="187"/>
      <c r="AL64" s="257"/>
      <c r="AM64" s="187"/>
      <c r="AN64" s="187"/>
      <c r="AO64" s="187"/>
      <c r="AP64" s="187"/>
      <c r="AQ64" s="187"/>
      <c r="AR64" s="187"/>
      <c r="AS64" s="186"/>
      <c r="AT64" s="187"/>
      <c r="AU64" s="187"/>
      <c r="AV64" s="152"/>
      <c r="AW64" s="88"/>
      <c r="AX64" s="88"/>
      <c r="AY64" s="88"/>
      <c r="AZ64" s="187"/>
      <c r="BA64" s="153" t="e">
        <f aca="false">GEOMEAN(BA4:BA59)</f>
        <v>#DIV/0!</v>
      </c>
      <c r="BB64" s="154" t="e">
        <f aca="false">GEOMEAN(BB4:BB59)</f>
        <v>#DIV/0!</v>
      </c>
      <c r="BC64" s="155" t="e">
        <f aca="false">GEOMEAN(BC4:BC59)</f>
        <v>#DIV/0!</v>
      </c>
      <c r="BD64" s="178"/>
      <c r="BE64" s="258" t="str">
        <f aca="false">IF(SUM(BE4:BE59)=0,"Matched","Not matched")</f>
        <v>Matched</v>
      </c>
      <c r="BF64" s="178"/>
      <c r="BG64" s="178"/>
      <c r="BH64" s="178"/>
      <c r="BI64" s="171"/>
      <c r="BJ64" s="171"/>
      <c r="BK64" s="171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71"/>
      <c r="AB65" s="171"/>
      <c r="AC65" s="171"/>
      <c r="AD65" s="171"/>
      <c r="AE65" s="171"/>
      <c r="AF65" s="171"/>
      <c r="AG65" s="171"/>
      <c r="AH65" s="171"/>
      <c r="AI65" s="172"/>
      <c r="AJ65" s="171"/>
      <c r="AK65" s="171"/>
      <c r="AL65" s="171"/>
      <c r="AM65" s="171"/>
      <c r="AN65" s="171"/>
      <c r="AO65" s="171"/>
      <c r="AP65" s="171"/>
      <c r="AQ65" s="171"/>
      <c r="AR65" s="171"/>
      <c r="AS65" s="172"/>
      <c r="AT65" s="171"/>
      <c r="AU65" s="171"/>
      <c r="AZ65" s="171"/>
      <c r="BA65" s="173"/>
      <c r="BB65" s="171"/>
      <c r="BC65" s="171"/>
      <c r="BD65" s="178"/>
      <c r="BF65" s="178"/>
      <c r="BG65" s="178"/>
      <c r="BH65" s="178"/>
      <c r="BI65" s="171"/>
      <c r="BJ65" s="171"/>
      <c r="BK65" s="171"/>
    </row>
    <row r="66" customFormat="false" ht="12" hidden="false" customHeight="false" outlineLevel="0" collapsed="false">
      <c r="E66" s="171"/>
      <c r="F66" s="171"/>
      <c r="G66" s="171"/>
      <c r="H66" s="171"/>
      <c r="I66" s="171"/>
      <c r="J66" s="171"/>
      <c r="K66" s="259"/>
      <c r="L66" s="171"/>
      <c r="M66" s="171"/>
      <c r="N66" s="171"/>
      <c r="O66" s="107" t="e">
        <f aca="false">AVERAGE(O4:O11)</f>
        <v>#DIV/0!</v>
      </c>
      <c r="P66" s="108" t="e">
        <f aca="false">AVERAGE(P4:P11)</f>
        <v>#DIV/0!</v>
      </c>
      <c r="Q66" s="108" t="e">
        <f aca="false">AVERAGE(Q4:Q11)</f>
        <v>#DIV/0!</v>
      </c>
      <c r="R66" s="107" t="e">
        <f aca="false">AVERAGE(R4:R11)</f>
        <v>#DIV/0!</v>
      </c>
      <c r="S66" s="108" t="e">
        <f aca="false">AVERAGE(S4:S11)</f>
        <v>#DIV/0!</v>
      </c>
      <c r="T66" s="109" t="e">
        <f aca="false">AVERAGE(T4:T11)</f>
        <v>#DIV/0!</v>
      </c>
      <c r="U66" s="107" t="e">
        <f aca="false">AVERAGE(U4:U11)</f>
        <v>#DIV/0!</v>
      </c>
      <c r="V66" s="108" t="e">
        <f aca="false">AVERAGE(V4:V11)</f>
        <v>#DIV/0!</v>
      </c>
      <c r="W66" s="109" t="e">
        <f aca="false">AVERAGE(W4:W11)</f>
        <v>#DIV/0!</v>
      </c>
      <c r="X66" s="107" t="e">
        <f aca="false">AVERAGE(X4:X11)</f>
        <v>#DIV/0!</v>
      </c>
      <c r="Y66" s="108" t="e">
        <f aca="false">AVERAGE(Y4:Y11)</f>
        <v>#DIV/0!</v>
      </c>
      <c r="Z66" s="109" t="e">
        <f aca="false">AVERAGE(Z4:Z11)</f>
        <v>#DIV/0!</v>
      </c>
      <c r="AA66" s="171"/>
      <c r="AB66" s="171"/>
      <c r="AC66" s="171"/>
      <c r="AD66" s="171"/>
      <c r="AE66" s="171"/>
      <c r="AF66" s="171"/>
      <c r="AG66" s="171"/>
      <c r="AH66" s="171"/>
      <c r="AI66" s="172"/>
      <c r="AJ66" s="171"/>
      <c r="AK66" s="171"/>
      <c r="AL66" s="171"/>
      <c r="AM66" s="171"/>
      <c r="AN66" s="171"/>
      <c r="AO66" s="171"/>
      <c r="AP66" s="171"/>
      <c r="AQ66" s="171"/>
      <c r="AR66" s="171"/>
      <c r="AS66" s="172"/>
      <c r="AT66" s="171"/>
      <c r="AU66" s="171"/>
      <c r="AZ66" s="171"/>
      <c r="BA66" s="173"/>
      <c r="BB66" s="171"/>
      <c r="BC66" s="171"/>
      <c r="BD66" s="178"/>
      <c r="BF66" s="178"/>
      <c r="BG66" s="178"/>
      <c r="BH66" s="178"/>
      <c r="BI66" s="171"/>
      <c r="BJ66" s="171"/>
      <c r="BK66" s="171"/>
    </row>
    <row r="67" customFormat="false" ht="12" hidden="false" customHeight="false" outlineLevel="0" collapsed="false"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21" t="e">
        <f aca="false">AVERAGE(O12:O19)</f>
        <v>#DIV/0!</v>
      </c>
      <c r="P67" s="122" t="e">
        <f aca="false">AVERAGE(P12:P19)</f>
        <v>#DIV/0!</v>
      </c>
      <c r="Q67" s="122" t="e">
        <f aca="false">AVERAGE(Q12:Q19)</f>
        <v>#DIV/0!</v>
      </c>
      <c r="R67" s="121" t="e">
        <f aca="false">AVERAGE(R12:R19)</f>
        <v>#DIV/0!</v>
      </c>
      <c r="S67" s="122" t="e">
        <f aca="false">AVERAGE(S12:S19)</f>
        <v>#DIV/0!</v>
      </c>
      <c r="T67" s="123" t="e">
        <f aca="false">AVERAGE(T12:T19)</f>
        <v>#DIV/0!</v>
      </c>
      <c r="U67" s="121" t="e">
        <f aca="false">AVERAGE(U12:U19)</f>
        <v>#DIV/0!</v>
      </c>
      <c r="V67" s="122" t="e">
        <f aca="false">AVERAGE(V12:V19)</f>
        <v>#DIV/0!</v>
      </c>
      <c r="W67" s="123" t="e">
        <f aca="false">AVERAGE(W12:W19)</f>
        <v>#DIV/0!</v>
      </c>
      <c r="X67" s="121" t="e">
        <f aca="false">AVERAGE(X12:X19)</f>
        <v>#DIV/0!</v>
      </c>
      <c r="Y67" s="122" t="e">
        <f aca="false">AVERAGE(Y12:Y19)</f>
        <v>#DIV/0!</v>
      </c>
      <c r="Z67" s="123" t="e">
        <f aca="false">AVERAGE(Z12:Z19)</f>
        <v>#DIV/0!</v>
      </c>
      <c r="AA67" s="171"/>
      <c r="AB67" s="171"/>
      <c r="AC67" s="171"/>
      <c r="AD67" s="171"/>
      <c r="AE67" s="171"/>
      <c r="AF67" s="171"/>
      <c r="AG67" s="171"/>
      <c r="AH67" s="171"/>
      <c r="AI67" s="172"/>
      <c r="AJ67" s="171"/>
      <c r="AK67" s="171"/>
      <c r="AL67" s="171"/>
      <c r="AM67" s="171"/>
      <c r="AN67" s="171"/>
      <c r="AO67" s="171"/>
      <c r="AP67" s="171"/>
      <c r="AQ67" s="171"/>
      <c r="AR67" s="171"/>
      <c r="AS67" s="172"/>
      <c r="AT67" s="171"/>
      <c r="AU67" s="171"/>
      <c r="AZ67" s="171"/>
      <c r="BA67" s="173"/>
      <c r="BB67" s="171"/>
      <c r="BC67" s="171"/>
      <c r="BD67" s="178"/>
      <c r="BF67" s="178"/>
      <c r="BG67" s="178"/>
      <c r="BH67" s="178"/>
      <c r="BI67" s="171"/>
      <c r="BJ67" s="171"/>
      <c r="BK67" s="171"/>
    </row>
    <row r="68" customFormat="false" ht="12" hidden="false" customHeight="false" outlineLevel="0" collapsed="false"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21" t="e">
        <f aca="false">AVERAGE(O20:O27)</f>
        <v>#VALUE!</v>
      </c>
      <c r="P68" s="122" t="e">
        <f aca="false">AVERAGE(P20:P27)</f>
        <v>#VALUE!</v>
      </c>
      <c r="Q68" s="122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X68" s="121" t="e">
        <f aca="false">AVERAGE(X20:X27)</f>
        <v>#VALUE!</v>
      </c>
      <c r="Y68" s="122" t="e">
        <f aca="false">AVERAGE(Y20:Y27)</f>
        <v>#VALUE!</v>
      </c>
      <c r="Z68" s="123" t="e">
        <f aca="false">AVERAGE(Z20:Z27)</f>
        <v>#VALUE!</v>
      </c>
      <c r="AA68" s="171"/>
      <c r="AB68" s="171"/>
      <c r="AC68" s="171"/>
      <c r="AD68" s="171"/>
      <c r="AE68" s="171"/>
      <c r="AF68" s="171"/>
      <c r="AG68" s="171"/>
      <c r="AH68" s="171"/>
      <c r="AI68" s="172"/>
      <c r="AJ68" s="171"/>
      <c r="AK68" s="171"/>
      <c r="AL68" s="171"/>
      <c r="AM68" s="171"/>
      <c r="AN68" s="171"/>
      <c r="AO68" s="171"/>
      <c r="AP68" s="171"/>
      <c r="AQ68" s="171"/>
      <c r="AR68" s="171"/>
      <c r="AS68" s="172"/>
      <c r="AT68" s="171"/>
      <c r="AU68" s="171"/>
      <c r="AZ68" s="171"/>
      <c r="BA68" s="173"/>
      <c r="BB68" s="171"/>
      <c r="BC68" s="171"/>
      <c r="BD68" s="178"/>
      <c r="BF68" s="178"/>
      <c r="BG68" s="178"/>
      <c r="BH68" s="178"/>
      <c r="BI68" s="171"/>
      <c r="BJ68" s="171"/>
      <c r="BK68" s="171"/>
    </row>
    <row r="69" customFormat="false" ht="12" hidden="false" customHeight="false" outlineLevel="0" collapsed="false"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21" t="e">
        <f aca="false">AVERAGE(O28:O35)</f>
        <v>#VALUE!</v>
      </c>
      <c r="P69" s="122" t="e">
        <f aca="false">AVERAGE(P28:P35)</f>
        <v>#VALUE!</v>
      </c>
      <c r="Q69" s="122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X69" s="121" t="e">
        <f aca="false">AVERAGE(X28:X35)</f>
        <v>#VALUE!</v>
      </c>
      <c r="Y69" s="122" t="e">
        <f aca="false">AVERAGE(Y28:Y35)</f>
        <v>#VALUE!</v>
      </c>
      <c r="Z69" s="123" t="e">
        <f aca="false">AVERAGE(Z28:Z35)</f>
        <v>#VALUE!</v>
      </c>
      <c r="AA69" s="171"/>
      <c r="AB69" s="171"/>
      <c r="AC69" s="171"/>
      <c r="AD69" s="171"/>
      <c r="AE69" s="171"/>
      <c r="AF69" s="171"/>
      <c r="AG69" s="171"/>
      <c r="AH69" s="171"/>
      <c r="AI69" s="172"/>
      <c r="AJ69" s="171"/>
      <c r="AK69" s="171"/>
      <c r="AL69" s="171"/>
      <c r="AM69" s="171"/>
      <c r="AN69" s="171"/>
      <c r="AO69" s="171"/>
      <c r="AP69" s="171"/>
      <c r="AQ69" s="171"/>
      <c r="AR69" s="171"/>
      <c r="AS69" s="172"/>
      <c r="AT69" s="171"/>
      <c r="AU69" s="171"/>
      <c r="AZ69" s="171"/>
      <c r="BA69" s="173"/>
      <c r="BB69" s="171"/>
      <c r="BC69" s="171"/>
      <c r="BD69" s="178"/>
      <c r="BF69" s="178"/>
      <c r="BG69" s="178"/>
      <c r="BH69" s="178"/>
      <c r="BI69" s="171"/>
      <c r="BJ69" s="171"/>
      <c r="BK69" s="171"/>
    </row>
    <row r="70" customFormat="false" ht="12" hidden="false" customHeight="false" outlineLevel="0" collapsed="false"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21" t="e">
        <f aca="false">AVERAGE(O36:O43)</f>
        <v>#VALUE!</v>
      </c>
      <c r="P70" s="122" t="e">
        <f aca="false">AVERAGE(P36:P43)</f>
        <v>#VALUE!</v>
      </c>
      <c r="Q70" s="122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X70" s="121" t="e">
        <f aca="false">AVERAGE(X36:X43)</f>
        <v>#VALUE!</v>
      </c>
      <c r="Y70" s="122" t="e">
        <f aca="false">AVERAGE(Y36:Y43)</f>
        <v>#VALUE!</v>
      </c>
      <c r="Z70" s="123" t="e">
        <f aca="false">AVERAGE(Z36:Z43)</f>
        <v>#VALUE!</v>
      </c>
      <c r="AA70" s="171"/>
      <c r="AB70" s="171"/>
      <c r="AC70" s="171"/>
      <c r="AD70" s="171"/>
      <c r="AE70" s="171"/>
      <c r="AF70" s="171"/>
      <c r="AG70" s="171"/>
      <c r="AH70" s="171"/>
      <c r="AI70" s="172"/>
      <c r="AJ70" s="171"/>
      <c r="AK70" s="171"/>
      <c r="AL70" s="171"/>
      <c r="AM70" s="171"/>
      <c r="AN70" s="171"/>
      <c r="AO70" s="171"/>
      <c r="AP70" s="171"/>
      <c r="AQ70" s="171"/>
      <c r="AR70" s="171"/>
      <c r="AS70" s="172"/>
      <c r="AT70" s="171"/>
      <c r="AU70" s="171"/>
      <c r="AZ70" s="171"/>
      <c r="BA70" s="173"/>
      <c r="BB70" s="171"/>
      <c r="BC70" s="171"/>
      <c r="BD70" s="178"/>
      <c r="BF70" s="178"/>
      <c r="BG70" s="178"/>
      <c r="BH70" s="178"/>
      <c r="BI70" s="171"/>
      <c r="BJ70" s="171"/>
      <c r="BK70" s="171"/>
    </row>
    <row r="71" customFormat="false" ht="12" hidden="false" customHeight="false" outlineLevel="0" collapsed="false"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21" t="e">
        <f aca="false">AVERAGE(O44:O51)</f>
        <v>#VALUE!</v>
      </c>
      <c r="P71" s="122" t="e">
        <f aca="false">AVERAGE(P44:P51)</f>
        <v>#VALUE!</v>
      </c>
      <c r="Q71" s="122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X71" s="121" t="e">
        <f aca="false">AVERAGE(X44:X51)</f>
        <v>#VALUE!</v>
      </c>
      <c r="Y71" s="122" t="e">
        <f aca="false">AVERAGE(Y44:Y51)</f>
        <v>#VALUE!</v>
      </c>
      <c r="Z71" s="123" t="e">
        <f aca="false">AVERAGE(Z44:Z51)</f>
        <v>#VALUE!</v>
      </c>
      <c r="AA71" s="171"/>
      <c r="AB71" s="171"/>
      <c r="AC71" s="171"/>
      <c r="AD71" s="171"/>
      <c r="AE71" s="171"/>
      <c r="AF71" s="171"/>
      <c r="AG71" s="171"/>
      <c r="AH71" s="171"/>
      <c r="AI71" s="172"/>
      <c r="AJ71" s="171"/>
      <c r="AK71" s="171"/>
      <c r="AL71" s="171"/>
      <c r="AM71" s="171"/>
      <c r="AN71" s="171"/>
      <c r="AO71" s="171"/>
      <c r="AP71" s="171"/>
      <c r="AQ71" s="171"/>
      <c r="AR71" s="171"/>
      <c r="AS71" s="172"/>
      <c r="AT71" s="171"/>
      <c r="AU71" s="171"/>
      <c r="AZ71" s="171"/>
      <c r="BA71" s="173"/>
      <c r="BB71" s="171"/>
      <c r="BC71" s="171"/>
      <c r="BD71" s="178"/>
      <c r="BF71" s="178"/>
      <c r="BG71" s="178"/>
      <c r="BH71" s="178"/>
      <c r="BI71" s="171"/>
      <c r="BJ71" s="171"/>
      <c r="BK71" s="171"/>
    </row>
    <row r="72" customFormat="false" ht="12.75" hidden="false" customHeight="false" outlineLevel="0" collapsed="false">
      <c r="C72" s="292"/>
      <c r="D72" s="292"/>
      <c r="E72" s="260"/>
      <c r="F72" s="260"/>
      <c r="G72" s="260"/>
      <c r="H72" s="260"/>
      <c r="I72" s="260"/>
      <c r="J72" s="260"/>
      <c r="K72" s="260"/>
      <c r="L72" s="260"/>
      <c r="M72" s="260"/>
      <c r="N72" s="246"/>
      <c r="O72" s="135" t="e">
        <f aca="false">AVERAGE(O52:O59)</f>
        <v>#VALUE!</v>
      </c>
      <c r="P72" s="136" t="e">
        <f aca="false">AVERAGE(P52:P59)</f>
        <v>#VALUE!</v>
      </c>
      <c r="Q72" s="136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135" t="e">
        <f aca="false">AVERAGE(X52:X59)</f>
        <v>#VALUE!</v>
      </c>
      <c r="Y72" s="136" t="e">
        <f aca="false">AVERAGE(Y52:Y59)</f>
        <v>#VALUE!</v>
      </c>
      <c r="Z72" s="137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6"/>
      <c r="AJ72" s="260"/>
      <c r="AK72" s="260"/>
      <c r="AL72" s="260"/>
      <c r="AM72" s="260"/>
      <c r="AN72" s="260"/>
      <c r="AO72" s="260"/>
      <c r="AP72" s="260"/>
      <c r="AQ72" s="260"/>
      <c r="AR72" s="260"/>
      <c r="AS72" s="246"/>
      <c r="AT72" s="260"/>
      <c r="AU72" s="260"/>
      <c r="AV72" s="160"/>
      <c r="AW72" s="160"/>
      <c r="AX72" s="160"/>
      <c r="AY72" s="160"/>
      <c r="AZ72" s="260"/>
      <c r="BA72" s="261"/>
      <c r="BB72" s="260"/>
      <c r="BC72" s="260"/>
      <c r="BD72" s="178"/>
      <c r="BF72" s="178"/>
      <c r="BG72" s="178"/>
      <c r="BH72" s="178"/>
      <c r="BI72" s="171"/>
      <c r="BJ72" s="171"/>
      <c r="BK72" s="171"/>
    </row>
    <row r="74" customFormat="false" ht="12" hidden="false" customHeight="false" outlineLevel="0" collapsed="false">
      <c r="O74" s="293"/>
      <c r="P74" s="293"/>
      <c r="Q74" s="293"/>
      <c r="R74" s="293"/>
      <c r="S74" s="293"/>
      <c r="T74" s="293"/>
      <c r="U74" s="164"/>
      <c r="V74" s="164"/>
      <c r="W74" s="164"/>
      <c r="X74" s="164"/>
      <c r="Y74" s="164"/>
      <c r="Z74" s="164"/>
      <c r="AT74" s="68"/>
      <c r="BG74" s="68"/>
      <c r="BH74" s="68"/>
      <c r="BI74" s="68"/>
      <c r="BJ74" s="68"/>
      <c r="BK74" s="68"/>
    </row>
    <row r="75" customFormat="false" ht="12" hidden="false" customHeight="false" outlineLevel="0" collapsed="false">
      <c r="O75" s="293"/>
      <c r="P75" s="293"/>
      <c r="Q75" s="293"/>
      <c r="R75" s="293"/>
      <c r="S75" s="293"/>
      <c r="T75" s="293"/>
      <c r="U75" s="164"/>
      <c r="V75" s="164"/>
      <c r="W75" s="164"/>
      <c r="X75" s="164"/>
      <c r="Y75" s="164"/>
      <c r="Z75" s="164"/>
      <c r="AT75" s="68"/>
      <c r="BG75" s="68"/>
      <c r="BH75" s="68"/>
      <c r="BI75" s="68"/>
      <c r="BJ75" s="68"/>
      <c r="BK75" s="68"/>
    </row>
    <row r="76" customFormat="false" ht="12" hidden="false" customHeight="false" outlineLevel="0" collapsed="false">
      <c r="O76" s="293"/>
      <c r="P76" s="293"/>
      <c r="Q76" s="293"/>
      <c r="R76" s="293"/>
      <c r="S76" s="293"/>
      <c r="T76" s="293"/>
      <c r="U76" s="164"/>
      <c r="V76" s="164"/>
      <c r="W76" s="164"/>
      <c r="X76" s="164"/>
      <c r="Y76" s="164"/>
      <c r="Z76" s="164"/>
      <c r="AT76" s="68"/>
      <c r="BG76" s="68"/>
      <c r="BH76" s="68"/>
      <c r="BI76" s="68"/>
      <c r="BJ76" s="68"/>
      <c r="BK76" s="68"/>
    </row>
    <row r="77" customFormat="false" ht="12" hidden="false" customHeight="false" outlineLevel="0" collapsed="false">
      <c r="C77" s="294"/>
      <c r="D77" s="294"/>
      <c r="E77" s="294"/>
      <c r="F77" s="294"/>
      <c r="G77" s="294"/>
      <c r="H77" s="294"/>
      <c r="I77" s="294"/>
      <c r="J77" s="294"/>
      <c r="K77" s="294"/>
      <c r="L77" s="294"/>
      <c r="M77" s="294"/>
      <c r="N77" s="294"/>
      <c r="O77" s="293"/>
      <c r="P77" s="293"/>
      <c r="Q77" s="293"/>
      <c r="R77" s="293"/>
      <c r="S77" s="293"/>
      <c r="T77" s="293"/>
      <c r="U77" s="164"/>
      <c r="V77" s="164"/>
      <c r="W77" s="164"/>
      <c r="X77" s="164"/>
      <c r="Y77" s="164"/>
      <c r="Z77" s="164"/>
      <c r="AA77" s="294"/>
      <c r="AB77" s="294"/>
      <c r="AC77" s="294"/>
      <c r="AD77" s="294"/>
      <c r="AE77" s="294"/>
      <c r="AF77" s="294"/>
      <c r="AG77" s="294"/>
      <c r="AH77" s="294"/>
      <c r="AI77" s="295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78"/>
      <c r="AW77" s="78"/>
      <c r="AX77" s="78"/>
      <c r="AY77" s="78"/>
      <c r="BG77" s="68"/>
      <c r="BH77" s="68"/>
      <c r="BI77" s="68"/>
      <c r="BJ77" s="68"/>
      <c r="BK77" s="68"/>
    </row>
    <row r="78" customFormat="false" ht="12" hidden="false" customHeight="false" outlineLevel="0" collapsed="false">
      <c r="O78" s="68"/>
      <c r="P78" s="68"/>
      <c r="Q78" s="68"/>
      <c r="R78" s="68"/>
      <c r="S78" s="68"/>
      <c r="T78" s="68"/>
      <c r="U78" s="78"/>
      <c r="V78" s="78"/>
      <c r="W78" s="78"/>
      <c r="X78" s="78"/>
      <c r="Y78" s="78"/>
      <c r="Z78" s="78"/>
      <c r="AT78" s="68"/>
      <c r="BG78" s="68"/>
      <c r="BH78" s="68"/>
      <c r="BI78" s="68"/>
      <c r="BJ78" s="68"/>
      <c r="BK78" s="68"/>
    </row>
    <row r="79" customFormat="false" ht="12" hidden="false" customHeight="false" outlineLevel="0" collapsed="false">
      <c r="O79" s="68"/>
      <c r="P79" s="68"/>
      <c r="Q79" s="68"/>
      <c r="R79" s="68"/>
      <c r="S79" s="68"/>
      <c r="T79" s="68"/>
      <c r="U79" s="78"/>
      <c r="V79" s="78"/>
      <c r="W79" s="78"/>
      <c r="X79" s="78"/>
      <c r="Y79" s="78"/>
      <c r="Z79" s="78"/>
      <c r="AT79" s="68"/>
      <c r="BG79" s="68"/>
      <c r="BH79" s="68"/>
      <c r="BI79" s="68"/>
      <c r="BJ79" s="68"/>
      <c r="BK79" s="68"/>
    </row>
    <row r="80" customFormat="false" ht="12" hidden="false" customHeight="false" outlineLevel="0" collapsed="false">
      <c r="B80" s="269" t="s">
        <v>104</v>
      </c>
      <c r="H80" s="296"/>
      <c r="I80" s="296"/>
      <c r="N80" s="296"/>
      <c r="O80" s="68"/>
      <c r="P80" s="68"/>
      <c r="Q80" s="68"/>
      <c r="R80" s="68"/>
      <c r="S80" s="68"/>
      <c r="T80" s="68"/>
      <c r="U80" s="78"/>
      <c r="V80" s="78"/>
      <c r="W80" s="78"/>
      <c r="X80" s="78"/>
      <c r="Y80" s="78"/>
      <c r="Z80" s="78"/>
      <c r="AA80" s="296"/>
      <c r="AE80" s="296"/>
      <c r="AF80" s="296" t="n">
        <f aca="false">GEOMEAN(AF4:AF59)</f>
        <v>0</v>
      </c>
      <c r="AG80" s="296" t="n">
        <f aca="false">GEOMEAN(AG4:AG59)</f>
        <v>0</v>
      </c>
      <c r="AH80" s="296"/>
      <c r="AI80" s="270" t="n">
        <f aca="false">GEOMEAN(AI4:AI59)</f>
        <v>0</v>
      </c>
      <c r="AK80" s="296"/>
      <c r="AO80" s="296"/>
      <c r="AP80" s="296" t="n">
        <f aca="false">GEOMEAN(AP4:AP59)</f>
        <v>0</v>
      </c>
      <c r="AQ80" s="296" t="n">
        <f aca="false">GEOMEAN(AQ4:AQ59)</f>
        <v>0</v>
      </c>
      <c r="AR80" s="296"/>
      <c r="AS80" s="270" t="n">
        <f aca="false">GEOMEAN(AS4:AS59)</f>
        <v>0</v>
      </c>
      <c r="AT80" s="68"/>
      <c r="AU80" s="296"/>
      <c r="AY80" s="167"/>
      <c r="BG80" s="68"/>
      <c r="BH80" s="297"/>
      <c r="BI80" s="68"/>
      <c r="BJ80" s="68"/>
      <c r="BK80" s="68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298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298" t="n">
        <f aca="false">SUM(AS4:AS59)</f>
        <v>0</v>
      </c>
      <c r="AU81" s="299"/>
      <c r="BH81" s="299"/>
    </row>
    <row r="82" customFormat="false" ht="12" hidden="false" customHeight="false" outlineLevel="0" collapsed="false">
      <c r="H82" s="296"/>
      <c r="I82" s="296"/>
      <c r="N82" s="296"/>
      <c r="AA82" s="296"/>
      <c r="AE82" s="296"/>
      <c r="AK82" s="296"/>
      <c r="AO82" s="296"/>
      <c r="AU82" s="296"/>
      <c r="AY82" s="167"/>
      <c r="BH82" s="29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9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9" width="9.87"/>
    <col collapsed="false" customWidth="true" hidden="false" outlineLevel="0" max="51" min="49" style="69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74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R0151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6" t="str">
        <f aca="false">'AI HEVC 1x 10bit'!O1</f>
        <v>BD-rate (piecewise cubic) (Test BL+EL vs Ref BL+EL)</v>
      </c>
      <c r="P1" s="76"/>
      <c r="Q1" s="76"/>
      <c r="R1" s="76" t="str">
        <f aca="false">'AI HEVC 1x 10bit'!R1</f>
        <v>BD-rate (piecewise cubic) (Test EL+BL vs single)</v>
      </c>
      <c r="S1" s="76"/>
      <c r="T1" s="76"/>
      <c r="U1" s="76" t="str">
        <f aca="false">'AI HEVC 1x 10bit'!U1</f>
        <v>BD-rate (piecewise cubic) (Test EL vs Ref EL)</v>
      </c>
      <c r="V1" s="76"/>
      <c r="W1" s="76"/>
      <c r="X1" s="76" t="str">
        <f aca="false">'AI HEVC 1x 10bit'!X1</f>
        <v>BD-rate (piecewise cubic) (Ref BL+EL vs single)</v>
      </c>
      <c r="Y1" s="76"/>
      <c r="Z1" s="76"/>
      <c r="AB1" s="274" t="str">
        <f aca="false">CONCATENATE(Summary!$M3,Summary!$N3)</f>
        <v>Reference:R0151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7" t="str">
        <f aca="false">CONCATENATE(Summary!$M4,Summary!$N5)</f>
        <v>Single-layer reference:R0300</v>
      </c>
      <c r="AW1" s="77"/>
      <c r="AX1" s="77"/>
      <c r="AY1" s="77"/>
      <c r="BA1" s="68"/>
    </row>
    <row r="2" customFormat="false" ht="12.75" hidden="false" customHeight="false" outlineLevel="0" collapsed="false">
      <c r="B2" s="275"/>
      <c r="C2" s="68"/>
      <c r="D2" s="68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4" t="s">
        <v>76</v>
      </c>
      <c r="AW2" s="84"/>
      <c r="AX2" s="84"/>
      <c r="AY2" s="84"/>
      <c r="AZ2" s="1"/>
      <c r="BA2" s="278" t="s">
        <v>77</v>
      </c>
      <c r="BB2" s="278"/>
      <c r="BC2" s="278" t="s">
        <v>78</v>
      </c>
      <c r="BD2" s="1"/>
      <c r="BE2" s="184" t="s">
        <v>79</v>
      </c>
      <c r="BH2" s="1"/>
      <c r="BK2" s="269" t="s">
        <v>80</v>
      </c>
      <c r="BL2" s="269" t="s">
        <v>81</v>
      </c>
      <c r="BP2" s="269" t="s">
        <v>82</v>
      </c>
    </row>
    <row r="3" customFormat="false" ht="12.75" hidden="false" customHeight="false" outlineLevel="0" collapsed="false">
      <c r="A3" s="280"/>
      <c r="B3" s="280"/>
      <c r="C3" s="281" t="s">
        <v>83</v>
      </c>
      <c r="D3" s="282" t="s">
        <v>84</v>
      </c>
      <c r="E3" s="60" t="s">
        <v>36</v>
      </c>
      <c r="F3" s="283" t="s">
        <v>37</v>
      </c>
      <c r="G3" s="283" t="s">
        <v>38</v>
      </c>
      <c r="H3" s="284" t="s">
        <v>39</v>
      </c>
      <c r="I3" s="7"/>
      <c r="J3" s="54" t="s">
        <v>85</v>
      </c>
      <c r="K3" s="283" t="s">
        <v>37</v>
      </c>
      <c r="L3" s="283" t="s">
        <v>38</v>
      </c>
      <c r="M3" s="284" t="s">
        <v>39</v>
      </c>
      <c r="N3" s="7"/>
      <c r="O3" s="60" t="s">
        <v>2</v>
      </c>
      <c r="P3" s="283" t="s">
        <v>3</v>
      </c>
      <c r="Q3" s="284" t="s">
        <v>4</v>
      </c>
      <c r="R3" s="54" t="s">
        <v>2</v>
      </c>
      <c r="S3" s="285" t="s">
        <v>3</v>
      </c>
      <c r="T3" s="286" t="s">
        <v>4</v>
      </c>
      <c r="U3" s="93" t="s">
        <v>2</v>
      </c>
      <c r="V3" s="94" t="s">
        <v>3</v>
      </c>
      <c r="W3" s="95" t="s">
        <v>4</v>
      </c>
      <c r="X3" s="89" t="s">
        <v>2</v>
      </c>
      <c r="Y3" s="90" t="s">
        <v>3</v>
      </c>
      <c r="Z3" s="91" t="s">
        <v>4</v>
      </c>
      <c r="AA3" s="7"/>
      <c r="AB3" s="60" t="s">
        <v>36</v>
      </c>
      <c r="AC3" s="283" t="s">
        <v>37</v>
      </c>
      <c r="AD3" s="283" t="s">
        <v>38</v>
      </c>
      <c r="AE3" s="283" t="s">
        <v>39</v>
      </c>
      <c r="AF3" s="60" t="s">
        <v>86</v>
      </c>
      <c r="AG3" s="283" t="s">
        <v>87</v>
      </c>
      <c r="AH3" s="283" t="s">
        <v>88</v>
      </c>
      <c r="AI3" s="284" t="s">
        <v>89</v>
      </c>
      <c r="AJ3" s="287" t="s">
        <v>56</v>
      </c>
      <c r="AK3" s="7"/>
      <c r="AL3" s="60" t="s">
        <v>36</v>
      </c>
      <c r="AM3" s="283" t="s">
        <v>37</v>
      </c>
      <c r="AN3" s="283" t="s">
        <v>38</v>
      </c>
      <c r="AO3" s="284" t="s">
        <v>39</v>
      </c>
      <c r="AP3" s="283" t="s">
        <v>86</v>
      </c>
      <c r="AQ3" s="283" t="s">
        <v>87</v>
      </c>
      <c r="AR3" s="283" t="s">
        <v>88</v>
      </c>
      <c r="AS3" s="284" t="s">
        <v>89</v>
      </c>
      <c r="AT3" s="287" t="s">
        <v>56</v>
      </c>
      <c r="AU3" s="7"/>
      <c r="AV3" s="93" t="s">
        <v>36</v>
      </c>
      <c r="AW3" s="94" t="s">
        <v>37</v>
      </c>
      <c r="AX3" s="94" t="s">
        <v>38</v>
      </c>
      <c r="AY3" s="95" t="s">
        <v>39</v>
      </c>
      <c r="AZ3" s="7"/>
      <c r="BA3" s="60" t="s">
        <v>90</v>
      </c>
      <c r="BB3" s="284" t="s">
        <v>91</v>
      </c>
      <c r="BC3" s="56" t="s">
        <v>90</v>
      </c>
      <c r="BE3" s="197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9" t="s">
        <v>92</v>
      </c>
      <c r="B4" s="100" t="s">
        <v>93</v>
      </c>
      <c r="C4" s="101" t="n">
        <v>22</v>
      </c>
      <c r="D4" s="100" t="n">
        <f aca="false">C4</f>
        <v>22</v>
      </c>
      <c r="E4" s="198"/>
      <c r="F4" s="199"/>
      <c r="G4" s="199"/>
      <c r="H4" s="200"/>
      <c r="I4" s="201"/>
      <c r="J4" s="198"/>
      <c r="K4" s="199"/>
      <c r="L4" s="199"/>
      <c r="M4" s="200"/>
      <c r="N4" s="202"/>
      <c r="O4" s="198"/>
      <c r="P4" s="199"/>
      <c r="Q4" s="199"/>
      <c r="R4" s="198"/>
      <c r="S4" s="199"/>
      <c r="T4" s="200"/>
      <c r="U4" s="206"/>
      <c r="V4" s="207"/>
      <c r="W4" s="208"/>
      <c r="X4" s="206"/>
      <c r="Y4" s="207"/>
      <c r="Z4" s="208"/>
      <c r="AA4" s="202"/>
      <c r="AB4" s="198"/>
      <c r="AC4" s="199"/>
      <c r="AD4" s="199"/>
      <c r="AE4" s="199"/>
      <c r="AF4" s="198"/>
      <c r="AG4" s="199"/>
      <c r="AH4" s="199"/>
      <c r="AI4" s="199"/>
      <c r="AJ4" s="209"/>
      <c r="AK4" s="202"/>
      <c r="AL4" s="198"/>
      <c r="AM4" s="199"/>
      <c r="AN4" s="199"/>
      <c r="AO4" s="199"/>
      <c r="AP4" s="198"/>
      <c r="AQ4" s="199"/>
      <c r="AR4" s="199"/>
      <c r="AS4" s="199"/>
      <c r="AT4" s="209"/>
      <c r="AU4" s="202"/>
      <c r="AV4" s="198"/>
      <c r="AW4" s="199"/>
      <c r="AX4" s="199"/>
      <c r="AY4" s="200"/>
      <c r="AZ4" s="202"/>
      <c r="BA4" s="210"/>
      <c r="BB4" s="211"/>
      <c r="BC4" s="212"/>
      <c r="BD4" s="213"/>
      <c r="BE4" s="214"/>
      <c r="BF4" s="174"/>
      <c r="BG4" s="171"/>
      <c r="BH4" s="215"/>
      <c r="BI4" s="171"/>
      <c r="BJ4" s="171"/>
      <c r="BK4" s="171"/>
    </row>
    <row r="5" customFormat="false" ht="12" hidden="false" customHeight="false" outlineLevel="0" collapsed="false">
      <c r="A5" s="116" t="s">
        <v>94</v>
      </c>
      <c r="B5" s="117"/>
      <c r="C5" s="70" t="n">
        <v>26</v>
      </c>
      <c r="D5" s="117" t="n">
        <f aca="false">C5</f>
        <v>26</v>
      </c>
      <c r="E5" s="216"/>
      <c r="F5" s="217"/>
      <c r="G5" s="217"/>
      <c r="H5" s="218"/>
      <c r="I5" s="201"/>
      <c r="J5" s="216"/>
      <c r="K5" s="217"/>
      <c r="L5" s="217"/>
      <c r="M5" s="218"/>
      <c r="N5" s="202"/>
      <c r="O5" s="216"/>
      <c r="P5" s="217"/>
      <c r="Q5" s="217"/>
      <c r="R5" s="216"/>
      <c r="S5" s="217"/>
      <c r="T5" s="218"/>
      <c r="U5" s="222"/>
      <c r="V5" s="223"/>
      <c r="W5" s="224"/>
      <c r="X5" s="222"/>
      <c r="Y5" s="223"/>
      <c r="Z5" s="224"/>
      <c r="AA5" s="202"/>
      <c r="AB5" s="216"/>
      <c r="AC5" s="217"/>
      <c r="AD5" s="217"/>
      <c r="AE5" s="217"/>
      <c r="AF5" s="216"/>
      <c r="AG5" s="217"/>
      <c r="AH5" s="217"/>
      <c r="AI5" s="217"/>
      <c r="AJ5" s="225"/>
      <c r="AK5" s="202"/>
      <c r="AL5" s="216"/>
      <c r="AM5" s="217"/>
      <c r="AN5" s="217"/>
      <c r="AO5" s="217"/>
      <c r="AP5" s="216"/>
      <c r="AQ5" s="217"/>
      <c r="AR5" s="217"/>
      <c r="AS5" s="217"/>
      <c r="AT5" s="225"/>
      <c r="AU5" s="202"/>
      <c r="AV5" s="216"/>
      <c r="AW5" s="217"/>
      <c r="AX5" s="217"/>
      <c r="AY5" s="218"/>
      <c r="AZ5" s="202"/>
      <c r="BA5" s="226"/>
      <c r="BB5" s="227"/>
      <c r="BC5" s="228"/>
      <c r="BD5" s="213"/>
      <c r="BE5" s="229"/>
      <c r="BF5" s="174"/>
      <c r="BG5" s="171"/>
      <c r="BH5" s="215"/>
      <c r="BI5" s="171"/>
      <c r="BJ5" s="171"/>
      <c r="BK5" s="171"/>
    </row>
    <row r="6" customFormat="false" ht="12" hidden="false" customHeight="false" outlineLevel="0" collapsed="false">
      <c r="A6" s="79"/>
      <c r="B6" s="117"/>
      <c r="C6" s="70" t="n">
        <v>30</v>
      </c>
      <c r="D6" s="117" t="n">
        <f aca="false">C6</f>
        <v>30</v>
      </c>
      <c r="E6" s="216"/>
      <c r="F6" s="217"/>
      <c r="G6" s="217"/>
      <c r="H6" s="218"/>
      <c r="I6" s="201"/>
      <c r="J6" s="216"/>
      <c r="K6" s="217"/>
      <c r="L6" s="217"/>
      <c r="M6" s="218"/>
      <c r="N6" s="202"/>
      <c r="O6" s="216"/>
      <c r="P6" s="217"/>
      <c r="Q6" s="217"/>
      <c r="R6" s="216"/>
      <c r="S6" s="217"/>
      <c r="T6" s="218"/>
      <c r="U6" s="222"/>
      <c r="V6" s="223"/>
      <c r="W6" s="224"/>
      <c r="X6" s="222"/>
      <c r="Y6" s="223"/>
      <c r="Z6" s="224"/>
      <c r="AA6" s="202"/>
      <c r="AB6" s="216"/>
      <c r="AC6" s="217"/>
      <c r="AD6" s="217"/>
      <c r="AE6" s="217"/>
      <c r="AF6" s="216"/>
      <c r="AG6" s="217"/>
      <c r="AH6" s="217"/>
      <c r="AI6" s="217"/>
      <c r="AJ6" s="225"/>
      <c r="AK6" s="202"/>
      <c r="AL6" s="216"/>
      <c r="AM6" s="217"/>
      <c r="AN6" s="217"/>
      <c r="AO6" s="217"/>
      <c r="AP6" s="216"/>
      <c r="AQ6" s="217"/>
      <c r="AR6" s="217"/>
      <c r="AS6" s="217"/>
      <c r="AT6" s="225"/>
      <c r="AU6" s="202"/>
      <c r="AV6" s="216"/>
      <c r="AW6" s="217"/>
      <c r="AX6" s="217"/>
      <c r="AY6" s="218"/>
      <c r="AZ6" s="202"/>
      <c r="BA6" s="226"/>
      <c r="BB6" s="227"/>
      <c r="BC6" s="228"/>
      <c r="BD6" s="213"/>
      <c r="BE6" s="229"/>
      <c r="BF6" s="174"/>
      <c r="BG6" s="171"/>
      <c r="BH6" s="215"/>
      <c r="BI6" s="171"/>
      <c r="BJ6" s="171"/>
      <c r="BK6" s="171"/>
    </row>
    <row r="7" customFormat="false" ht="12.75" hidden="false" customHeight="false" outlineLevel="0" collapsed="false">
      <c r="A7" s="79"/>
      <c r="B7" s="117"/>
      <c r="C7" s="130" t="n">
        <v>34</v>
      </c>
      <c r="D7" s="131" t="n">
        <f aca="false">C7</f>
        <v>34</v>
      </c>
      <c r="E7" s="230"/>
      <c r="F7" s="231"/>
      <c r="G7" s="231"/>
      <c r="H7" s="232"/>
      <c r="I7" s="201"/>
      <c r="J7" s="230"/>
      <c r="K7" s="231"/>
      <c r="L7" s="231"/>
      <c r="M7" s="232"/>
      <c r="N7" s="202"/>
      <c r="O7" s="230"/>
      <c r="P7" s="231"/>
      <c r="Q7" s="231"/>
      <c r="R7" s="230"/>
      <c r="S7" s="231"/>
      <c r="T7" s="232"/>
      <c r="U7" s="236"/>
      <c r="V7" s="237"/>
      <c r="W7" s="238"/>
      <c r="X7" s="236"/>
      <c r="Y7" s="237"/>
      <c r="Z7" s="238"/>
      <c r="AA7" s="202"/>
      <c r="AB7" s="230"/>
      <c r="AC7" s="231"/>
      <c r="AD7" s="231"/>
      <c r="AE7" s="231"/>
      <c r="AF7" s="230"/>
      <c r="AG7" s="231"/>
      <c r="AH7" s="231"/>
      <c r="AI7" s="231"/>
      <c r="AJ7" s="239"/>
      <c r="AK7" s="202"/>
      <c r="AL7" s="230"/>
      <c r="AM7" s="231"/>
      <c r="AN7" s="231"/>
      <c r="AO7" s="231"/>
      <c r="AP7" s="230"/>
      <c r="AQ7" s="231"/>
      <c r="AR7" s="231"/>
      <c r="AS7" s="231"/>
      <c r="AT7" s="239"/>
      <c r="AU7" s="202"/>
      <c r="AV7" s="216"/>
      <c r="AW7" s="217"/>
      <c r="AX7" s="217"/>
      <c r="AY7" s="218"/>
      <c r="AZ7" s="202"/>
      <c r="BA7" s="240"/>
      <c r="BB7" s="241"/>
      <c r="BC7" s="242"/>
      <c r="BD7" s="213"/>
      <c r="BE7" s="243"/>
      <c r="BF7" s="174"/>
      <c r="BG7" s="171"/>
      <c r="BH7" s="215"/>
      <c r="BI7" s="171"/>
      <c r="BJ7" s="171"/>
      <c r="BK7" s="171"/>
    </row>
    <row r="8" customFormat="false" ht="12" hidden="false" customHeight="false" outlineLevel="0" collapsed="false">
      <c r="A8" s="79"/>
      <c r="B8" s="117"/>
      <c r="C8" s="101" t="n">
        <v>22</v>
      </c>
      <c r="D8" s="78" t="n">
        <f aca="false">C8+2</f>
        <v>24</v>
      </c>
      <c r="E8" s="198"/>
      <c r="F8" s="199"/>
      <c r="G8" s="199"/>
      <c r="H8" s="200"/>
      <c r="I8" s="201"/>
      <c r="J8" s="198"/>
      <c r="K8" s="199"/>
      <c r="L8" s="199"/>
      <c r="M8" s="200"/>
      <c r="N8" s="202"/>
      <c r="O8" s="198"/>
      <c r="P8" s="199"/>
      <c r="Q8" s="199"/>
      <c r="R8" s="198"/>
      <c r="S8" s="199"/>
      <c r="T8" s="200"/>
      <c r="U8" s="206"/>
      <c r="V8" s="207"/>
      <c r="W8" s="208"/>
      <c r="X8" s="206"/>
      <c r="Y8" s="207"/>
      <c r="Z8" s="208"/>
      <c r="AA8" s="202"/>
      <c r="AB8" s="198"/>
      <c r="AC8" s="199"/>
      <c r="AD8" s="199"/>
      <c r="AE8" s="199"/>
      <c r="AF8" s="198"/>
      <c r="AG8" s="199"/>
      <c r="AH8" s="199"/>
      <c r="AI8" s="199"/>
      <c r="AJ8" s="209"/>
      <c r="AK8" s="202"/>
      <c r="AL8" s="198"/>
      <c r="AM8" s="199"/>
      <c r="AN8" s="199"/>
      <c r="AO8" s="199"/>
      <c r="AP8" s="198"/>
      <c r="AQ8" s="199"/>
      <c r="AR8" s="199"/>
      <c r="AS8" s="199"/>
      <c r="AT8" s="209"/>
      <c r="AU8" s="202"/>
      <c r="AV8" s="198"/>
      <c r="AW8" s="199"/>
      <c r="AX8" s="199"/>
      <c r="AY8" s="200"/>
      <c r="AZ8" s="202"/>
      <c r="BA8" s="210"/>
      <c r="BB8" s="211"/>
      <c r="BC8" s="212"/>
      <c r="BD8" s="213"/>
      <c r="BE8" s="229"/>
      <c r="BF8" s="174"/>
      <c r="BG8" s="171"/>
      <c r="BH8" s="215"/>
      <c r="BI8" s="171"/>
      <c r="BJ8" s="171"/>
      <c r="BK8" s="171"/>
    </row>
    <row r="9" customFormat="false" ht="12" hidden="false" customHeight="false" outlineLevel="0" collapsed="false">
      <c r="A9" s="79"/>
      <c r="B9" s="117"/>
      <c r="C9" s="70" t="n">
        <v>26</v>
      </c>
      <c r="D9" s="78" t="n">
        <f aca="false">C9+2</f>
        <v>28</v>
      </c>
      <c r="E9" s="216"/>
      <c r="F9" s="217"/>
      <c r="G9" s="217"/>
      <c r="H9" s="218"/>
      <c r="I9" s="201"/>
      <c r="J9" s="216"/>
      <c r="K9" s="217"/>
      <c r="L9" s="217"/>
      <c r="M9" s="218"/>
      <c r="N9" s="202"/>
      <c r="O9" s="216"/>
      <c r="P9" s="217"/>
      <c r="Q9" s="217"/>
      <c r="R9" s="216"/>
      <c r="S9" s="217"/>
      <c r="T9" s="218"/>
      <c r="U9" s="222"/>
      <c r="V9" s="223"/>
      <c r="W9" s="224"/>
      <c r="X9" s="222"/>
      <c r="Y9" s="223"/>
      <c r="Z9" s="224"/>
      <c r="AA9" s="202"/>
      <c r="AB9" s="216"/>
      <c r="AC9" s="217"/>
      <c r="AD9" s="217"/>
      <c r="AE9" s="217"/>
      <c r="AF9" s="216"/>
      <c r="AG9" s="217"/>
      <c r="AH9" s="217"/>
      <c r="AI9" s="217"/>
      <c r="AJ9" s="225"/>
      <c r="AK9" s="202"/>
      <c r="AL9" s="216"/>
      <c r="AM9" s="217"/>
      <c r="AN9" s="217"/>
      <c r="AO9" s="217"/>
      <c r="AP9" s="216"/>
      <c r="AQ9" s="217"/>
      <c r="AR9" s="217"/>
      <c r="AS9" s="217"/>
      <c r="AT9" s="225"/>
      <c r="AU9" s="202"/>
      <c r="AV9" s="216"/>
      <c r="AW9" s="217"/>
      <c r="AX9" s="217"/>
      <c r="AY9" s="218"/>
      <c r="AZ9" s="202"/>
      <c r="BA9" s="226"/>
      <c r="BB9" s="227"/>
      <c r="BC9" s="228"/>
      <c r="BD9" s="213"/>
      <c r="BE9" s="229"/>
      <c r="BF9" s="174"/>
      <c r="BG9" s="171"/>
      <c r="BH9" s="215"/>
      <c r="BI9" s="171"/>
      <c r="BJ9" s="171"/>
      <c r="BK9" s="171"/>
    </row>
    <row r="10" customFormat="false" ht="12" hidden="false" customHeight="false" outlineLevel="0" collapsed="false">
      <c r="A10" s="79"/>
      <c r="B10" s="117"/>
      <c r="C10" s="70" t="n">
        <v>30</v>
      </c>
      <c r="D10" s="78" t="n">
        <f aca="false">C10+2</f>
        <v>32</v>
      </c>
      <c r="E10" s="216"/>
      <c r="F10" s="217"/>
      <c r="G10" s="217"/>
      <c r="H10" s="218"/>
      <c r="I10" s="201"/>
      <c r="J10" s="216"/>
      <c r="K10" s="217"/>
      <c r="L10" s="217"/>
      <c r="M10" s="218"/>
      <c r="N10" s="202"/>
      <c r="O10" s="216"/>
      <c r="P10" s="217"/>
      <c r="Q10" s="217"/>
      <c r="R10" s="216"/>
      <c r="S10" s="217"/>
      <c r="T10" s="218"/>
      <c r="U10" s="222"/>
      <c r="V10" s="223"/>
      <c r="W10" s="224"/>
      <c r="X10" s="222"/>
      <c r="Y10" s="223"/>
      <c r="Z10" s="224"/>
      <c r="AA10" s="202"/>
      <c r="AB10" s="216"/>
      <c r="AC10" s="217"/>
      <c r="AD10" s="217"/>
      <c r="AE10" s="217"/>
      <c r="AF10" s="216"/>
      <c r="AG10" s="217"/>
      <c r="AH10" s="217"/>
      <c r="AI10" s="217"/>
      <c r="AJ10" s="225"/>
      <c r="AK10" s="202"/>
      <c r="AL10" s="216"/>
      <c r="AM10" s="217"/>
      <c r="AN10" s="217"/>
      <c r="AO10" s="217"/>
      <c r="AP10" s="216"/>
      <c r="AQ10" s="217"/>
      <c r="AR10" s="217"/>
      <c r="AS10" s="217"/>
      <c r="AT10" s="225"/>
      <c r="AU10" s="202"/>
      <c r="AV10" s="216"/>
      <c r="AW10" s="217"/>
      <c r="AX10" s="217"/>
      <c r="AY10" s="218"/>
      <c r="AZ10" s="202"/>
      <c r="BA10" s="226"/>
      <c r="BB10" s="227"/>
      <c r="BC10" s="228"/>
      <c r="BD10" s="213"/>
      <c r="BE10" s="229"/>
      <c r="BF10" s="174"/>
      <c r="BG10" s="171"/>
      <c r="BH10" s="215"/>
      <c r="BI10" s="171"/>
      <c r="BJ10" s="171"/>
      <c r="BK10" s="171"/>
    </row>
    <row r="11" customFormat="false" ht="12.75" hidden="false" customHeight="false" outlineLevel="0" collapsed="false">
      <c r="A11" s="79"/>
      <c r="B11" s="117"/>
      <c r="C11" s="130" t="n">
        <v>34</v>
      </c>
      <c r="D11" s="78" t="n">
        <f aca="false">C11+2</f>
        <v>36</v>
      </c>
      <c r="E11" s="230"/>
      <c r="F11" s="231"/>
      <c r="G11" s="231"/>
      <c r="H11" s="232"/>
      <c r="I11" s="201"/>
      <c r="J11" s="230"/>
      <c r="K11" s="231"/>
      <c r="L11" s="231"/>
      <c r="M11" s="232"/>
      <c r="N11" s="202"/>
      <c r="O11" s="230"/>
      <c r="P11" s="231"/>
      <c r="Q11" s="231"/>
      <c r="R11" s="230"/>
      <c r="S11" s="231"/>
      <c r="T11" s="232"/>
      <c r="U11" s="236"/>
      <c r="V11" s="237"/>
      <c r="W11" s="238"/>
      <c r="X11" s="236"/>
      <c r="Y11" s="237"/>
      <c r="Z11" s="238"/>
      <c r="AA11" s="202"/>
      <c r="AB11" s="230"/>
      <c r="AC11" s="231"/>
      <c r="AD11" s="231"/>
      <c r="AE11" s="231"/>
      <c r="AF11" s="230"/>
      <c r="AG11" s="231"/>
      <c r="AH11" s="231"/>
      <c r="AI11" s="231"/>
      <c r="AJ11" s="239"/>
      <c r="AK11" s="202"/>
      <c r="AL11" s="230"/>
      <c r="AM11" s="231"/>
      <c r="AN11" s="231"/>
      <c r="AO11" s="231"/>
      <c r="AP11" s="230"/>
      <c r="AQ11" s="231"/>
      <c r="AR11" s="231"/>
      <c r="AS11" s="231"/>
      <c r="AT11" s="239"/>
      <c r="AU11" s="202"/>
      <c r="AV11" s="230"/>
      <c r="AW11" s="231"/>
      <c r="AX11" s="231"/>
      <c r="AY11" s="232"/>
      <c r="AZ11" s="202"/>
      <c r="BA11" s="240"/>
      <c r="BB11" s="241"/>
      <c r="BC11" s="242"/>
      <c r="BD11" s="213"/>
      <c r="BE11" s="229"/>
      <c r="BF11" s="174"/>
      <c r="BG11" s="171"/>
      <c r="BH11" s="215"/>
      <c r="BI11" s="171"/>
      <c r="BJ11" s="171"/>
      <c r="BK11" s="171"/>
    </row>
    <row r="12" customFormat="false" ht="12" hidden="false" customHeight="false" outlineLevel="0" collapsed="false">
      <c r="A12" s="69"/>
      <c r="B12" s="100" t="s">
        <v>95</v>
      </c>
      <c r="C12" s="288" t="n">
        <f aca="false">C4</f>
        <v>22</v>
      </c>
      <c r="D12" s="289" t="n">
        <f aca="false">D4</f>
        <v>22</v>
      </c>
      <c r="E12" s="198"/>
      <c r="F12" s="199"/>
      <c r="G12" s="199"/>
      <c r="H12" s="200"/>
      <c r="I12" s="201"/>
      <c r="J12" s="198"/>
      <c r="K12" s="199"/>
      <c r="L12" s="199"/>
      <c r="M12" s="200"/>
      <c r="N12" s="202"/>
      <c r="O12" s="198"/>
      <c r="P12" s="199"/>
      <c r="Q12" s="199"/>
      <c r="R12" s="198"/>
      <c r="S12" s="199"/>
      <c r="T12" s="200"/>
      <c r="U12" s="206"/>
      <c r="V12" s="207"/>
      <c r="W12" s="208"/>
      <c r="X12" s="206"/>
      <c r="Y12" s="207"/>
      <c r="Z12" s="208"/>
      <c r="AA12" s="202"/>
      <c r="AB12" s="198"/>
      <c r="AC12" s="199"/>
      <c r="AD12" s="199"/>
      <c r="AE12" s="199"/>
      <c r="AF12" s="198"/>
      <c r="AG12" s="199"/>
      <c r="AH12" s="199"/>
      <c r="AI12" s="199"/>
      <c r="AJ12" s="209"/>
      <c r="AK12" s="202"/>
      <c r="AL12" s="198"/>
      <c r="AM12" s="199"/>
      <c r="AN12" s="199"/>
      <c r="AO12" s="199"/>
      <c r="AP12" s="198"/>
      <c r="AQ12" s="199"/>
      <c r="AR12" s="199"/>
      <c r="AS12" s="199"/>
      <c r="AT12" s="209"/>
      <c r="AU12" s="202"/>
      <c r="AV12" s="216"/>
      <c r="AW12" s="217"/>
      <c r="AX12" s="217"/>
      <c r="AY12" s="218"/>
      <c r="AZ12" s="202"/>
      <c r="BA12" s="210"/>
      <c r="BB12" s="211"/>
      <c r="BC12" s="212"/>
      <c r="BD12" s="213"/>
      <c r="BE12" s="214"/>
      <c r="BF12" s="174"/>
      <c r="BG12" s="171"/>
      <c r="BH12" s="215"/>
      <c r="BI12" s="171"/>
      <c r="BJ12" s="171"/>
      <c r="BK12" s="171"/>
    </row>
    <row r="13" customFormat="false" ht="12" hidden="false" customHeight="false" outlineLevel="0" collapsed="false">
      <c r="A13" s="79"/>
      <c r="B13" s="144"/>
      <c r="C13" s="270" t="n">
        <f aca="false">C5</f>
        <v>26</v>
      </c>
      <c r="D13" s="275" t="n">
        <f aca="false">D5</f>
        <v>26</v>
      </c>
      <c r="E13" s="216"/>
      <c r="F13" s="217"/>
      <c r="G13" s="217"/>
      <c r="H13" s="218"/>
      <c r="I13" s="201"/>
      <c r="J13" s="216"/>
      <c r="K13" s="217"/>
      <c r="L13" s="217"/>
      <c r="M13" s="218"/>
      <c r="N13" s="202"/>
      <c r="O13" s="216"/>
      <c r="P13" s="217"/>
      <c r="Q13" s="217"/>
      <c r="R13" s="216"/>
      <c r="S13" s="217"/>
      <c r="T13" s="218"/>
      <c r="U13" s="222"/>
      <c r="V13" s="223"/>
      <c r="W13" s="224"/>
      <c r="X13" s="222"/>
      <c r="Y13" s="223"/>
      <c r="Z13" s="224"/>
      <c r="AA13" s="202"/>
      <c r="AB13" s="216"/>
      <c r="AC13" s="217"/>
      <c r="AD13" s="217"/>
      <c r="AE13" s="217"/>
      <c r="AF13" s="216"/>
      <c r="AG13" s="217"/>
      <c r="AH13" s="217"/>
      <c r="AI13" s="217"/>
      <c r="AJ13" s="225"/>
      <c r="AK13" s="202"/>
      <c r="AL13" s="216"/>
      <c r="AM13" s="217"/>
      <c r="AN13" s="217"/>
      <c r="AO13" s="217"/>
      <c r="AP13" s="216"/>
      <c r="AQ13" s="217"/>
      <c r="AR13" s="217"/>
      <c r="AS13" s="217"/>
      <c r="AT13" s="225"/>
      <c r="AU13" s="202"/>
      <c r="AV13" s="216"/>
      <c r="AW13" s="217"/>
      <c r="AX13" s="217"/>
      <c r="AY13" s="218"/>
      <c r="AZ13" s="202"/>
      <c r="BA13" s="226"/>
      <c r="BB13" s="227"/>
      <c r="BC13" s="228"/>
      <c r="BD13" s="213"/>
      <c r="BE13" s="229"/>
      <c r="BF13" s="174"/>
      <c r="BG13" s="171"/>
      <c r="BH13" s="215"/>
      <c r="BI13" s="171"/>
      <c r="BJ13" s="171"/>
      <c r="BK13" s="171"/>
    </row>
    <row r="14" customFormat="false" ht="12" hidden="false" customHeight="false" outlineLevel="0" collapsed="false">
      <c r="A14" s="79"/>
      <c r="B14" s="117"/>
      <c r="C14" s="270" t="n">
        <f aca="false">C6</f>
        <v>30</v>
      </c>
      <c r="D14" s="275" t="n">
        <f aca="false">D6</f>
        <v>30</v>
      </c>
      <c r="E14" s="216"/>
      <c r="F14" s="217"/>
      <c r="G14" s="217"/>
      <c r="H14" s="218"/>
      <c r="I14" s="201"/>
      <c r="J14" s="216"/>
      <c r="K14" s="217"/>
      <c r="L14" s="217"/>
      <c r="M14" s="218"/>
      <c r="N14" s="202"/>
      <c r="O14" s="216"/>
      <c r="P14" s="217"/>
      <c r="Q14" s="217"/>
      <c r="R14" s="216"/>
      <c r="S14" s="217"/>
      <c r="T14" s="218"/>
      <c r="U14" s="222"/>
      <c r="V14" s="223"/>
      <c r="W14" s="224"/>
      <c r="X14" s="222"/>
      <c r="Y14" s="223"/>
      <c r="Z14" s="224"/>
      <c r="AA14" s="202"/>
      <c r="AB14" s="216"/>
      <c r="AC14" s="217"/>
      <c r="AD14" s="217"/>
      <c r="AE14" s="217"/>
      <c r="AF14" s="216"/>
      <c r="AG14" s="217"/>
      <c r="AH14" s="217"/>
      <c r="AI14" s="217"/>
      <c r="AJ14" s="225"/>
      <c r="AK14" s="202"/>
      <c r="AL14" s="216"/>
      <c r="AM14" s="217"/>
      <c r="AN14" s="217"/>
      <c r="AO14" s="217"/>
      <c r="AP14" s="216"/>
      <c r="AQ14" s="217"/>
      <c r="AR14" s="217"/>
      <c r="AS14" s="217"/>
      <c r="AT14" s="225"/>
      <c r="AU14" s="202"/>
      <c r="AV14" s="216"/>
      <c r="AW14" s="217"/>
      <c r="AX14" s="217"/>
      <c r="AY14" s="218"/>
      <c r="AZ14" s="202"/>
      <c r="BA14" s="226"/>
      <c r="BB14" s="227"/>
      <c r="BC14" s="228"/>
      <c r="BD14" s="213"/>
      <c r="BE14" s="229"/>
      <c r="BF14" s="174"/>
      <c r="BG14" s="171"/>
      <c r="BH14" s="215"/>
      <c r="BI14" s="171"/>
      <c r="BJ14" s="171"/>
      <c r="BK14" s="171"/>
    </row>
    <row r="15" customFormat="false" ht="12.75" hidden="false" customHeight="false" outlineLevel="0" collapsed="false">
      <c r="A15" s="79"/>
      <c r="B15" s="117"/>
      <c r="C15" s="290" t="n">
        <f aca="false">C7</f>
        <v>34</v>
      </c>
      <c r="D15" s="291" t="n">
        <f aca="false">D7</f>
        <v>34</v>
      </c>
      <c r="E15" s="230"/>
      <c r="F15" s="231"/>
      <c r="G15" s="231"/>
      <c r="H15" s="232"/>
      <c r="I15" s="201"/>
      <c r="J15" s="230"/>
      <c r="K15" s="231"/>
      <c r="L15" s="231"/>
      <c r="M15" s="232"/>
      <c r="N15" s="202"/>
      <c r="O15" s="230"/>
      <c r="P15" s="231"/>
      <c r="Q15" s="231"/>
      <c r="R15" s="230"/>
      <c r="S15" s="231"/>
      <c r="T15" s="232"/>
      <c r="U15" s="236"/>
      <c r="V15" s="237"/>
      <c r="W15" s="238"/>
      <c r="X15" s="236"/>
      <c r="Y15" s="237"/>
      <c r="Z15" s="238"/>
      <c r="AA15" s="202"/>
      <c r="AB15" s="230"/>
      <c r="AC15" s="231"/>
      <c r="AD15" s="231"/>
      <c r="AE15" s="231"/>
      <c r="AF15" s="230"/>
      <c r="AG15" s="231"/>
      <c r="AH15" s="231"/>
      <c r="AI15" s="231"/>
      <c r="AJ15" s="239"/>
      <c r="AK15" s="202"/>
      <c r="AL15" s="230"/>
      <c r="AM15" s="231"/>
      <c r="AN15" s="231"/>
      <c r="AO15" s="231"/>
      <c r="AP15" s="230"/>
      <c r="AQ15" s="231"/>
      <c r="AR15" s="231"/>
      <c r="AS15" s="231"/>
      <c r="AT15" s="239"/>
      <c r="AU15" s="202"/>
      <c r="AV15" s="216"/>
      <c r="AW15" s="217"/>
      <c r="AX15" s="217"/>
      <c r="AY15" s="218"/>
      <c r="AZ15" s="202"/>
      <c r="BA15" s="240"/>
      <c r="BB15" s="241"/>
      <c r="BC15" s="242"/>
      <c r="BD15" s="213"/>
      <c r="BE15" s="243"/>
      <c r="BF15" s="174"/>
      <c r="BG15" s="171"/>
      <c r="BH15" s="215"/>
      <c r="BI15" s="171"/>
      <c r="BJ15" s="171"/>
      <c r="BK15" s="171"/>
    </row>
    <row r="16" customFormat="false" ht="12" hidden="false" customHeight="false" outlineLevel="0" collapsed="false">
      <c r="A16" s="79"/>
      <c r="B16" s="117"/>
      <c r="C16" s="288" t="n">
        <f aca="false">C8</f>
        <v>22</v>
      </c>
      <c r="D16" s="289" t="n">
        <f aca="false">D8</f>
        <v>24</v>
      </c>
      <c r="E16" s="198"/>
      <c r="F16" s="199"/>
      <c r="G16" s="199"/>
      <c r="H16" s="200"/>
      <c r="I16" s="201"/>
      <c r="J16" s="198"/>
      <c r="K16" s="199"/>
      <c r="L16" s="199"/>
      <c r="M16" s="200"/>
      <c r="N16" s="202"/>
      <c r="O16" s="198"/>
      <c r="P16" s="199"/>
      <c r="Q16" s="199"/>
      <c r="R16" s="198"/>
      <c r="S16" s="199"/>
      <c r="T16" s="200"/>
      <c r="U16" s="206"/>
      <c r="V16" s="207"/>
      <c r="W16" s="208"/>
      <c r="X16" s="206"/>
      <c r="Y16" s="207"/>
      <c r="Z16" s="208"/>
      <c r="AA16" s="202"/>
      <c r="AB16" s="198"/>
      <c r="AC16" s="199"/>
      <c r="AD16" s="199"/>
      <c r="AE16" s="199"/>
      <c r="AF16" s="198"/>
      <c r="AG16" s="199"/>
      <c r="AH16" s="199"/>
      <c r="AI16" s="199"/>
      <c r="AJ16" s="209"/>
      <c r="AK16" s="202"/>
      <c r="AL16" s="198"/>
      <c r="AM16" s="199"/>
      <c r="AN16" s="199"/>
      <c r="AO16" s="199"/>
      <c r="AP16" s="198"/>
      <c r="AQ16" s="199"/>
      <c r="AR16" s="199"/>
      <c r="AS16" s="199"/>
      <c r="AT16" s="209"/>
      <c r="AU16" s="202"/>
      <c r="AV16" s="198"/>
      <c r="AW16" s="199"/>
      <c r="AX16" s="199"/>
      <c r="AY16" s="200"/>
      <c r="AZ16" s="202"/>
      <c r="BA16" s="210"/>
      <c r="BB16" s="211"/>
      <c r="BC16" s="212"/>
      <c r="BD16" s="213"/>
      <c r="BE16" s="229"/>
      <c r="BF16" s="174"/>
      <c r="BG16" s="171"/>
      <c r="BH16" s="215"/>
      <c r="BI16" s="171"/>
      <c r="BJ16" s="171"/>
      <c r="BK16" s="171"/>
    </row>
    <row r="17" customFormat="false" ht="12" hidden="false" customHeight="false" outlineLevel="0" collapsed="false">
      <c r="A17" s="79"/>
      <c r="B17" s="117"/>
      <c r="C17" s="270" t="n">
        <f aca="false">C9</f>
        <v>26</v>
      </c>
      <c r="D17" s="275" t="n">
        <f aca="false">D9</f>
        <v>28</v>
      </c>
      <c r="E17" s="216"/>
      <c r="F17" s="217"/>
      <c r="G17" s="217"/>
      <c r="H17" s="218"/>
      <c r="I17" s="201"/>
      <c r="J17" s="216"/>
      <c r="K17" s="217"/>
      <c r="L17" s="217"/>
      <c r="M17" s="218"/>
      <c r="N17" s="202"/>
      <c r="O17" s="216"/>
      <c r="P17" s="217"/>
      <c r="Q17" s="217"/>
      <c r="R17" s="216"/>
      <c r="S17" s="217"/>
      <c r="T17" s="218"/>
      <c r="U17" s="222"/>
      <c r="V17" s="223"/>
      <c r="W17" s="224"/>
      <c r="X17" s="222"/>
      <c r="Y17" s="223"/>
      <c r="Z17" s="224"/>
      <c r="AA17" s="202"/>
      <c r="AB17" s="216"/>
      <c r="AC17" s="217"/>
      <c r="AD17" s="217"/>
      <c r="AE17" s="217"/>
      <c r="AF17" s="216"/>
      <c r="AG17" s="217"/>
      <c r="AH17" s="217"/>
      <c r="AI17" s="217"/>
      <c r="AJ17" s="225"/>
      <c r="AK17" s="202"/>
      <c r="AL17" s="216"/>
      <c r="AM17" s="217"/>
      <c r="AN17" s="217"/>
      <c r="AO17" s="217"/>
      <c r="AP17" s="216"/>
      <c r="AQ17" s="217"/>
      <c r="AR17" s="217"/>
      <c r="AS17" s="217"/>
      <c r="AT17" s="225"/>
      <c r="AU17" s="202"/>
      <c r="AV17" s="216"/>
      <c r="AW17" s="217"/>
      <c r="AX17" s="217"/>
      <c r="AY17" s="218"/>
      <c r="AZ17" s="202"/>
      <c r="BA17" s="226"/>
      <c r="BB17" s="227"/>
      <c r="BC17" s="228"/>
      <c r="BD17" s="213"/>
      <c r="BE17" s="229"/>
      <c r="BF17" s="174"/>
      <c r="BG17" s="171"/>
      <c r="BH17" s="215"/>
      <c r="BI17" s="171"/>
      <c r="BJ17" s="171"/>
      <c r="BK17" s="171"/>
    </row>
    <row r="18" customFormat="false" ht="12" hidden="false" customHeight="false" outlineLevel="0" collapsed="false">
      <c r="A18" s="79"/>
      <c r="B18" s="117"/>
      <c r="C18" s="270" t="n">
        <f aca="false">C10</f>
        <v>30</v>
      </c>
      <c r="D18" s="275" t="n">
        <f aca="false">D10</f>
        <v>32</v>
      </c>
      <c r="E18" s="216"/>
      <c r="F18" s="217"/>
      <c r="G18" s="217"/>
      <c r="H18" s="218"/>
      <c r="I18" s="201"/>
      <c r="J18" s="216"/>
      <c r="K18" s="217"/>
      <c r="L18" s="217"/>
      <c r="M18" s="218"/>
      <c r="N18" s="202"/>
      <c r="O18" s="216"/>
      <c r="P18" s="217"/>
      <c r="Q18" s="217"/>
      <c r="R18" s="216"/>
      <c r="S18" s="217"/>
      <c r="T18" s="218"/>
      <c r="U18" s="222"/>
      <c r="V18" s="223"/>
      <c r="W18" s="224"/>
      <c r="X18" s="222"/>
      <c r="Y18" s="223"/>
      <c r="Z18" s="224"/>
      <c r="AA18" s="202"/>
      <c r="AB18" s="216"/>
      <c r="AC18" s="217"/>
      <c r="AD18" s="217"/>
      <c r="AE18" s="217"/>
      <c r="AF18" s="216"/>
      <c r="AG18" s="217"/>
      <c r="AH18" s="217"/>
      <c r="AI18" s="217"/>
      <c r="AJ18" s="225"/>
      <c r="AK18" s="202"/>
      <c r="AL18" s="216"/>
      <c r="AM18" s="217"/>
      <c r="AN18" s="217"/>
      <c r="AO18" s="217"/>
      <c r="AP18" s="216"/>
      <c r="AQ18" s="217"/>
      <c r="AR18" s="217"/>
      <c r="AS18" s="217"/>
      <c r="AT18" s="225"/>
      <c r="AU18" s="202"/>
      <c r="AV18" s="216"/>
      <c r="AW18" s="217"/>
      <c r="AX18" s="217"/>
      <c r="AY18" s="218"/>
      <c r="AZ18" s="202"/>
      <c r="BA18" s="226"/>
      <c r="BB18" s="227"/>
      <c r="BC18" s="228"/>
      <c r="BD18" s="213"/>
      <c r="BE18" s="229"/>
      <c r="BF18" s="174"/>
      <c r="BG18" s="171"/>
      <c r="BH18" s="215"/>
      <c r="BI18" s="171"/>
      <c r="BJ18" s="171"/>
      <c r="BK18" s="171"/>
    </row>
    <row r="19" customFormat="false" ht="12.75" hidden="false" customHeight="false" outlineLevel="0" collapsed="false">
      <c r="A19" s="79"/>
      <c r="B19" s="117"/>
      <c r="C19" s="290" t="n">
        <f aca="false">C11</f>
        <v>34</v>
      </c>
      <c r="D19" s="291" t="n">
        <f aca="false">D11</f>
        <v>36</v>
      </c>
      <c r="E19" s="230"/>
      <c r="F19" s="231"/>
      <c r="G19" s="231"/>
      <c r="H19" s="232"/>
      <c r="I19" s="201"/>
      <c r="J19" s="230"/>
      <c r="K19" s="231"/>
      <c r="L19" s="231"/>
      <c r="M19" s="232"/>
      <c r="N19" s="202"/>
      <c r="O19" s="230"/>
      <c r="P19" s="231"/>
      <c r="Q19" s="231"/>
      <c r="R19" s="230"/>
      <c r="S19" s="231"/>
      <c r="T19" s="232"/>
      <c r="U19" s="236"/>
      <c r="V19" s="237"/>
      <c r="W19" s="238"/>
      <c r="X19" s="236"/>
      <c r="Y19" s="237"/>
      <c r="Z19" s="238"/>
      <c r="AA19" s="202"/>
      <c r="AB19" s="230"/>
      <c r="AC19" s="231"/>
      <c r="AD19" s="231"/>
      <c r="AE19" s="231"/>
      <c r="AF19" s="230"/>
      <c r="AG19" s="231"/>
      <c r="AH19" s="231"/>
      <c r="AI19" s="231"/>
      <c r="AJ19" s="239"/>
      <c r="AK19" s="202"/>
      <c r="AL19" s="230"/>
      <c r="AM19" s="231"/>
      <c r="AN19" s="231"/>
      <c r="AO19" s="231"/>
      <c r="AP19" s="230"/>
      <c r="AQ19" s="231"/>
      <c r="AR19" s="231"/>
      <c r="AS19" s="231"/>
      <c r="AT19" s="239"/>
      <c r="AU19" s="202"/>
      <c r="AV19" s="230"/>
      <c r="AW19" s="231"/>
      <c r="AX19" s="231"/>
      <c r="AY19" s="232"/>
      <c r="AZ19" s="202"/>
      <c r="BA19" s="240"/>
      <c r="BB19" s="241"/>
      <c r="BC19" s="242"/>
      <c r="BD19" s="213"/>
      <c r="BE19" s="229"/>
      <c r="BF19" s="174"/>
      <c r="BG19" s="171"/>
      <c r="BH19" s="215"/>
      <c r="BI19" s="171"/>
      <c r="BJ19" s="171"/>
      <c r="BK19" s="171"/>
    </row>
    <row r="20" customFormat="false" ht="12" hidden="false" customHeight="false" outlineLevel="0" collapsed="false">
      <c r="A20" s="99" t="s">
        <v>8</v>
      </c>
      <c r="B20" s="100" t="s">
        <v>96</v>
      </c>
      <c r="C20" s="288" t="n">
        <f aca="false">C12</f>
        <v>22</v>
      </c>
      <c r="D20" s="289" t="n">
        <f aca="false">D12</f>
        <v>22</v>
      </c>
      <c r="E20" s="102" t="n">
        <f aca="false">Anchor!B153</f>
        <v>0</v>
      </c>
      <c r="F20" s="103" t="n">
        <f aca="false">Anchor!C153</f>
        <v>0</v>
      </c>
      <c r="G20" s="103" t="n">
        <f aca="false">Anchor!D153</f>
        <v>0</v>
      </c>
      <c r="H20" s="104" t="n">
        <f aca="false">Anchor!E153</f>
        <v>0</v>
      </c>
      <c r="I20" s="105"/>
      <c r="J20" s="102" t="n">
        <f aca="false">Test!B153</f>
        <v>0</v>
      </c>
      <c r="K20" s="103" t="n">
        <f aca="false">Test!C153</f>
        <v>0</v>
      </c>
      <c r="L20" s="103" t="n">
        <f aca="false">Test!D153</f>
        <v>0</v>
      </c>
      <c r="M20" s="104" t="n">
        <f aca="false">Test!E153</f>
        <v>0</v>
      </c>
      <c r="N20" s="215"/>
      <c r="O20" s="107" t="e">
        <f aca="false">bdrate($AJ20:$AJ23,F20:F23,$AT20:$AT23,K20:K23)</f>
        <v>#VALUE!</v>
      </c>
      <c r="P20" s="108" t="e">
        <f aca="false">bdrate($AJ20:$AJ23,G20:G23,$AT20:$AT23,L20:L23)</f>
        <v>#VALUE!</v>
      </c>
      <c r="Q20" s="108" t="e">
        <f aca="false">bdrate($AJ20:$AJ23,H20:H23,$AT20:$AT23,M20:M23)</f>
        <v>#VALUE!</v>
      </c>
      <c r="R20" s="107" t="e">
        <f aca="false">bdrate($AV20:$AV23,AW20:AW23,$AT20:$AT23,K20:K23)</f>
        <v>#VALUE!</v>
      </c>
      <c r="S20" s="108" t="e">
        <f aca="false">bdrate($AV20:$AV23,AX20:AX23,$AT20:$AT23,L20:L23)</f>
        <v>#VALUE!</v>
      </c>
      <c r="T20" s="109" t="e">
        <f aca="false">bdrate($AV20:$AV23,AY20:AY23,$AT20:$AT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107" t="e">
        <f aca="false">bdrate($AV20:$AV23,AW20:AW23,$AJ20:$AJ23,F20:F23)</f>
        <v>#VALUE!</v>
      </c>
      <c r="Y20" s="108" t="e">
        <f aca="false">bdrate($AV20:$AV23,AX20:AX23,$AJ20:$AJ23,G20:G23)</f>
        <v>#VALUE!</v>
      </c>
      <c r="Z20" s="109" t="e">
        <f aca="false">bdrate($AV20:$AV23,AY20:AY23,$AJ20:$AJ23,H20:H23)</f>
        <v>#VALUE!</v>
      </c>
      <c r="AA20" s="215"/>
      <c r="AB20" s="102" t="n">
        <f aca="false">Anchor!F153</f>
        <v>0</v>
      </c>
      <c r="AC20" s="103" t="n">
        <f aca="false">Anchor!G153</f>
        <v>0</v>
      </c>
      <c r="AD20" s="103" t="n">
        <f aca="false">Anchor!H153</f>
        <v>0</v>
      </c>
      <c r="AE20" s="103" t="n">
        <f aca="false">Anchor!I153</f>
        <v>0</v>
      </c>
      <c r="AF20" s="102" t="n">
        <f aca="false">Anchor!J153</f>
        <v>0</v>
      </c>
      <c r="AG20" s="103" t="n">
        <f aca="false">Anchor!K153</f>
        <v>0</v>
      </c>
      <c r="AH20" s="103" t="n">
        <f aca="false">Anchor!L153</f>
        <v>0</v>
      </c>
      <c r="AI20" s="110" t="n">
        <f aca="false">AF20/3600</f>
        <v>0</v>
      </c>
      <c r="AJ20" s="111" t="n">
        <f aca="false">E20+AB20</f>
        <v>0</v>
      </c>
      <c r="AK20" s="215"/>
      <c r="AL20" s="102" t="n">
        <f aca="false">Test!F153</f>
        <v>0</v>
      </c>
      <c r="AM20" s="103" t="n">
        <f aca="false">Test!G153</f>
        <v>0</v>
      </c>
      <c r="AN20" s="103" t="n">
        <f aca="false">Test!H153</f>
        <v>0</v>
      </c>
      <c r="AO20" s="103" t="n">
        <f aca="false">Test!I153</f>
        <v>0</v>
      </c>
      <c r="AP20" s="102" t="n">
        <f aca="false">Test!J153</f>
        <v>0</v>
      </c>
      <c r="AQ20" s="103" t="n">
        <f aca="false">Test!K153</f>
        <v>0</v>
      </c>
      <c r="AR20" s="103" t="n">
        <f aca="false">Test!L153</f>
        <v>0</v>
      </c>
      <c r="AS20" s="110" t="n">
        <f aca="false">AP20/3600</f>
        <v>0</v>
      </c>
      <c r="AT20" s="111" t="n">
        <f aca="false">J20+AL20</f>
        <v>0</v>
      </c>
      <c r="AU20" s="106"/>
      <c r="AV20" s="118" t="n">
        <f aca="false">'Single Layer High Quality'!B153</f>
        <v>0</v>
      </c>
      <c r="AW20" s="119" t="n">
        <f aca="false">'Single Layer High Quality'!C153</f>
        <v>0</v>
      </c>
      <c r="AX20" s="119" t="n">
        <f aca="false">'Single Layer High Quality'!D153</f>
        <v>0</v>
      </c>
      <c r="AY20" s="120" t="n">
        <f aca="false">'Single Layer High Quality'!E153</f>
        <v>0</v>
      </c>
      <c r="AZ20" s="106"/>
      <c r="BA20" s="112" t="e">
        <f aca="false">AP20/AF20</f>
        <v>#DIV/0!</v>
      </c>
      <c r="BB20" s="113" t="e">
        <f aca="false">AQ20/AG20</f>
        <v>#DIV/0!</v>
      </c>
      <c r="BC20" s="114" t="e">
        <f aca="false">AR20/AH20</f>
        <v>#DIV/0!</v>
      </c>
      <c r="BD20" s="69"/>
      <c r="BE20" s="115" t="n">
        <f aca="false">ABS(AB20-AL20)+ABS(AC20-AM20)+ABS(AD20-AN20)+ABS(AE20-AO20)</f>
        <v>0</v>
      </c>
      <c r="BF20" s="174"/>
      <c r="BG20" s="171"/>
      <c r="BH20" s="215"/>
      <c r="BI20" s="171"/>
      <c r="BJ20" s="171"/>
      <c r="BK20" s="171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9" t="s">
        <v>97</v>
      </c>
      <c r="B21" s="117"/>
      <c r="C21" s="270" t="n">
        <f aca="false">C13</f>
        <v>26</v>
      </c>
      <c r="D21" s="275" t="n">
        <f aca="false">D13</f>
        <v>26</v>
      </c>
      <c r="E21" s="118" t="n">
        <f aca="false">Anchor!B154</f>
        <v>0</v>
      </c>
      <c r="F21" s="119" t="n">
        <f aca="false">Anchor!C154</f>
        <v>0</v>
      </c>
      <c r="G21" s="119" t="n">
        <f aca="false">Anchor!D154</f>
        <v>0</v>
      </c>
      <c r="H21" s="120" t="n">
        <f aca="false">Anchor!E154</f>
        <v>0</v>
      </c>
      <c r="I21" s="105"/>
      <c r="J21" s="118" t="n">
        <f aca="false">Test!B154</f>
        <v>0</v>
      </c>
      <c r="K21" s="119" t="n">
        <f aca="false">Test!C154</f>
        <v>0</v>
      </c>
      <c r="L21" s="119" t="n">
        <f aca="false">Test!D154</f>
        <v>0</v>
      </c>
      <c r="M21" s="120" t="n">
        <f aca="false">Test!E154</f>
        <v>0</v>
      </c>
      <c r="N21" s="215"/>
      <c r="O21" s="121"/>
      <c r="P21" s="122"/>
      <c r="Q21" s="122"/>
      <c r="R21" s="121"/>
      <c r="S21" s="122"/>
      <c r="T21" s="123"/>
      <c r="U21" s="121"/>
      <c r="V21" s="122"/>
      <c r="W21" s="123"/>
      <c r="X21" s="121"/>
      <c r="Y21" s="122"/>
      <c r="Z21" s="123"/>
      <c r="AA21" s="215"/>
      <c r="AB21" s="118" t="n">
        <f aca="false">Anchor!F154</f>
        <v>0</v>
      </c>
      <c r="AC21" s="119" t="n">
        <f aca="false">Anchor!G154</f>
        <v>0</v>
      </c>
      <c r="AD21" s="119" t="n">
        <f aca="false">Anchor!H154</f>
        <v>0</v>
      </c>
      <c r="AE21" s="119" t="n">
        <f aca="false">Anchor!I154</f>
        <v>0</v>
      </c>
      <c r="AF21" s="118" t="n">
        <f aca="false">Anchor!J154</f>
        <v>0</v>
      </c>
      <c r="AG21" s="119" t="n">
        <f aca="false">Anchor!K154</f>
        <v>0</v>
      </c>
      <c r="AH21" s="119" t="n">
        <f aca="false">Anchor!L154</f>
        <v>0</v>
      </c>
      <c r="AI21" s="124" t="n">
        <f aca="false">AF21/3600</f>
        <v>0</v>
      </c>
      <c r="AJ21" s="125" t="n">
        <f aca="false">E21+AB21</f>
        <v>0</v>
      </c>
      <c r="AK21" s="215"/>
      <c r="AL21" s="118" t="n">
        <f aca="false">Test!F154</f>
        <v>0</v>
      </c>
      <c r="AM21" s="119" t="n">
        <f aca="false">Test!G154</f>
        <v>0</v>
      </c>
      <c r="AN21" s="119" t="n">
        <f aca="false">Test!H154</f>
        <v>0</v>
      </c>
      <c r="AO21" s="119" t="n">
        <f aca="false">Test!I154</f>
        <v>0</v>
      </c>
      <c r="AP21" s="118" t="n">
        <f aca="false">Test!J154</f>
        <v>0</v>
      </c>
      <c r="AQ21" s="119" t="n">
        <f aca="false">Test!K154</f>
        <v>0</v>
      </c>
      <c r="AR21" s="119" t="n">
        <f aca="false">Test!L154</f>
        <v>0</v>
      </c>
      <c r="AS21" s="124" t="n">
        <f aca="false">AP21/3600</f>
        <v>0</v>
      </c>
      <c r="AT21" s="125" t="n">
        <f aca="false">J21+AL21</f>
        <v>0</v>
      </c>
      <c r="AU21" s="106"/>
      <c r="AV21" s="118" t="n">
        <f aca="false">'Single Layer High Quality'!B154</f>
        <v>0</v>
      </c>
      <c r="AW21" s="119" t="n">
        <f aca="false">'Single Layer High Quality'!C154</f>
        <v>0</v>
      </c>
      <c r="AX21" s="119" t="n">
        <f aca="false">'Single Layer High Quality'!D154</f>
        <v>0</v>
      </c>
      <c r="AY21" s="120" t="n">
        <f aca="false">'Single Layer High Quality'!E154</f>
        <v>0</v>
      </c>
      <c r="AZ21" s="106"/>
      <c r="BA21" s="126" t="e">
        <f aca="false">AP21/AF21</f>
        <v>#DIV/0!</v>
      </c>
      <c r="BB21" s="127" t="e">
        <f aca="false">AQ21/AG21</f>
        <v>#DIV/0!</v>
      </c>
      <c r="BC21" s="128" t="e">
        <f aca="false">AR21/AH21</f>
        <v>#DIV/0!</v>
      </c>
      <c r="BD21" s="69"/>
      <c r="BE21" s="129" t="n">
        <f aca="false">ABS(AB21-AL21)+ABS(AC21-AM21)+ABS(AD21-AN21)+ABS(AE21-AO21)</f>
        <v>0</v>
      </c>
      <c r="BF21" s="174"/>
      <c r="BG21" s="171"/>
      <c r="BH21" s="215"/>
      <c r="BI21" s="171"/>
      <c r="BJ21" s="171"/>
      <c r="BK21" s="171" t="n">
        <f aca="false">AL21+AV21</f>
        <v>0</v>
      </c>
    </row>
    <row r="22" customFormat="false" ht="12" hidden="false" customHeight="false" outlineLevel="0" collapsed="false">
      <c r="A22" s="79"/>
      <c r="B22" s="117"/>
      <c r="C22" s="270" t="n">
        <f aca="false">C14</f>
        <v>30</v>
      </c>
      <c r="D22" s="275" t="n">
        <f aca="false">D14</f>
        <v>30</v>
      </c>
      <c r="E22" s="118" t="n">
        <f aca="false">Anchor!B155</f>
        <v>0</v>
      </c>
      <c r="F22" s="119" t="n">
        <f aca="false">Anchor!C155</f>
        <v>0</v>
      </c>
      <c r="G22" s="119" t="n">
        <f aca="false">Anchor!D155</f>
        <v>0</v>
      </c>
      <c r="H22" s="120" t="n">
        <f aca="false">Anchor!E155</f>
        <v>0</v>
      </c>
      <c r="I22" s="105"/>
      <c r="J22" s="118" t="n">
        <f aca="false">Test!B155</f>
        <v>0</v>
      </c>
      <c r="K22" s="119" t="n">
        <f aca="false">Test!C155</f>
        <v>0</v>
      </c>
      <c r="L22" s="119" t="n">
        <f aca="false">Test!D155</f>
        <v>0</v>
      </c>
      <c r="M22" s="120" t="n">
        <f aca="false">Test!E155</f>
        <v>0</v>
      </c>
      <c r="N22" s="215"/>
      <c r="O22" s="121"/>
      <c r="P22" s="122"/>
      <c r="Q22" s="122"/>
      <c r="R22" s="121"/>
      <c r="S22" s="122"/>
      <c r="T22" s="123"/>
      <c r="U22" s="121"/>
      <c r="V22" s="122"/>
      <c r="W22" s="123"/>
      <c r="X22" s="121"/>
      <c r="Y22" s="122"/>
      <c r="Z22" s="123"/>
      <c r="AA22" s="215"/>
      <c r="AB22" s="118" t="n">
        <f aca="false">Anchor!F155</f>
        <v>0</v>
      </c>
      <c r="AC22" s="119" t="n">
        <f aca="false">Anchor!G155</f>
        <v>0</v>
      </c>
      <c r="AD22" s="119" t="n">
        <f aca="false">Anchor!H155</f>
        <v>0</v>
      </c>
      <c r="AE22" s="119" t="n">
        <f aca="false">Anchor!I155</f>
        <v>0</v>
      </c>
      <c r="AF22" s="118" t="n">
        <f aca="false">Anchor!J155</f>
        <v>0</v>
      </c>
      <c r="AG22" s="119" t="n">
        <f aca="false">Anchor!K155</f>
        <v>0</v>
      </c>
      <c r="AH22" s="119" t="n">
        <f aca="false">Anchor!L155</f>
        <v>0</v>
      </c>
      <c r="AI22" s="124" t="n">
        <f aca="false">AF22/3600</f>
        <v>0</v>
      </c>
      <c r="AJ22" s="125" t="n">
        <f aca="false">E22+AB22</f>
        <v>0</v>
      </c>
      <c r="AK22" s="215"/>
      <c r="AL22" s="118" t="n">
        <f aca="false">Test!F155</f>
        <v>0</v>
      </c>
      <c r="AM22" s="119" t="n">
        <f aca="false">Test!G155</f>
        <v>0</v>
      </c>
      <c r="AN22" s="119" t="n">
        <f aca="false">Test!H155</f>
        <v>0</v>
      </c>
      <c r="AO22" s="119" t="n">
        <f aca="false">Test!I155</f>
        <v>0</v>
      </c>
      <c r="AP22" s="118" t="n">
        <f aca="false">Test!J155</f>
        <v>0</v>
      </c>
      <c r="AQ22" s="119" t="n">
        <f aca="false">Test!K155</f>
        <v>0</v>
      </c>
      <c r="AR22" s="119" t="n">
        <f aca="false">Test!L155</f>
        <v>0</v>
      </c>
      <c r="AS22" s="124" t="n">
        <f aca="false">AP22/3600</f>
        <v>0</v>
      </c>
      <c r="AT22" s="125" t="n">
        <f aca="false">J22+AL22</f>
        <v>0</v>
      </c>
      <c r="AU22" s="106"/>
      <c r="AV22" s="118" t="n">
        <f aca="false">'Single Layer High Quality'!B155</f>
        <v>0</v>
      </c>
      <c r="AW22" s="119" t="n">
        <f aca="false">'Single Layer High Quality'!C155</f>
        <v>0</v>
      </c>
      <c r="AX22" s="119" t="n">
        <f aca="false">'Single Layer High Quality'!D155</f>
        <v>0</v>
      </c>
      <c r="AY22" s="120" t="n">
        <f aca="false">'Single Layer High Quality'!E155</f>
        <v>0</v>
      </c>
      <c r="AZ22" s="106"/>
      <c r="BA22" s="126" t="e">
        <f aca="false">AP22/AF22</f>
        <v>#DIV/0!</v>
      </c>
      <c r="BB22" s="127" t="e">
        <f aca="false">AQ22/AG22</f>
        <v>#DIV/0!</v>
      </c>
      <c r="BC22" s="128" t="e">
        <f aca="false">AR22/AH22</f>
        <v>#DIV/0!</v>
      </c>
      <c r="BD22" s="69"/>
      <c r="BE22" s="129" t="n">
        <f aca="false">ABS(AB22-AL22)+ABS(AC22-AM22)+ABS(AD22-AN22)+ABS(AE22-AO22)</f>
        <v>0</v>
      </c>
      <c r="BF22" s="174"/>
      <c r="BG22" s="171"/>
      <c r="BH22" s="215"/>
      <c r="BI22" s="171"/>
      <c r="BJ22" s="171"/>
      <c r="BK22" s="171" t="n">
        <f aca="false">AL22+AV22</f>
        <v>0</v>
      </c>
    </row>
    <row r="23" customFormat="false" ht="12.75" hidden="false" customHeight="false" outlineLevel="0" collapsed="false">
      <c r="A23" s="79"/>
      <c r="B23" s="117"/>
      <c r="C23" s="290" t="n">
        <f aca="false">C15</f>
        <v>34</v>
      </c>
      <c r="D23" s="291" t="n">
        <f aca="false">D15</f>
        <v>34</v>
      </c>
      <c r="E23" s="132" t="n">
        <f aca="false">Anchor!B156</f>
        <v>0</v>
      </c>
      <c r="F23" s="133" t="n">
        <f aca="false">Anchor!C156</f>
        <v>0</v>
      </c>
      <c r="G23" s="133" t="n">
        <f aca="false">Anchor!D156</f>
        <v>0</v>
      </c>
      <c r="H23" s="134" t="n">
        <f aca="false">Anchor!E156</f>
        <v>0</v>
      </c>
      <c r="I23" s="105"/>
      <c r="J23" s="132" t="n">
        <f aca="false">Test!B156</f>
        <v>0</v>
      </c>
      <c r="K23" s="133" t="n">
        <f aca="false">Test!C156</f>
        <v>0</v>
      </c>
      <c r="L23" s="133" t="n">
        <f aca="false">Test!D156</f>
        <v>0</v>
      </c>
      <c r="M23" s="134" t="n">
        <f aca="false">Test!E156</f>
        <v>0</v>
      </c>
      <c r="N23" s="215"/>
      <c r="O23" s="135"/>
      <c r="P23" s="136"/>
      <c r="Q23" s="136"/>
      <c r="R23" s="135"/>
      <c r="S23" s="136"/>
      <c r="T23" s="137"/>
      <c r="U23" s="135"/>
      <c r="V23" s="136"/>
      <c r="W23" s="137"/>
      <c r="X23" s="135"/>
      <c r="Y23" s="136"/>
      <c r="Z23" s="137"/>
      <c r="AA23" s="215"/>
      <c r="AB23" s="132" t="n">
        <f aca="false">Anchor!F156</f>
        <v>0</v>
      </c>
      <c r="AC23" s="133" t="n">
        <f aca="false">Anchor!G156</f>
        <v>0</v>
      </c>
      <c r="AD23" s="133" t="n">
        <f aca="false">Anchor!H156</f>
        <v>0</v>
      </c>
      <c r="AE23" s="133" t="n">
        <f aca="false">Anchor!I156</f>
        <v>0</v>
      </c>
      <c r="AF23" s="132" t="n">
        <f aca="false">Anchor!J156</f>
        <v>0</v>
      </c>
      <c r="AG23" s="133" t="n">
        <f aca="false">Anchor!K156</f>
        <v>0</v>
      </c>
      <c r="AH23" s="133" t="n">
        <f aca="false">Anchor!L156</f>
        <v>0</v>
      </c>
      <c r="AI23" s="138" t="n">
        <f aca="false">AF23/3600</f>
        <v>0</v>
      </c>
      <c r="AJ23" s="139" t="n">
        <f aca="false">E23+AB23</f>
        <v>0</v>
      </c>
      <c r="AK23" s="215"/>
      <c r="AL23" s="132" t="n">
        <f aca="false">Test!F156</f>
        <v>0</v>
      </c>
      <c r="AM23" s="133" t="n">
        <f aca="false">Test!G156</f>
        <v>0</v>
      </c>
      <c r="AN23" s="133" t="n">
        <f aca="false">Test!H156</f>
        <v>0</v>
      </c>
      <c r="AO23" s="133" t="n">
        <f aca="false">Test!I156</f>
        <v>0</v>
      </c>
      <c r="AP23" s="132" t="n">
        <f aca="false">Test!J156</f>
        <v>0</v>
      </c>
      <c r="AQ23" s="133" t="n">
        <f aca="false">Test!K156</f>
        <v>0</v>
      </c>
      <c r="AR23" s="133" t="n">
        <f aca="false">Test!L156</f>
        <v>0</v>
      </c>
      <c r="AS23" s="138" t="n">
        <f aca="false">AP23/3600</f>
        <v>0</v>
      </c>
      <c r="AT23" s="139" t="n">
        <f aca="false">J23+AL23</f>
        <v>0</v>
      </c>
      <c r="AU23" s="106"/>
      <c r="AV23" s="118" t="n">
        <f aca="false">'Single Layer High Quality'!B156</f>
        <v>0</v>
      </c>
      <c r="AW23" s="119" t="n">
        <f aca="false">'Single Layer High Quality'!C156</f>
        <v>0</v>
      </c>
      <c r="AX23" s="119" t="n">
        <f aca="false">'Single Layer High Quality'!D156</f>
        <v>0</v>
      </c>
      <c r="AY23" s="120" t="n">
        <f aca="false">'Single Layer High Quality'!E156</f>
        <v>0</v>
      </c>
      <c r="AZ23" s="106"/>
      <c r="BA23" s="140" t="e">
        <f aca="false">AP23/AF23</f>
        <v>#DIV/0!</v>
      </c>
      <c r="BB23" s="141" t="e">
        <f aca="false">AQ23/AG23</f>
        <v>#DIV/0!</v>
      </c>
      <c r="BC23" s="142" t="e">
        <f aca="false">AR23/AH23</f>
        <v>#DIV/0!</v>
      </c>
      <c r="BD23" s="69"/>
      <c r="BE23" s="143" t="n">
        <f aca="false">ABS(AB23-AL23)+ABS(AC23-AM23)+ABS(AD23-AN23)+ABS(AE23-AO23)</f>
        <v>0</v>
      </c>
      <c r="BF23" s="174"/>
      <c r="BG23" s="171"/>
      <c r="BH23" s="215"/>
      <c r="BI23" s="171"/>
      <c r="BJ23" s="171"/>
      <c r="BK23" s="171" t="n">
        <f aca="false">AL23+AV23</f>
        <v>0</v>
      </c>
    </row>
    <row r="24" customFormat="false" ht="12" hidden="false" customHeight="false" outlineLevel="0" collapsed="false">
      <c r="A24" s="79"/>
      <c r="B24" s="117"/>
      <c r="C24" s="288" t="n">
        <f aca="false">C16</f>
        <v>22</v>
      </c>
      <c r="D24" s="289" t="n">
        <f aca="false">D16</f>
        <v>24</v>
      </c>
      <c r="E24" s="102" t="n">
        <f aca="false">Anchor!B157</f>
        <v>0</v>
      </c>
      <c r="F24" s="103" t="n">
        <f aca="false">Anchor!C157</f>
        <v>0</v>
      </c>
      <c r="G24" s="103" t="n">
        <f aca="false">Anchor!D157</f>
        <v>0</v>
      </c>
      <c r="H24" s="104" t="n">
        <f aca="false">Anchor!E157</f>
        <v>0</v>
      </c>
      <c r="I24" s="105"/>
      <c r="J24" s="102" t="n">
        <f aca="false">Test!B157</f>
        <v>0</v>
      </c>
      <c r="K24" s="103" t="n">
        <f aca="false">Test!C157</f>
        <v>0</v>
      </c>
      <c r="L24" s="103" t="n">
        <f aca="false">Test!D157</f>
        <v>0</v>
      </c>
      <c r="M24" s="104" t="n">
        <f aca="false">Test!E157</f>
        <v>0</v>
      </c>
      <c r="N24" s="215"/>
      <c r="O24" s="107" t="e">
        <f aca="false">bdrate($AJ24:$AJ27,F24:F27,$AT24:$AT27,K24:K27)</f>
        <v>#VALUE!</v>
      </c>
      <c r="P24" s="108" t="e">
        <f aca="false">bdrate($AJ24:$AJ27,G24:G27,$AT24:$AT27,L24:L27)</f>
        <v>#VALUE!</v>
      </c>
      <c r="Q24" s="108" t="e">
        <f aca="false">bdrate($AJ24:$AJ27,H24:H27,$AT24:$AT27,M24:M27)</f>
        <v>#VALUE!</v>
      </c>
      <c r="R24" s="107" t="e">
        <f aca="false">bdrate($AV24:$AV27,AW24:AW27,$AT24:$AT27,K24:K27)</f>
        <v>#VALUE!</v>
      </c>
      <c r="S24" s="108" t="e">
        <f aca="false">bdrate($AV24:$AV27,AX24:AX27,$AT24:$AT27,L24:L27)</f>
        <v>#VALUE!</v>
      </c>
      <c r="T24" s="109" t="e">
        <f aca="false">bdrate($AV24:$AV27,AY24:AY27,$AT24:$AT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107" t="e">
        <f aca="false">bdrate($AV24:$AV27,AW24:AW27,$AJ24:$AJ27,F24:F27)</f>
        <v>#VALUE!</v>
      </c>
      <c r="Y24" s="108" t="e">
        <f aca="false">bdrate($AV24:$AV27,AX24:AX27,$AJ24:$AJ27,G24:G27)</f>
        <v>#VALUE!</v>
      </c>
      <c r="Z24" s="109" t="e">
        <f aca="false">bdrate($AV24:$AV27,AY24:AY27,$AJ24:$AJ27,H24:H27)</f>
        <v>#VALUE!</v>
      </c>
      <c r="AA24" s="215"/>
      <c r="AB24" s="102" t="n">
        <f aca="false">Anchor!F157</f>
        <v>0</v>
      </c>
      <c r="AC24" s="103" t="n">
        <f aca="false">Anchor!G157</f>
        <v>0</v>
      </c>
      <c r="AD24" s="103" t="n">
        <f aca="false">Anchor!H157</f>
        <v>0</v>
      </c>
      <c r="AE24" s="103" t="n">
        <f aca="false">Anchor!I157</f>
        <v>0</v>
      </c>
      <c r="AF24" s="102" t="n">
        <f aca="false">Anchor!J157</f>
        <v>0</v>
      </c>
      <c r="AG24" s="103" t="n">
        <f aca="false">Anchor!K157</f>
        <v>0</v>
      </c>
      <c r="AH24" s="103" t="n">
        <f aca="false">Anchor!L157</f>
        <v>0</v>
      </c>
      <c r="AI24" s="110" t="n">
        <f aca="false">AF24/3600</f>
        <v>0</v>
      </c>
      <c r="AJ24" s="111" t="n">
        <f aca="false">E24+AB24</f>
        <v>0</v>
      </c>
      <c r="AK24" s="215"/>
      <c r="AL24" s="102" t="n">
        <f aca="false">Test!F157</f>
        <v>0</v>
      </c>
      <c r="AM24" s="103" t="n">
        <f aca="false">Test!G157</f>
        <v>0</v>
      </c>
      <c r="AN24" s="103" t="n">
        <f aca="false">Test!H157</f>
        <v>0</v>
      </c>
      <c r="AO24" s="103" t="n">
        <f aca="false">Test!I157</f>
        <v>0</v>
      </c>
      <c r="AP24" s="102" t="n">
        <f aca="false">Test!J157</f>
        <v>0</v>
      </c>
      <c r="AQ24" s="103" t="n">
        <f aca="false">Test!K157</f>
        <v>0</v>
      </c>
      <c r="AR24" s="103" t="n">
        <f aca="false">Test!L157</f>
        <v>0</v>
      </c>
      <c r="AS24" s="110" t="n">
        <f aca="false">AP24/3600</f>
        <v>0</v>
      </c>
      <c r="AT24" s="111" t="n">
        <f aca="false">J24+AL24</f>
        <v>0</v>
      </c>
      <c r="AU24" s="106"/>
      <c r="AV24" s="102" t="n">
        <f aca="false">'Single Layer High Quality'!B157</f>
        <v>0</v>
      </c>
      <c r="AW24" s="103" t="n">
        <f aca="false">'Single Layer High Quality'!C157</f>
        <v>0</v>
      </c>
      <c r="AX24" s="103" t="n">
        <f aca="false">'Single Layer High Quality'!D157</f>
        <v>0</v>
      </c>
      <c r="AY24" s="104" t="n">
        <f aca="false">'Single Layer High Quality'!E157</f>
        <v>0</v>
      </c>
      <c r="AZ24" s="106"/>
      <c r="BA24" s="112" t="e">
        <f aca="false">AP24/AF24</f>
        <v>#DIV/0!</v>
      </c>
      <c r="BB24" s="113" t="e">
        <f aca="false">AQ24/AG24</f>
        <v>#DIV/0!</v>
      </c>
      <c r="BC24" s="114" t="e">
        <f aca="false">AR24/AH24</f>
        <v>#DIV/0!</v>
      </c>
      <c r="BD24" s="69"/>
      <c r="BE24" s="129" t="n">
        <f aca="false">ABS(AB24-AL24)+ABS(AC24-AM24)+ABS(AD24-AN24)+ABS(AE24-AO24)</f>
        <v>0</v>
      </c>
      <c r="BF24" s="174"/>
      <c r="BG24" s="171"/>
      <c r="BH24" s="215"/>
      <c r="BI24" s="171"/>
      <c r="BJ24" s="171"/>
      <c r="BK24" s="171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9"/>
      <c r="B25" s="117"/>
      <c r="C25" s="270" t="n">
        <f aca="false">C17</f>
        <v>26</v>
      </c>
      <c r="D25" s="275" t="n">
        <f aca="false">D17</f>
        <v>28</v>
      </c>
      <c r="E25" s="118" t="n">
        <f aca="false">Anchor!B158</f>
        <v>0</v>
      </c>
      <c r="F25" s="119" t="n">
        <f aca="false">Anchor!C158</f>
        <v>0</v>
      </c>
      <c r="G25" s="119" t="n">
        <f aca="false">Anchor!D158</f>
        <v>0</v>
      </c>
      <c r="H25" s="120" t="n">
        <f aca="false">Anchor!E158</f>
        <v>0</v>
      </c>
      <c r="I25" s="105"/>
      <c r="J25" s="118" t="n">
        <f aca="false">Test!B158</f>
        <v>0</v>
      </c>
      <c r="K25" s="119" t="n">
        <f aca="false">Test!C158</f>
        <v>0</v>
      </c>
      <c r="L25" s="119" t="n">
        <f aca="false">Test!D158</f>
        <v>0</v>
      </c>
      <c r="M25" s="120" t="n">
        <f aca="false">Test!E158</f>
        <v>0</v>
      </c>
      <c r="N25" s="215"/>
      <c r="O25" s="121"/>
      <c r="P25" s="122"/>
      <c r="Q25" s="122"/>
      <c r="R25" s="121"/>
      <c r="S25" s="122"/>
      <c r="T25" s="123"/>
      <c r="U25" s="121"/>
      <c r="V25" s="122"/>
      <c r="W25" s="123"/>
      <c r="X25" s="121"/>
      <c r="Y25" s="122"/>
      <c r="Z25" s="123"/>
      <c r="AA25" s="215"/>
      <c r="AB25" s="118" t="n">
        <f aca="false">Anchor!F158</f>
        <v>0</v>
      </c>
      <c r="AC25" s="119" t="n">
        <f aca="false">Anchor!G158</f>
        <v>0</v>
      </c>
      <c r="AD25" s="119" t="n">
        <f aca="false">Anchor!H158</f>
        <v>0</v>
      </c>
      <c r="AE25" s="119" t="n">
        <f aca="false">Anchor!I158</f>
        <v>0</v>
      </c>
      <c r="AF25" s="118" t="n">
        <f aca="false">Anchor!J158</f>
        <v>0</v>
      </c>
      <c r="AG25" s="119" t="n">
        <f aca="false">Anchor!K158</f>
        <v>0</v>
      </c>
      <c r="AH25" s="119" t="n">
        <f aca="false">Anchor!L158</f>
        <v>0</v>
      </c>
      <c r="AI25" s="124" t="n">
        <f aca="false">AF25/3600</f>
        <v>0</v>
      </c>
      <c r="AJ25" s="125" t="n">
        <f aca="false">E25+AB25</f>
        <v>0</v>
      </c>
      <c r="AK25" s="215"/>
      <c r="AL25" s="118" t="n">
        <f aca="false">Test!F158</f>
        <v>0</v>
      </c>
      <c r="AM25" s="119" t="n">
        <f aca="false">Test!G158</f>
        <v>0</v>
      </c>
      <c r="AN25" s="119" t="n">
        <f aca="false">Test!H158</f>
        <v>0</v>
      </c>
      <c r="AO25" s="119" t="n">
        <f aca="false">Test!I158</f>
        <v>0</v>
      </c>
      <c r="AP25" s="118" t="n">
        <f aca="false">Test!J158</f>
        <v>0</v>
      </c>
      <c r="AQ25" s="119" t="n">
        <f aca="false">Test!K158</f>
        <v>0</v>
      </c>
      <c r="AR25" s="119" t="n">
        <f aca="false">Test!L158</f>
        <v>0</v>
      </c>
      <c r="AS25" s="124" t="n">
        <f aca="false">AP25/3600</f>
        <v>0</v>
      </c>
      <c r="AT25" s="125" t="n">
        <f aca="false">J25+AL25</f>
        <v>0</v>
      </c>
      <c r="AU25" s="106"/>
      <c r="AV25" s="118" t="n">
        <f aca="false">'Single Layer High Quality'!B158</f>
        <v>0</v>
      </c>
      <c r="AW25" s="119" t="n">
        <f aca="false">'Single Layer High Quality'!C158</f>
        <v>0</v>
      </c>
      <c r="AX25" s="119" t="n">
        <f aca="false">'Single Layer High Quality'!D158</f>
        <v>0</v>
      </c>
      <c r="AY25" s="120" t="n">
        <f aca="false">'Single Layer High Quality'!E158</f>
        <v>0</v>
      </c>
      <c r="AZ25" s="106"/>
      <c r="BA25" s="126" t="e">
        <f aca="false">AP25/AF25</f>
        <v>#DIV/0!</v>
      </c>
      <c r="BB25" s="127" t="e">
        <f aca="false">AQ25/AG25</f>
        <v>#DIV/0!</v>
      </c>
      <c r="BC25" s="128" t="e">
        <f aca="false">AR25/AH25</f>
        <v>#DIV/0!</v>
      </c>
      <c r="BD25" s="69"/>
      <c r="BE25" s="129" t="n">
        <f aca="false">ABS(AB25-AL25)+ABS(AC25-AM25)+ABS(AD25-AN25)+ABS(AE25-AO25)</f>
        <v>0</v>
      </c>
      <c r="BF25" s="174"/>
      <c r="BG25" s="171"/>
      <c r="BH25" s="215"/>
      <c r="BI25" s="171"/>
      <c r="BJ25" s="171"/>
      <c r="BK25" s="171" t="n">
        <f aca="false">AL25+AV25</f>
        <v>0</v>
      </c>
    </row>
    <row r="26" customFormat="false" ht="12" hidden="false" customHeight="false" outlineLevel="0" collapsed="false">
      <c r="A26" s="79"/>
      <c r="B26" s="117"/>
      <c r="C26" s="270" t="n">
        <f aca="false">C18</f>
        <v>30</v>
      </c>
      <c r="D26" s="275" t="n">
        <f aca="false">D18</f>
        <v>32</v>
      </c>
      <c r="E26" s="118" t="n">
        <f aca="false">Anchor!B159</f>
        <v>0</v>
      </c>
      <c r="F26" s="119" t="n">
        <f aca="false">Anchor!C159</f>
        <v>0</v>
      </c>
      <c r="G26" s="119" t="n">
        <f aca="false">Anchor!D159</f>
        <v>0</v>
      </c>
      <c r="H26" s="120" t="n">
        <f aca="false">Anchor!E159</f>
        <v>0</v>
      </c>
      <c r="I26" s="105"/>
      <c r="J26" s="118" t="n">
        <f aca="false">Test!B159</f>
        <v>0</v>
      </c>
      <c r="K26" s="119" t="n">
        <f aca="false">Test!C159</f>
        <v>0</v>
      </c>
      <c r="L26" s="119" t="n">
        <f aca="false">Test!D159</f>
        <v>0</v>
      </c>
      <c r="M26" s="120" t="n">
        <f aca="false">Test!E159</f>
        <v>0</v>
      </c>
      <c r="N26" s="215"/>
      <c r="O26" s="121"/>
      <c r="P26" s="122"/>
      <c r="Q26" s="122"/>
      <c r="R26" s="121"/>
      <c r="S26" s="122"/>
      <c r="T26" s="123"/>
      <c r="U26" s="121"/>
      <c r="V26" s="122"/>
      <c r="W26" s="123"/>
      <c r="X26" s="121"/>
      <c r="Y26" s="122"/>
      <c r="Z26" s="123"/>
      <c r="AA26" s="215"/>
      <c r="AB26" s="118" t="n">
        <f aca="false">Anchor!F159</f>
        <v>0</v>
      </c>
      <c r="AC26" s="119" t="n">
        <f aca="false">Anchor!G159</f>
        <v>0</v>
      </c>
      <c r="AD26" s="119" t="n">
        <f aca="false">Anchor!H159</f>
        <v>0</v>
      </c>
      <c r="AE26" s="119" t="n">
        <f aca="false">Anchor!I159</f>
        <v>0</v>
      </c>
      <c r="AF26" s="118" t="n">
        <f aca="false">Anchor!J159</f>
        <v>0</v>
      </c>
      <c r="AG26" s="119" t="n">
        <f aca="false">Anchor!K159</f>
        <v>0</v>
      </c>
      <c r="AH26" s="119" t="n">
        <f aca="false">Anchor!L159</f>
        <v>0</v>
      </c>
      <c r="AI26" s="124" t="n">
        <f aca="false">AF26/3600</f>
        <v>0</v>
      </c>
      <c r="AJ26" s="125" t="n">
        <f aca="false">E26+AB26</f>
        <v>0</v>
      </c>
      <c r="AK26" s="215"/>
      <c r="AL26" s="118" t="n">
        <f aca="false">Test!F159</f>
        <v>0</v>
      </c>
      <c r="AM26" s="119" t="n">
        <f aca="false">Test!G159</f>
        <v>0</v>
      </c>
      <c r="AN26" s="119" t="n">
        <f aca="false">Test!H159</f>
        <v>0</v>
      </c>
      <c r="AO26" s="119" t="n">
        <f aca="false">Test!I159</f>
        <v>0</v>
      </c>
      <c r="AP26" s="118" t="n">
        <f aca="false">Test!J159</f>
        <v>0</v>
      </c>
      <c r="AQ26" s="119" t="n">
        <f aca="false">Test!K159</f>
        <v>0</v>
      </c>
      <c r="AR26" s="119" t="n">
        <f aca="false">Test!L159</f>
        <v>0</v>
      </c>
      <c r="AS26" s="124" t="n">
        <f aca="false">AP26/3600</f>
        <v>0</v>
      </c>
      <c r="AT26" s="125" t="n">
        <f aca="false">J26+AL26</f>
        <v>0</v>
      </c>
      <c r="AU26" s="106"/>
      <c r="AV26" s="118" t="n">
        <f aca="false">'Single Layer High Quality'!B159</f>
        <v>0</v>
      </c>
      <c r="AW26" s="119" t="n">
        <f aca="false">'Single Layer High Quality'!C159</f>
        <v>0</v>
      </c>
      <c r="AX26" s="119" t="n">
        <f aca="false">'Single Layer High Quality'!D159</f>
        <v>0</v>
      </c>
      <c r="AY26" s="120" t="n">
        <f aca="false">'Single Layer High Quality'!E159</f>
        <v>0</v>
      </c>
      <c r="AZ26" s="106"/>
      <c r="BA26" s="126" t="e">
        <f aca="false">AP26/AF26</f>
        <v>#DIV/0!</v>
      </c>
      <c r="BB26" s="127" t="e">
        <f aca="false">AQ26/AG26</f>
        <v>#DIV/0!</v>
      </c>
      <c r="BC26" s="128" t="e">
        <f aca="false">AR26/AH26</f>
        <v>#DIV/0!</v>
      </c>
      <c r="BD26" s="69"/>
      <c r="BE26" s="129" t="n">
        <f aca="false">ABS(AB26-AL26)+ABS(AC26-AM26)+ABS(AD26-AN26)+ABS(AE26-AO26)</f>
        <v>0</v>
      </c>
      <c r="BF26" s="174"/>
      <c r="BG26" s="171"/>
      <c r="BH26" s="215"/>
      <c r="BI26" s="171"/>
      <c r="BJ26" s="171"/>
      <c r="BK26" s="171" t="n">
        <f aca="false">AL26+AV26</f>
        <v>0</v>
      </c>
    </row>
    <row r="27" customFormat="false" ht="12.75" hidden="false" customHeight="false" outlineLevel="0" collapsed="false">
      <c r="A27" s="79"/>
      <c r="B27" s="117"/>
      <c r="C27" s="290" t="n">
        <f aca="false">C19</f>
        <v>34</v>
      </c>
      <c r="D27" s="291" t="n">
        <f aca="false">D19</f>
        <v>36</v>
      </c>
      <c r="E27" s="132" t="n">
        <f aca="false">Anchor!B160</f>
        <v>0</v>
      </c>
      <c r="F27" s="133" t="n">
        <f aca="false">Anchor!C160</f>
        <v>0</v>
      </c>
      <c r="G27" s="133" t="n">
        <f aca="false">Anchor!D160</f>
        <v>0</v>
      </c>
      <c r="H27" s="134" t="n">
        <f aca="false">Anchor!E160</f>
        <v>0</v>
      </c>
      <c r="I27" s="105"/>
      <c r="J27" s="132" t="n">
        <f aca="false">Test!B160</f>
        <v>0</v>
      </c>
      <c r="K27" s="133" t="n">
        <f aca="false">Test!C160</f>
        <v>0</v>
      </c>
      <c r="L27" s="133" t="n">
        <f aca="false">Test!D160</f>
        <v>0</v>
      </c>
      <c r="M27" s="134" t="n">
        <f aca="false">Test!E160</f>
        <v>0</v>
      </c>
      <c r="N27" s="215"/>
      <c r="O27" s="135"/>
      <c r="P27" s="136"/>
      <c r="Q27" s="136"/>
      <c r="R27" s="135"/>
      <c r="S27" s="136"/>
      <c r="T27" s="137"/>
      <c r="U27" s="135"/>
      <c r="V27" s="136"/>
      <c r="W27" s="137"/>
      <c r="X27" s="135"/>
      <c r="Y27" s="136"/>
      <c r="Z27" s="137"/>
      <c r="AA27" s="215"/>
      <c r="AB27" s="132" t="n">
        <f aca="false">Anchor!F160</f>
        <v>0</v>
      </c>
      <c r="AC27" s="133" t="n">
        <f aca="false">Anchor!G160</f>
        <v>0</v>
      </c>
      <c r="AD27" s="133" t="n">
        <f aca="false">Anchor!H160</f>
        <v>0</v>
      </c>
      <c r="AE27" s="133" t="n">
        <f aca="false">Anchor!I160</f>
        <v>0</v>
      </c>
      <c r="AF27" s="132" t="n">
        <f aca="false">Anchor!J160</f>
        <v>0</v>
      </c>
      <c r="AG27" s="133" t="n">
        <f aca="false">Anchor!K160</f>
        <v>0</v>
      </c>
      <c r="AH27" s="133" t="n">
        <f aca="false">Anchor!L160</f>
        <v>0</v>
      </c>
      <c r="AI27" s="138" t="n">
        <f aca="false">AF27/3600</f>
        <v>0</v>
      </c>
      <c r="AJ27" s="139" t="n">
        <f aca="false">E27+AB27</f>
        <v>0</v>
      </c>
      <c r="AK27" s="215"/>
      <c r="AL27" s="132" t="n">
        <f aca="false">Test!F160</f>
        <v>0</v>
      </c>
      <c r="AM27" s="133" t="n">
        <f aca="false">Test!G160</f>
        <v>0</v>
      </c>
      <c r="AN27" s="133" t="n">
        <f aca="false">Test!H160</f>
        <v>0</v>
      </c>
      <c r="AO27" s="133" t="n">
        <f aca="false">Test!I160</f>
        <v>0</v>
      </c>
      <c r="AP27" s="132" t="n">
        <f aca="false">Test!J160</f>
        <v>0</v>
      </c>
      <c r="AQ27" s="133" t="n">
        <f aca="false">Test!K160</f>
        <v>0</v>
      </c>
      <c r="AR27" s="133" t="n">
        <f aca="false">Test!L160</f>
        <v>0</v>
      </c>
      <c r="AS27" s="138" t="n">
        <f aca="false">AP27/3600</f>
        <v>0</v>
      </c>
      <c r="AT27" s="139" t="n">
        <f aca="false">J27+AL27</f>
        <v>0</v>
      </c>
      <c r="AU27" s="106"/>
      <c r="AV27" s="132" t="n">
        <f aca="false">'Single Layer High Quality'!B160</f>
        <v>0</v>
      </c>
      <c r="AW27" s="133" t="n">
        <f aca="false">'Single Layer High Quality'!C160</f>
        <v>0</v>
      </c>
      <c r="AX27" s="133" t="n">
        <f aca="false">'Single Layer High Quality'!D160</f>
        <v>0</v>
      </c>
      <c r="AY27" s="134" t="n">
        <f aca="false">'Single Layer High Quality'!E160</f>
        <v>0</v>
      </c>
      <c r="AZ27" s="106"/>
      <c r="BA27" s="140" t="e">
        <f aca="false">AP27/AF27</f>
        <v>#DIV/0!</v>
      </c>
      <c r="BB27" s="141" t="e">
        <f aca="false">AQ27/AG27</f>
        <v>#DIV/0!</v>
      </c>
      <c r="BC27" s="142" t="e">
        <f aca="false">AR27/AH27</f>
        <v>#DIV/0!</v>
      </c>
      <c r="BD27" s="69"/>
      <c r="BE27" s="129" t="n">
        <f aca="false">ABS(AB27-AL27)+ABS(AC27-AM27)+ABS(AD27-AN27)+ABS(AE27-AO27)</f>
        <v>0</v>
      </c>
      <c r="BF27" s="174"/>
      <c r="BG27" s="171"/>
      <c r="BH27" s="215"/>
      <c r="BI27" s="171"/>
      <c r="BJ27" s="171"/>
      <c r="BK27" s="171" t="n">
        <f aca="false">AL27+AV27</f>
        <v>0</v>
      </c>
    </row>
    <row r="28" customFormat="false" ht="12" hidden="false" customHeight="false" outlineLevel="0" collapsed="false">
      <c r="A28" s="79"/>
      <c r="B28" s="100" t="s">
        <v>98</v>
      </c>
      <c r="C28" s="288" t="n">
        <f aca="false">C20</f>
        <v>22</v>
      </c>
      <c r="D28" s="289" t="n">
        <f aca="false">D20</f>
        <v>22</v>
      </c>
      <c r="E28" s="102" t="n">
        <f aca="false">Anchor!B161</f>
        <v>0</v>
      </c>
      <c r="F28" s="103" t="n">
        <f aca="false">Anchor!C161</f>
        <v>0</v>
      </c>
      <c r="G28" s="103" t="n">
        <f aca="false">Anchor!D161</f>
        <v>0</v>
      </c>
      <c r="H28" s="104" t="n">
        <f aca="false">Anchor!E161</f>
        <v>0</v>
      </c>
      <c r="I28" s="105"/>
      <c r="J28" s="102" t="n">
        <f aca="false">Test!B161</f>
        <v>0</v>
      </c>
      <c r="K28" s="103" t="n">
        <f aca="false">Test!C161</f>
        <v>0</v>
      </c>
      <c r="L28" s="103" t="n">
        <f aca="false">Test!D161</f>
        <v>0</v>
      </c>
      <c r="M28" s="104" t="n">
        <f aca="false">Test!E161</f>
        <v>0</v>
      </c>
      <c r="N28" s="215"/>
      <c r="O28" s="107" t="e">
        <f aca="false">bdrate($AJ28:$AJ31,F28:F31,$AT28:$AT31,K28:K31)</f>
        <v>#VALUE!</v>
      </c>
      <c r="P28" s="108" t="e">
        <f aca="false">bdrate($AJ28:$AJ31,G28:G31,$AT28:$AT31,L28:L31)</f>
        <v>#VALUE!</v>
      </c>
      <c r="Q28" s="108" t="e">
        <f aca="false">bdrate($AJ28:$AJ31,H28:H31,$AT28:$AT31,M28:M31)</f>
        <v>#VALUE!</v>
      </c>
      <c r="R28" s="107" t="e">
        <f aca="false">bdrate($AV28:$AV31,AW28:AW31,$AT28:$AT31,K28:K31)</f>
        <v>#VALUE!</v>
      </c>
      <c r="S28" s="108" t="e">
        <f aca="false">bdrate($AV28:$AV31,AX28:AX31,$AT28:$AT31,L28:L31)</f>
        <v>#VALUE!</v>
      </c>
      <c r="T28" s="109" t="e">
        <f aca="false">bdrate($AV28:$AV31,AY28:AY31,$AT28:$AT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107" t="e">
        <f aca="false">bdrate($AV28:$AV31,AW28:AW31,$AJ28:$AJ31,F28:F31)</f>
        <v>#VALUE!</v>
      </c>
      <c r="Y28" s="108" t="e">
        <f aca="false">bdrate($AV28:$AV31,AX28:AX31,$AJ28:$AJ31,G28:G31)</f>
        <v>#VALUE!</v>
      </c>
      <c r="Z28" s="109" t="e">
        <f aca="false">bdrate($AV28:$AV31,AY28:AY31,$AJ28:$AJ31,H28:H31)</f>
        <v>#VALUE!</v>
      </c>
      <c r="AA28" s="215"/>
      <c r="AB28" s="102" t="n">
        <f aca="false">Anchor!F161</f>
        <v>0</v>
      </c>
      <c r="AC28" s="103" t="n">
        <f aca="false">Anchor!G161</f>
        <v>0</v>
      </c>
      <c r="AD28" s="103" t="n">
        <f aca="false">Anchor!H161</f>
        <v>0</v>
      </c>
      <c r="AE28" s="103" t="n">
        <f aca="false">Anchor!I161</f>
        <v>0</v>
      </c>
      <c r="AF28" s="102" t="n">
        <f aca="false">Anchor!J161</f>
        <v>0</v>
      </c>
      <c r="AG28" s="103" t="n">
        <f aca="false">Anchor!K161</f>
        <v>0</v>
      </c>
      <c r="AH28" s="103" t="n">
        <f aca="false">Anchor!L161</f>
        <v>0</v>
      </c>
      <c r="AI28" s="110" t="n">
        <f aca="false">AF28/3600</f>
        <v>0</v>
      </c>
      <c r="AJ28" s="111" t="n">
        <f aca="false">E28+AB28</f>
        <v>0</v>
      </c>
      <c r="AK28" s="215"/>
      <c r="AL28" s="102" t="n">
        <f aca="false">Test!F161</f>
        <v>0</v>
      </c>
      <c r="AM28" s="103" t="n">
        <f aca="false">Test!G161</f>
        <v>0</v>
      </c>
      <c r="AN28" s="103" t="n">
        <f aca="false">Test!H161</f>
        <v>0</v>
      </c>
      <c r="AO28" s="103" t="n">
        <f aca="false">Test!I161</f>
        <v>0</v>
      </c>
      <c r="AP28" s="102" t="n">
        <f aca="false">Test!J161</f>
        <v>0</v>
      </c>
      <c r="AQ28" s="103" t="n">
        <f aca="false">Test!K161</f>
        <v>0</v>
      </c>
      <c r="AR28" s="103" t="n">
        <f aca="false">Test!L161</f>
        <v>0</v>
      </c>
      <c r="AS28" s="110" t="n">
        <f aca="false">AP28/3600</f>
        <v>0</v>
      </c>
      <c r="AT28" s="111" t="n">
        <f aca="false">J28+AL28</f>
        <v>0</v>
      </c>
      <c r="AU28" s="106"/>
      <c r="AV28" s="118" t="n">
        <f aca="false">'Single Layer High Quality'!B161</f>
        <v>0</v>
      </c>
      <c r="AW28" s="119" t="n">
        <f aca="false">'Single Layer High Quality'!C161</f>
        <v>0</v>
      </c>
      <c r="AX28" s="119" t="n">
        <f aca="false">'Single Layer High Quality'!D161</f>
        <v>0</v>
      </c>
      <c r="AY28" s="120" t="n">
        <f aca="false">'Single Layer High Quality'!E161</f>
        <v>0</v>
      </c>
      <c r="AZ28" s="106"/>
      <c r="BA28" s="112" t="e">
        <f aca="false">AP28/AF28</f>
        <v>#DIV/0!</v>
      </c>
      <c r="BB28" s="113" t="e">
        <f aca="false">AQ28/AG28</f>
        <v>#DIV/0!</v>
      </c>
      <c r="BC28" s="114" t="e">
        <f aca="false">AR28/AH28</f>
        <v>#DIV/0!</v>
      </c>
      <c r="BD28" s="69"/>
      <c r="BE28" s="115" t="n">
        <f aca="false">ABS(AB28-AL28)+ABS(AC28-AM28)+ABS(AD28-AN28)+ABS(AE28-AO28)</f>
        <v>0</v>
      </c>
      <c r="BF28" s="174"/>
      <c r="BG28" s="171"/>
      <c r="BH28" s="215"/>
      <c r="BI28" s="171"/>
      <c r="BJ28" s="171"/>
      <c r="BK28" s="171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9"/>
      <c r="B29" s="117"/>
      <c r="C29" s="270" t="n">
        <f aca="false">C21</f>
        <v>26</v>
      </c>
      <c r="D29" s="275" t="n">
        <f aca="false">D21</f>
        <v>26</v>
      </c>
      <c r="E29" s="118" t="n">
        <f aca="false">Anchor!B162</f>
        <v>0</v>
      </c>
      <c r="F29" s="119" t="n">
        <f aca="false">Anchor!C162</f>
        <v>0</v>
      </c>
      <c r="G29" s="119" t="n">
        <f aca="false">Anchor!D162</f>
        <v>0</v>
      </c>
      <c r="H29" s="120" t="n">
        <f aca="false">Anchor!E162</f>
        <v>0</v>
      </c>
      <c r="I29" s="105"/>
      <c r="J29" s="118" t="n">
        <f aca="false">Test!B162</f>
        <v>0</v>
      </c>
      <c r="K29" s="119" t="n">
        <f aca="false">Test!C162</f>
        <v>0</v>
      </c>
      <c r="L29" s="119" t="n">
        <f aca="false">Test!D162</f>
        <v>0</v>
      </c>
      <c r="M29" s="120" t="n">
        <f aca="false">Test!E162</f>
        <v>0</v>
      </c>
      <c r="N29" s="215"/>
      <c r="O29" s="121"/>
      <c r="P29" s="122"/>
      <c r="Q29" s="122"/>
      <c r="R29" s="121"/>
      <c r="S29" s="122"/>
      <c r="T29" s="123"/>
      <c r="U29" s="121"/>
      <c r="V29" s="122"/>
      <c r="W29" s="123"/>
      <c r="X29" s="121"/>
      <c r="Y29" s="122"/>
      <c r="Z29" s="123"/>
      <c r="AA29" s="215"/>
      <c r="AB29" s="118" t="n">
        <f aca="false">Anchor!F162</f>
        <v>0</v>
      </c>
      <c r="AC29" s="119" t="n">
        <f aca="false">Anchor!G162</f>
        <v>0</v>
      </c>
      <c r="AD29" s="119" t="n">
        <f aca="false">Anchor!H162</f>
        <v>0</v>
      </c>
      <c r="AE29" s="119" t="n">
        <f aca="false">Anchor!I162</f>
        <v>0</v>
      </c>
      <c r="AF29" s="118" t="n">
        <f aca="false">Anchor!J162</f>
        <v>0</v>
      </c>
      <c r="AG29" s="119" t="n">
        <f aca="false">Anchor!K162</f>
        <v>0</v>
      </c>
      <c r="AH29" s="119" t="n">
        <f aca="false">Anchor!L162</f>
        <v>0</v>
      </c>
      <c r="AI29" s="124" t="n">
        <f aca="false">AF29/3600</f>
        <v>0</v>
      </c>
      <c r="AJ29" s="125" t="n">
        <f aca="false">E29+AB29</f>
        <v>0</v>
      </c>
      <c r="AK29" s="215"/>
      <c r="AL29" s="118" t="n">
        <f aca="false">Test!F162</f>
        <v>0</v>
      </c>
      <c r="AM29" s="119" t="n">
        <f aca="false">Test!G162</f>
        <v>0</v>
      </c>
      <c r="AN29" s="119" t="n">
        <f aca="false">Test!H162</f>
        <v>0</v>
      </c>
      <c r="AO29" s="119" t="n">
        <f aca="false">Test!I162</f>
        <v>0</v>
      </c>
      <c r="AP29" s="118" t="n">
        <f aca="false">Test!J162</f>
        <v>0</v>
      </c>
      <c r="AQ29" s="119" t="n">
        <f aca="false">Test!K162</f>
        <v>0</v>
      </c>
      <c r="AR29" s="119" t="n">
        <f aca="false">Test!L162</f>
        <v>0</v>
      </c>
      <c r="AS29" s="124" t="n">
        <f aca="false">AP29/3600</f>
        <v>0</v>
      </c>
      <c r="AT29" s="125" t="n">
        <f aca="false">J29+AL29</f>
        <v>0</v>
      </c>
      <c r="AU29" s="106"/>
      <c r="AV29" s="118" t="n">
        <f aca="false">'Single Layer High Quality'!B162</f>
        <v>0</v>
      </c>
      <c r="AW29" s="119" t="n">
        <f aca="false">'Single Layer High Quality'!C162</f>
        <v>0</v>
      </c>
      <c r="AX29" s="119" t="n">
        <f aca="false">'Single Layer High Quality'!D162</f>
        <v>0</v>
      </c>
      <c r="AY29" s="120" t="n">
        <f aca="false">'Single Layer High Quality'!E162</f>
        <v>0</v>
      </c>
      <c r="AZ29" s="106"/>
      <c r="BA29" s="126" t="e">
        <f aca="false">AP29/AF29</f>
        <v>#DIV/0!</v>
      </c>
      <c r="BB29" s="127" t="e">
        <f aca="false">AQ29/AG29</f>
        <v>#DIV/0!</v>
      </c>
      <c r="BC29" s="128" t="e">
        <f aca="false">AR29/AH29</f>
        <v>#DIV/0!</v>
      </c>
      <c r="BD29" s="69"/>
      <c r="BE29" s="129" t="n">
        <f aca="false">ABS(AB29-AL29)+ABS(AC29-AM29)+ABS(AD29-AN29)+ABS(AE29-AO29)</f>
        <v>0</v>
      </c>
      <c r="BF29" s="174"/>
      <c r="BG29" s="171"/>
      <c r="BH29" s="215"/>
      <c r="BI29" s="171"/>
      <c r="BJ29" s="171"/>
      <c r="BK29" s="171" t="n">
        <f aca="false">AL29+AV29</f>
        <v>0</v>
      </c>
    </row>
    <row r="30" customFormat="false" ht="12" hidden="false" customHeight="false" outlineLevel="0" collapsed="false">
      <c r="A30" s="79"/>
      <c r="B30" s="117"/>
      <c r="C30" s="270" t="n">
        <f aca="false">C22</f>
        <v>30</v>
      </c>
      <c r="D30" s="275" t="n">
        <f aca="false">D22</f>
        <v>30</v>
      </c>
      <c r="E30" s="118" t="n">
        <f aca="false">Anchor!B163</f>
        <v>0</v>
      </c>
      <c r="F30" s="119" t="n">
        <f aca="false">Anchor!C163</f>
        <v>0</v>
      </c>
      <c r="G30" s="119" t="n">
        <f aca="false">Anchor!D163</f>
        <v>0</v>
      </c>
      <c r="H30" s="120" t="n">
        <f aca="false">Anchor!E163</f>
        <v>0</v>
      </c>
      <c r="I30" s="105"/>
      <c r="J30" s="118" t="n">
        <f aca="false">Test!B163</f>
        <v>0</v>
      </c>
      <c r="K30" s="119" t="n">
        <f aca="false">Test!C163</f>
        <v>0</v>
      </c>
      <c r="L30" s="119" t="n">
        <f aca="false">Test!D163</f>
        <v>0</v>
      </c>
      <c r="M30" s="120" t="n">
        <f aca="false">Test!E163</f>
        <v>0</v>
      </c>
      <c r="N30" s="215"/>
      <c r="O30" s="121"/>
      <c r="P30" s="122"/>
      <c r="Q30" s="122"/>
      <c r="R30" s="121"/>
      <c r="S30" s="122"/>
      <c r="T30" s="123"/>
      <c r="U30" s="121"/>
      <c r="V30" s="122"/>
      <c r="W30" s="123"/>
      <c r="X30" s="121"/>
      <c r="Y30" s="122"/>
      <c r="Z30" s="123"/>
      <c r="AA30" s="215"/>
      <c r="AB30" s="118" t="n">
        <f aca="false">Anchor!F163</f>
        <v>0</v>
      </c>
      <c r="AC30" s="119" t="n">
        <f aca="false">Anchor!G163</f>
        <v>0</v>
      </c>
      <c r="AD30" s="119" t="n">
        <f aca="false">Anchor!H163</f>
        <v>0</v>
      </c>
      <c r="AE30" s="119" t="n">
        <f aca="false">Anchor!I163</f>
        <v>0</v>
      </c>
      <c r="AF30" s="118" t="n">
        <f aca="false">Anchor!J163</f>
        <v>0</v>
      </c>
      <c r="AG30" s="119" t="n">
        <f aca="false">Anchor!K163</f>
        <v>0</v>
      </c>
      <c r="AH30" s="119" t="n">
        <f aca="false">Anchor!L163</f>
        <v>0</v>
      </c>
      <c r="AI30" s="124" t="n">
        <f aca="false">AF30/3600</f>
        <v>0</v>
      </c>
      <c r="AJ30" s="125" t="n">
        <f aca="false">E30+AB30</f>
        <v>0</v>
      </c>
      <c r="AK30" s="215"/>
      <c r="AL30" s="118" t="n">
        <f aca="false">Test!F163</f>
        <v>0</v>
      </c>
      <c r="AM30" s="119" t="n">
        <f aca="false">Test!G163</f>
        <v>0</v>
      </c>
      <c r="AN30" s="119" t="n">
        <f aca="false">Test!H163</f>
        <v>0</v>
      </c>
      <c r="AO30" s="119" t="n">
        <f aca="false">Test!I163</f>
        <v>0</v>
      </c>
      <c r="AP30" s="118" t="n">
        <f aca="false">Test!J163</f>
        <v>0</v>
      </c>
      <c r="AQ30" s="119" t="n">
        <f aca="false">Test!K163</f>
        <v>0</v>
      </c>
      <c r="AR30" s="119" t="n">
        <f aca="false">Test!L163</f>
        <v>0</v>
      </c>
      <c r="AS30" s="124" t="n">
        <f aca="false">AP30/3600</f>
        <v>0</v>
      </c>
      <c r="AT30" s="125" t="n">
        <f aca="false">J30+AL30</f>
        <v>0</v>
      </c>
      <c r="AU30" s="106"/>
      <c r="AV30" s="118" t="n">
        <f aca="false">'Single Layer High Quality'!B163</f>
        <v>0</v>
      </c>
      <c r="AW30" s="119" t="n">
        <f aca="false">'Single Layer High Quality'!C163</f>
        <v>0</v>
      </c>
      <c r="AX30" s="119" t="n">
        <f aca="false">'Single Layer High Quality'!D163</f>
        <v>0</v>
      </c>
      <c r="AY30" s="120" t="n">
        <f aca="false">'Single Layer High Quality'!E163</f>
        <v>0</v>
      </c>
      <c r="AZ30" s="106"/>
      <c r="BA30" s="126" t="e">
        <f aca="false">AP30/AF30</f>
        <v>#DIV/0!</v>
      </c>
      <c r="BB30" s="127" t="e">
        <f aca="false">AQ30/AG30</f>
        <v>#DIV/0!</v>
      </c>
      <c r="BC30" s="128" t="e">
        <f aca="false">AR30/AH30</f>
        <v>#DIV/0!</v>
      </c>
      <c r="BD30" s="69"/>
      <c r="BE30" s="129" t="n">
        <f aca="false">ABS(AB30-AL30)+ABS(AC30-AM30)+ABS(AD30-AN30)+ABS(AE30-AO30)</f>
        <v>0</v>
      </c>
      <c r="BF30" s="174"/>
      <c r="BG30" s="171"/>
      <c r="BH30" s="215"/>
      <c r="BI30" s="171"/>
      <c r="BJ30" s="171"/>
      <c r="BK30" s="171" t="n">
        <f aca="false">AL30+AV30</f>
        <v>0</v>
      </c>
    </row>
    <row r="31" customFormat="false" ht="12.75" hidden="false" customHeight="false" outlineLevel="0" collapsed="false">
      <c r="A31" s="79"/>
      <c r="B31" s="117"/>
      <c r="C31" s="290" t="n">
        <f aca="false">C23</f>
        <v>34</v>
      </c>
      <c r="D31" s="291" t="n">
        <f aca="false">D23</f>
        <v>34</v>
      </c>
      <c r="E31" s="132" t="n">
        <f aca="false">Anchor!B164</f>
        <v>0</v>
      </c>
      <c r="F31" s="133" t="n">
        <f aca="false">Anchor!C164</f>
        <v>0</v>
      </c>
      <c r="G31" s="133" t="n">
        <f aca="false">Anchor!D164</f>
        <v>0</v>
      </c>
      <c r="H31" s="134" t="n">
        <f aca="false">Anchor!E164</f>
        <v>0</v>
      </c>
      <c r="I31" s="105"/>
      <c r="J31" s="132" t="n">
        <f aca="false">Test!B164</f>
        <v>0</v>
      </c>
      <c r="K31" s="133" t="n">
        <f aca="false">Test!C164</f>
        <v>0</v>
      </c>
      <c r="L31" s="133" t="n">
        <f aca="false">Test!D164</f>
        <v>0</v>
      </c>
      <c r="M31" s="134" t="n">
        <f aca="false">Test!E164</f>
        <v>0</v>
      </c>
      <c r="N31" s="215"/>
      <c r="O31" s="135"/>
      <c r="P31" s="136"/>
      <c r="Q31" s="136"/>
      <c r="R31" s="135"/>
      <c r="S31" s="136"/>
      <c r="T31" s="137"/>
      <c r="U31" s="135"/>
      <c r="V31" s="136"/>
      <c r="W31" s="137"/>
      <c r="X31" s="135"/>
      <c r="Y31" s="136"/>
      <c r="Z31" s="137"/>
      <c r="AA31" s="215"/>
      <c r="AB31" s="132" t="n">
        <f aca="false">Anchor!F164</f>
        <v>0</v>
      </c>
      <c r="AC31" s="133" t="n">
        <f aca="false">Anchor!G164</f>
        <v>0</v>
      </c>
      <c r="AD31" s="133" t="n">
        <f aca="false">Anchor!H164</f>
        <v>0</v>
      </c>
      <c r="AE31" s="133" t="n">
        <f aca="false">Anchor!I164</f>
        <v>0</v>
      </c>
      <c r="AF31" s="132" t="n">
        <f aca="false">Anchor!J164</f>
        <v>0</v>
      </c>
      <c r="AG31" s="133" t="n">
        <f aca="false">Anchor!K164</f>
        <v>0</v>
      </c>
      <c r="AH31" s="133" t="n">
        <f aca="false">Anchor!L164</f>
        <v>0</v>
      </c>
      <c r="AI31" s="138" t="n">
        <f aca="false">AF31/3600</f>
        <v>0</v>
      </c>
      <c r="AJ31" s="139" t="n">
        <f aca="false">E31+AB31</f>
        <v>0</v>
      </c>
      <c r="AK31" s="215"/>
      <c r="AL31" s="132" t="n">
        <f aca="false">Test!F164</f>
        <v>0</v>
      </c>
      <c r="AM31" s="133" t="n">
        <f aca="false">Test!G164</f>
        <v>0</v>
      </c>
      <c r="AN31" s="133" t="n">
        <f aca="false">Test!H164</f>
        <v>0</v>
      </c>
      <c r="AO31" s="133" t="n">
        <f aca="false">Test!I164</f>
        <v>0</v>
      </c>
      <c r="AP31" s="132" t="n">
        <f aca="false">Test!J164</f>
        <v>0</v>
      </c>
      <c r="AQ31" s="133" t="n">
        <f aca="false">Test!K164</f>
        <v>0</v>
      </c>
      <c r="AR31" s="133" t="n">
        <f aca="false">Test!L164</f>
        <v>0</v>
      </c>
      <c r="AS31" s="138" t="n">
        <f aca="false">AP31/3600</f>
        <v>0</v>
      </c>
      <c r="AT31" s="139" t="n">
        <f aca="false">J31+AL31</f>
        <v>0</v>
      </c>
      <c r="AU31" s="106"/>
      <c r="AV31" s="118" t="n">
        <f aca="false">'Single Layer High Quality'!B164</f>
        <v>0</v>
      </c>
      <c r="AW31" s="119" t="n">
        <f aca="false">'Single Layer High Quality'!C164</f>
        <v>0</v>
      </c>
      <c r="AX31" s="119" t="n">
        <f aca="false">'Single Layer High Quality'!D164</f>
        <v>0</v>
      </c>
      <c r="AY31" s="120" t="n">
        <f aca="false">'Single Layer High Quality'!E164</f>
        <v>0</v>
      </c>
      <c r="AZ31" s="106"/>
      <c r="BA31" s="140" t="e">
        <f aca="false">AP31/AF31</f>
        <v>#DIV/0!</v>
      </c>
      <c r="BB31" s="141" t="e">
        <f aca="false">AQ31/AG31</f>
        <v>#DIV/0!</v>
      </c>
      <c r="BC31" s="142" t="e">
        <f aca="false">AR31/AH31</f>
        <v>#DIV/0!</v>
      </c>
      <c r="BD31" s="69"/>
      <c r="BE31" s="143" t="n">
        <f aca="false">ABS(AB31-AL31)+ABS(AC31-AM31)+ABS(AD31-AN31)+ABS(AE31-AO31)</f>
        <v>0</v>
      </c>
      <c r="BF31" s="174"/>
      <c r="BG31" s="171"/>
      <c r="BH31" s="215"/>
      <c r="BI31" s="171"/>
      <c r="BJ31" s="171"/>
      <c r="BK31" s="171" t="n">
        <f aca="false">AL31+AV31</f>
        <v>0</v>
      </c>
    </row>
    <row r="32" customFormat="false" ht="12" hidden="false" customHeight="false" outlineLevel="0" collapsed="false">
      <c r="A32" s="79"/>
      <c r="B32" s="117"/>
      <c r="C32" s="288" t="n">
        <f aca="false">C24</f>
        <v>22</v>
      </c>
      <c r="D32" s="289" t="n">
        <f aca="false">D24</f>
        <v>24</v>
      </c>
      <c r="E32" s="102" t="n">
        <f aca="false">Anchor!B165</f>
        <v>0</v>
      </c>
      <c r="F32" s="103" t="n">
        <f aca="false">Anchor!C165</f>
        <v>0</v>
      </c>
      <c r="G32" s="103" t="n">
        <f aca="false">Anchor!D165</f>
        <v>0</v>
      </c>
      <c r="H32" s="104" t="n">
        <f aca="false">Anchor!E165</f>
        <v>0</v>
      </c>
      <c r="I32" s="105"/>
      <c r="J32" s="102" t="n">
        <f aca="false">Test!B165</f>
        <v>0</v>
      </c>
      <c r="K32" s="103" t="n">
        <f aca="false">Test!C165</f>
        <v>0</v>
      </c>
      <c r="L32" s="103" t="n">
        <f aca="false">Test!D165</f>
        <v>0</v>
      </c>
      <c r="M32" s="104" t="n">
        <f aca="false">Test!E165</f>
        <v>0</v>
      </c>
      <c r="N32" s="215"/>
      <c r="O32" s="107" t="e">
        <f aca="false">bdrate($AJ32:$AJ35,F32:F35,$AT32:$AT35,K32:K35)</f>
        <v>#VALUE!</v>
      </c>
      <c r="P32" s="108" t="e">
        <f aca="false">bdrate($AJ32:$AJ35,G32:G35,$AT32:$AT35,L32:L35)</f>
        <v>#VALUE!</v>
      </c>
      <c r="Q32" s="108" t="e">
        <f aca="false">bdrate($AJ32:$AJ35,H32:H35,$AT32:$AT35,M32:M35)</f>
        <v>#VALUE!</v>
      </c>
      <c r="R32" s="107" t="e">
        <f aca="false">bdrate($AV32:$AV35,AW32:AW35,$AT32:$AT35,K32:K35)</f>
        <v>#VALUE!</v>
      </c>
      <c r="S32" s="108" t="e">
        <f aca="false">bdrate($AV32:$AV35,AX32:AX35,$AT32:$AT35,L32:L35)</f>
        <v>#VALUE!</v>
      </c>
      <c r="T32" s="109" t="e">
        <f aca="false">bdrate($AV32:$AV35,AY32:AY35,$AT32:$AT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107" t="e">
        <f aca="false">bdrate($AV32:$AV35,AW32:AW35,$AJ32:$AJ35,F32:F35)</f>
        <v>#VALUE!</v>
      </c>
      <c r="Y32" s="108" t="e">
        <f aca="false">bdrate($AV32:$AV35,AX32:AX35,$AJ32:$AJ35,G32:G35)</f>
        <v>#VALUE!</v>
      </c>
      <c r="Z32" s="109" t="e">
        <f aca="false">bdrate($AV32:$AV35,AY32:AY35,$AJ32:$AJ35,H32:H35)</f>
        <v>#VALUE!</v>
      </c>
      <c r="AA32" s="215"/>
      <c r="AB32" s="102" t="n">
        <f aca="false">Anchor!F165</f>
        <v>0</v>
      </c>
      <c r="AC32" s="103" t="n">
        <f aca="false">Anchor!G165</f>
        <v>0</v>
      </c>
      <c r="AD32" s="103" t="n">
        <f aca="false">Anchor!H165</f>
        <v>0</v>
      </c>
      <c r="AE32" s="103" t="n">
        <f aca="false">Anchor!I165</f>
        <v>0</v>
      </c>
      <c r="AF32" s="102" t="n">
        <f aca="false">Anchor!J165</f>
        <v>0</v>
      </c>
      <c r="AG32" s="103" t="n">
        <f aca="false">Anchor!K165</f>
        <v>0</v>
      </c>
      <c r="AH32" s="103" t="n">
        <f aca="false">Anchor!L165</f>
        <v>0</v>
      </c>
      <c r="AI32" s="110" t="n">
        <f aca="false">AF32/3600</f>
        <v>0</v>
      </c>
      <c r="AJ32" s="111" t="n">
        <f aca="false">E32+AB32</f>
        <v>0</v>
      </c>
      <c r="AK32" s="215"/>
      <c r="AL32" s="102" t="n">
        <f aca="false">Test!F165</f>
        <v>0</v>
      </c>
      <c r="AM32" s="103" t="n">
        <f aca="false">Test!G165</f>
        <v>0</v>
      </c>
      <c r="AN32" s="103" t="n">
        <f aca="false">Test!H165</f>
        <v>0</v>
      </c>
      <c r="AO32" s="103" t="n">
        <f aca="false">Test!I165</f>
        <v>0</v>
      </c>
      <c r="AP32" s="102" t="n">
        <f aca="false">Test!J165</f>
        <v>0</v>
      </c>
      <c r="AQ32" s="103" t="n">
        <f aca="false">Test!K165</f>
        <v>0</v>
      </c>
      <c r="AR32" s="103" t="n">
        <f aca="false">Test!L165</f>
        <v>0</v>
      </c>
      <c r="AS32" s="110" t="n">
        <f aca="false">AP32/3600</f>
        <v>0</v>
      </c>
      <c r="AT32" s="111" t="n">
        <f aca="false">J32+AL32</f>
        <v>0</v>
      </c>
      <c r="AU32" s="106"/>
      <c r="AV32" s="102" t="n">
        <f aca="false">'Single Layer High Quality'!B165</f>
        <v>0</v>
      </c>
      <c r="AW32" s="103" t="n">
        <f aca="false">'Single Layer High Quality'!C165</f>
        <v>0</v>
      </c>
      <c r="AX32" s="103" t="n">
        <f aca="false">'Single Layer High Quality'!D165</f>
        <v>0</v>
      </c>
      <c r="AY32" s="104" t="n">
        <f aca="false">'Single Layer High Quality'!E165</f>
        <v>0</v>
      </c>
      <c r="AZ32" s="106"/>
      <c r="BA32" s="112" t="e">
        <f aca="false">AP32/AF32</f>
        <v>#DIV/0!</v>
      </c>
      <c r="BB32" s="113" t="e">
        <f aca="false">AQ32/AG32</f>
        <v>#DIV/0!</v>
      </c>
      <c r="BC32" s="114" t="e">
        <f aca="false">AR32/AH32</f>
        <v>#DIV/0!</v>
      </c>
      <c r="BD32" s="69"/>
      <c r="BE32" s="129" t="n">
        <f aca="false">ABS(AB32-AL32)+ABS(AC32-AM32)+ABS(AD32-AN32)+ABS(AE32-AO32)</f>
        <v>0</v>
      </c>
      <c r="BF32" s="174"/>
      <c r="BG32" s="171"/>
      <c r="BH32" s="215"/>
      <c r="BI32" s="171"/>
      <c r="BJ32" s="171"/>
      <c r="BK32" s="171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9"/>
      <c r="B33" s="117"/>
      <c r="C33" s="270" t="n">
        <f aca="false">C25</f>
        <v>26</v>
      </c>
      <c r="D33" s="275" t="n">
        <f aca="false">D25</f>
        <v>28</v>
      </c>
      <c r="E33" s="118" t="n">
        <f aca="false">Anchor!B166</f>
        <v>0</v>
      </c>
      <c r="F33" s="119" t="n">
        <f aca="false">Anchor!C166</f>
        <v>0</v>
      </c>
      <c r="G33" s="119" t="n">
        <f aca="false">Anchor!D166</f>
        <v>0</v>
      </c>
      <c r="H33" s="120" t="n">
        <f aca="false">Anchor!E166</f>
        <v>0</v>
      </c>
      <c r="I33" s="105"/>
      <c r="J33" s="118" t="n">
        <f aca="false">Test!B166</f>
        <v>0</v>
      </c>
      <c r="K33" s="119" t="n">
        <f aca="false">Test!C166</f>
        <v>0</v>
      </c>
      <c r="L33" s="119" t="n">
        <f aca="false">Test!D166</f>
        <v>0</v>
      </c>
      <c r="M33" s="120" t="n">
        <f aca="false">Test!E166</f>
        <v>0</v>
      </c>
      <c r="N33" s="215"/>
      <c r="O33" s="121"/>
      <c r="P33" s="122"/>
      <c r="Q33" s="122"/>
      <c r="R33" s="121"/>
      <c r="S33" s="122"/>
      <c r="T33" s="123"/>
      <c r="U33" s="121"/>
      <c r="V33" s="122"/>
      <c r="W33" s="123"/>
      <c r="X33" s="121"/>
      <c r="Y33" s="122"/>
      <c r="Z33" s="123"/>
      <c r="AA33" s="215"/>
      <c r="AB33" s="118" t="n">
        <f aca="false">Anchor!F166</f>
        <v>0</v>
      </c>
      <c r="AC33" s="119" t="n">
        <f aca="false">Anchor!G166</f>
        <v>0</v>
      </c>
      <c r="AD33" s="119" t="n">
        <f aca="false">Anchor!H166</f>
        <v>0</v>
      </c>
      <c r="AE33" s="119" t="n">
        <f aca="false">Anchor!I166</f>
        <v>0</v>
      </c>
      <c r="AF33" s="118" t="n">
        <f aca="false">Anchor!J166</f>
        <v>0</v>
      </c>
      <c r="AG33" s="119" t="n">
        <f aca="false">Anchor!K166</f>
        <v>0</v>
      </c>
      <c r="AH33" s="119" t="n">
        <f aca="false">Anchor!L166</f>
        <v>0</v>
      </c>
      <c r="AI33" s="124" t="n">
        <f aca="false">AF33/3600</f>
        <v>0</v>
      </c>
      <c r="AJ33" s="125" t="n">
        <f aca="false">E33+AB33</f>
        <v>0</v>
      </c>
      <c r="AK33" s="215"/>
      <c r="AL33" s="118" t="n">
        <f aca="false">Test!F166</f>
        <v>0</v>
      </c>
      <c r="AM33" s="119" t="n">
        <f aca="false">Test!G166</f>
        <v>0</v>
      </c>
      <c r="AN33" s="119" t="n">
        <f aca="false">Test!H166</f>
        <v>0</v>
      </c>
      <c r="AO33" s="119" t="n">
        <f aca="false">Test!I166</f>
        <v>0</v>
      </c>
      <c r="AP33" s="118" t="n">
        <f aca="false">Test!J166</f>
        <v>0</v>
      </c>
      <c r="AQ33" s="119" t="n">
        <f aca="false">Test!K166</f>
        <v>0</v>
      </c>
      <c r="AR33" s="119" t="n">
        <f aca="false">Test!L166</f>
        <v>0</v>
      </c>
      <c r="AS33" s="124" t="n">
        <f aca="false">AP33/3600</f>
        <v>0</v>
      </c>
      <c r="AT33" s="125" t="n">
        <f aca="false">J33+AL33</f>
        <v>0</v>
      </c>
      <c r="AU33" s="106"/>
      <c r="AV33" s="118" t="n">
        <f aca="false">'Single Layer High Quality'!B166</f>
        <v>0</v>
      </c>
      <c r="AW33" s="119" t="n">
        <f aca="false">'Single Layer High Quality'!C166</f>
        <v>0</v>
      </c>
      <c r="AX33" s="119" t="n">
        <f aca="false">'Single Layer High Quality'!D166</f>
        <v>0</v>
      </c>
      <c r="AY33" s="120" t="n">
        <f aca="false">'Single Layer High Quality'!E166</f>
        <v>0</v>
      </c>
      <c r="AZ33" s="106"/>
      <c r="BA33" s="126" t="e">
        <f aca="false">AP33/AF33</f>
        <v>#DIV/0!</v>
      </c>
      <c r="BB33" s="127" t="e">
        <f aca="false">AQ33/AG33</f>
        <v>#DIV/0!</v>
      </c>
      <c r="BC33" s="128" t="e">
        <f aca="false">AR33/AH33</f>
        <v>#DIV/0!</v>
      </c>
      <c r="BD33" s="69"/>
      <c r="BE33" s="129" t="n">
        <f aca="false">ABS(AB33-AL33)+ABS(AC33-AM33)+ABS(AD33-AN33)+ABS(AE33-AO33)</f>
        <v>0</v>
      </c>
      <c r="BF33" s="174"/>
      <c r="BG33" s="171"/>
      <c r="BH33" s="215"/>
      <c r="BI33" s="171"/>
      <c r="BJ33" s="171"/>
      <c r="BK33" s="171" t="n">
        <f aca="false">AL33+AV33</f>
        <v>0</v>
      </c>
    </row>
    <row r="34" customFormat="false" ht="12" hidden="false" customHeight="false" outlineLevel="0" collapsed="false">
      <c r="A34" s="79"/>
      <c r="B34" s="117"/>
      <c r="C34" s="270" t="n">
        <f aca="false">C26</f>
        <v>30</v>
      </c>
      <c r="D34" s="275" t="n">
        <f aca="false">D26</f>
        <v>32</v>
      </c>
      <c r="E34" s="118" t="n">
        <f aca="false">Anchor!B167</f>
        <v>0</v>
      </c>
      <c r="F34" s="119" t="n">
        <f aca="false">Anchor!C167</f>
        <v>0</v>
      </c>
      <c r="G34" s="119" t="n">
        <f aca="false">Anchor!D167</f>
        <v>0</v>
      </c>
      <c r="H34" s="120" t="n">
        <f aca="false">Anchor!E167</f>
        <v>0</v>
      </c>
      <c r="I34" s="105"/>
      <c r="J34" s="118" t="n">
        <f aca="false">Test!B167</f>
        <v>0</v>
      </c>
      <c r="K34" s="119" t="n">
        <f aca="false">Test!C167</f>
        <v>0</v>
      </c>
      <c r="L34" s="119" t="n">
        <f aca="false">Test!D167</f>
        <v>0</v>
      </c>
      <c r="M34" s="120" t="n">
        <f aca="false">Test!E167</f>
        <v>0</v>
      </c>
      <c r="N34" s="215"/>
      <c r="O34" s="121"/>
      <c r="P34" s="122"/>
      <c r="Q34" s="122"/>
      <c r="R34" s="121"/>
      <c r="S34" s="122"/>
      <c r="T34" s="123"/>
      <c r="U34" s="121"/>
      <c r="V34" s="122"/>
      <c r="W34" s="123"/>
      <c r="X34" s="121"/>
      <c r="Y34" s="122"/>
      <c r="Z34" s="123"/>
      <c r="AA34" s="215"/>
      <c r="AB34" s="118" t="n">
        <f aca="false">Anchor!F167</f>
        <v>0</v>
      </c>
      <c r="AC34" s="119" t="n">
        <f aca="false">Anchor!G167</f>
        <v>0</v>
      </c>
      <c r="AD34" s="119" t="n">
        <f aca="false">Anchor!H167</f>
        <v>0</v>
      </c>
      <c r="AE34" s="119" t="n">
        <f aca="false">Anchor!I167</f>
        <v>0</v>
      </c>
      <c r="AF34" s="118" t="n">
        <f aca="false">Anchor!J167</f>
        <v>0</v>
      </c>
      <c r="AG34" s="119" t="n">
        <f aca="false">Anchor!K167</f>
        <v>0</v>
      </c>
      <c r="AH34" s="119" t="n">
        <f aca="false">Anchor!L167</f>
        <v>0</v>
      </c>
      <c r="AI34" s="124" t="n">
        <f aca="false">AF34/3600</f>
        <v>0</v>
      </c>
      <c r="AJ34" s="125" t="n">
        <f aca="false">E34+AB34</f>
        <v>0</v>
      </c>
      <c r="AK34" s="215"/>
      <c r="AL34" s="118" t="n">
        <f aca="false">Test!F167</f>
        <v>0</v>
      </c>
      <c r="AM34" s="119" t="n">
        <f aca="false">Test!G167</f>
        <v>0</v>
      </c>
      <c r="AN34" s="119" t="n">
        <f aca="false">Test!H167</f>
        <v>0</v>
      </c>
      <c r="AO34" s="119" t="n">
        <f aca="false">Test!I167</f>
        <v>0</v>
      </c>
      <c r="AP34" s="118" t="n">
        <f aca="false">Test!J167</f>
        <v>0</v>
      </c>
      <c r="AQ34" s="119" t="n">
        <f aca="false">Test!K167</f>
        <v>0</v>
      </c>
      <c r="AR34" s="119" t="n">
        <f aca="false">Test!L167</f>
        <v>0</v>
      </c>
      <c r="AS34" s="124" t="n">
        <f aca="false">AP34/3600</f>
        <v>0</v>
      </c>
      <c r="AT34" s="125" t="n">
        <f aca="false">J34+AL34</f>
        <v>0</v>
      </c>
      <c r="AU34" s="106"/>
      <c r="AV34" s="118" t="n">
        <f aca="false">'Single Layer High Quality'!B167</f>
        <v>0</v>
      </c>
      <c r="AW34" s="119" t="n">
        <f aca="false">'Single Layer High Quality'!C167</f>
        <v>0</v>
      </c>
      <c r="AX34" s="119" t="n">
        <f aca="false">'Single Layer High Quality'!D167</f>
        <v>0</v>
      </c>
      <c r="AY34" s="120" t="n">
        <f aca="false">'Single Layer High Quality'!E167</f>
        <v>0</v>
      </c>
      <c r="AZ34" s="106"/>
      <c r="BA34" s="126" t="e">
        <f aca="false">AP34/AF34</f>
        <v>#DIV/0!</v>
      </c>
      <c r="BB34" s="127" t="e">
        <f aca="false">AQ34/AG34</f>
        <v>#DIV/0!</v>
      </c>
      <c r="BC34" s="128" t="e">
        <f aca="false">AR34/AH34</f>
        <v>#DIV/0!</v>
      </c>
      <c r="BD34" s="69"/>
      <c r="BE34" s="129" t="n">
        <f aca="false">ABS(AB34-AL34)+ABS(AC34-AM34)+ABS(AD34-AN34)+ABS(AE34-AO34)</f>
        <v>0</v>
      </c>
      <c r="BF34" s="174"/>
      <c r="BG34" s="171"/>
      <c r="BH34" s="215"/>
      <c r="BI34" s="171"/>
      <c r="BJ34" s="171"/>
      <c r="BK34" s="171" t="n">
        <f aca="false">AL34+AV34</f>
        <v>0</v>
      </c>
    </row>
    <row r="35" customFormat="false" ht="12.75" hidden="false" customHeight="false" outlineLevel="0" collapsed="false">
      <c r="A35" s="79"/>
      <c r="B35" s="117"/>
      <c r="C35" s="290" t="n">
        <f aca="false">C27</f>
        <v>34</v>
      </c>
      <c r="D35" s="291" t="n">
        <f aca="false">D27</f>
        <v>36</v>
      </c>
      <c r="E35" s="132" t="n">
        <f aca="false">Anchor!B168</f>
        <v>0</v>
      </c>
      <c r="F35" s="133" t="n">
        <f aca="false">Anchor!C168</f>
        <v>0</v>
      </c>
      <c r="G35" s="133" t="n">
        <f aca="false">Anchor!D168</f>
        <v>0</v>
      </c>
      <c r="H35" s="134" t="n">
        <f aca="false">Anchor!E168</f>
        <v>0</v>
      </c>
      <c r="I35" s="105"/>
      <c r="J35" s="132" t="n">
        <f aca="false">Test!B168</f>
        <v>0</v>
      </c>
      <c r="K35" s="133" t="n">
        <f aca="false">Test!C168</f>
        <v>0</v>
      </c>
      <c r="L35" s="133" t="n">
        <f aca="false">Test!D168</f>
        <v>0</v>
      </c>
      <c r="M35" s="134" t="n">
        <f aca="false">Test!E168</f>
        <v>0</v>
      </c>
      <c r="N35" s="215"/>
      <c r="O35" s="135"/>
      <c r="P35" s="136"/>
      <c r="Q35" s="136"/>
      <c r="R35" s="135"/>
      <c r="S35" s="136"/>
      <c r="T35" s="137"/>
      <c r="U35" s="135"/>
      <c r="V35" s="136"/>
      <c r="W35" s="137"/>
      <c r="X35" s="135"/>
      <c r="Y35" s="136"/>
      <c r="Z35" s="137"/>
      <c r="AA35" s="215"/>
      <c r="AB35" s="132" t="n">
        <f aca="false">Anchor!F168</f>
        <v>0</v>
      </c>
      <c r="AC35" s="133" t="n">
        <f aca="false">Anchor!G168</f>
        <v>0</v>
      </c>
      <c r="AD35" s="133" t="n">
        <f aca="false">Anchor!H168</f>
        <v>0</v>
      </c>
      <c r="AE35" s="133" t="n">
        <f aca="false">Anchor!I168</f>
        <v>0</v>
      </c>
      <c r="AF35" s="132" t="n">
        <f aca="false">Anchor!J168</f>
        <v>0</v>
      </c>
      <c r="AG35" s="133" t="n">
        <f aca="false">Anchor!K168</f>
        <v>0</v>
      </c>
      <c r="AH35" s="133" t="n">
        <f aca="false">Anchor!L168</f>
        <v>0</v>
      </c>
      <c r="AI35" s="138" t="n">
        <f aca="false">AF35/3600</f>
        <v>0</v>
      </c>
      <c r="AJ35" s="139" t="n">
        <f aca="false">E35+AB35</f>
        <v>0</v>
      </c>
      <c r="AK35" s="215"/>
      <c r="AL35" s="132" t="n">
        <f aca="false">Test!F168</f>
        <v>0</v>
      </c>
      <c r="AM35" s="133" t="n">
        <f aca="false">Test!G168</f>
        <v>0</v>
      </c>
      <c r="AN35" s="133" t="n">
        <f aca="false">Test!H168</f>
        <v>0</v>
      </c>
      <c r="AO35" s="133" t="n">
        <f aca="false">Test!I168</f>
        <v>0</v>
      </c>
      <c r="AP35" s="132" t="n">
        <f aca="false">Test!J168</f>
        <v>0</v>
      </c>
      <c r="AQ35" s="133" t="n">
        <f aca="false">Test!K168</f>
        <v>0</v>
      </c>
      <c r="AR35" s="133" t="n">
        <f aca="false">Test!L168</f>
        <v>0</v>
      </c>
      <c r="AS35" s="138" t="n">
        <f aca="false">AP35/3600</f>
        <v>0</v>
      </c>
      <c r="AT35" s="139" t="n">
        <f aca="false">J35+AL35</f>
        <v>0</v>
      </c>
      <c r="AU35" s="106"/>
      <c r="AV35" s="132" t="n">
        <f aca="false">'Single Layer High Quality'!B168</f>
        <v>0</v>
      </c>
      <c r="AW35" s="133" t="n">
        <f aca="false">'Single Layer High Quality'!C168</f>
        <v>0</v>
      </c>
      <c r="AX35" s="133" t="n">
        <f aca="false">'Single Layer High Quality'!D168</f>
        <v>0</v>
      </c>
      <c r="AY35" s="134" t="n">
        <f aca="false">'Single Layer High Quality'!E168</f>
        <v>0</v>
      </c>
      <c r="AZ35" s="106"/>
      <c r="BA35" s="140" t="e">
        <f aca="false">AP35/AF35</f>
        <v>#DIV/0!</v>
      </c>
      <c r="BB35" s="141" t="e">
        <f aca="false">AQ35/AG35</f>
        <v>#DIV/0!</v>
      </c>
      <c r="BC35" s="142" t="e">
        <f aca="false">AR35/AH35</f>
        <v>#DIV/0!</v>
      </c>
      <c r="BD35" s="69"/>
      <c r="BE35" s="129" t="n">
        <f aca="false">ABS(AB35-AL35)+ABS(AC35-AM35)+ABS(AD35-AN35)+ABS(AE35-AO35)</f>
        <v>0</v>
      </c>
      <c r="BF35" s="174"/>
      <c r="BG35" s="171"/>
      <c r="BH35" s="215"/>
      <c r="BI35" s="171"/>
      <c r="BJ35" s="171"/>
      <c r="BK35" s="171" t="n">
        <f aca="false">AL35+AV35</f>
        <v>0</v>
      </c>
    </row>
    <row r="36" customFormat="false" ht="12" hidden="false" customHeight="false" outlineLevel="0" collapsed="false">
      <c r="A36" s="79"/>
      <c r="B36" s="100" t="s">
        <v>99</v>
      </c>
      <c r="C36" s="288" t="n">
        <f aca="false">C28</f>
        <v>22</v>
      </c>
      <c r="D36" s="289" t="n">
        <f aca="false">D28</f>
        <v>22</v>
      </c>
      <c r="E36" s="102" t="n">
        <f aca="false">Anchor!B169</f>
        <v>0</v>
      </c>
      <c r="F36" s="103" t="n">
        <f aca="false">Anchor!C169</f>
        <v>0</v>
      </c>
      <c r="G36" s="103" t="n">
        <f aca="false">Anchor!D169</f>
        <v>0</v>
      </c>
      <c r="H36" s="104" t="n">
        <f aca="false">Anchor!E169</f>
        <v>0</v>
      </c>
      <c r="I36" s="105"/>
      <c r="J36" s="102" t="n">
        <f aca="false">Test!B169</f>
        <v>0</v>
      </c>
      <c r="K36" s="103" t="n">
        <f aca="false">Test!C169</f>
        <v>0</v>
      </c>
      <c r="L36" s="103" t="n">
        <f aca="false">Test!D169</f>
        <v>0</v>
      </c>
      <c r="M36" s="104" t="n">
        <f aca="false">Test!E169</f>
        <v>0</v>
      </c>
      <c r="N36" s="215"/>
      <c r="O36" s="107" t="e">
        <f aca="false">bdrate($AJ36:$AJ39,F36:F39,$AT36:$AT39,K36:K39)</f>
        <v>#VALUE!</v>
      </c>
      <c r="P36" s="108" t="e">
        <f aca="false">bdrate($AJ36:$AJ39,G36:G39,$AT36:$AT39,L36:L39)</f>
        <v>#VALUE!</v>
      </c>
      <c r="Q36" s="108" t="e">
        <f aca="false">bdrate($AJ36:$AJ39,H36:H39,$AT36:$AT39,M36:M39)</f>
        <v>#VALUE!</v>
      </c>
      <c r="R36" s="107" t="e">
        <f aca="false">bdrate($AV36:$AV39,AW36:AW39,$AT36:$AT39,K36:K39)</f>
        <v>#VALUE!</v>
      </c>
      <c r="S36" s="108" t="e">
        <f aca="false">bdrate($AV36:$AV39,AX36:AX39,$AT36:$AT39,L36:L39)</f>
        <v>#VALUE!</v>
      </c>
      <c r="T36" s="109" t="e">
        <f aca="false">bdrate($AV36:$AV39,AY36:AY39,$AT36:$AT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107" t="e">
        <f aca="false">bdrate($AV36:$AV39,AW36:AW39,$AJ36:$AJ39,F36:F39)</f>
        <v>#VALUE!</v>
      </c>
      <c r="Y36" s="108" t="e">
        <f aca="false">bdrate($AV36:$AV39,AX36:AX39,$AJ36:$AJ39,G36:G39)</f>
        <v>#VALUE!</v>
      </c>
      <c r="Z36" s="109" t="e">
        <f aca="false">bdrate($AV36:$AV39,AY36:AY39,$AJ36:$AJ39,H36:H39)</f>
        <v>#VALUE!</v>
      </c>
      <c r="AA36" s="215"/>
      <c r="AB36" s="102" t="n">
        <f aca="false">Anchor!F169</f>
        <v>0</v>
      </c>
      <c r="AC36" s="103" t="n">
        <f aca="false">Anchor!G169</f>
        <v>0</v>
      </c>
      <c r="AD36" s="103" t="n">
        <f aca="false">Anchor!H169</f>
        <v>0</v>
      </c>
      <c r="AE36" s="103" t="n">
        <f aca="false">Anchor!I169</f>
        <v>0</v>
      </c>
      <c r="AF36" s="102" t="n">
        <f aca="false">Anchor!J169</f>
        <v>0</v>
      </c>
      <c r="AG36" s="103" t="n">
        <f aca="false">Anchor!K169</f>
        <v>0</v>
      </c>
      <c r="AH36" s="103" t="n">
        <f aca="false">Anchor!L169</f>
        <v>0</v>
      </c>
      <c r="AI36" s="110" t="n">
        <f aca="false">AF36/3600</f>
        <v>0</v>
      </c>
      <c r="AJ36" s="111" t="n">
        <f aca="false">E36+AB36</f>
        <v>0</v>
      </c>
      <c r="AK36" s="215"/>
      <c r="AL36" s="102" t="n">
        <f aca="false">Test!F169</f>
        <v>0</v>
      </c>
      <c r="AM36" s="103" t="n">
        <f aca="false">Test!G169</f>
        <v>0</v>
      </c>
      <c r="AN36" s="103" t="n">
        <f aca="false">Test!H169</f>
        <v>0</v>
      </c>
      <c r="AO36" s="103" t="n">
        <f aca="false">Test!I169</f>
        <v>0</v>
      </c>
      <c r="AP36" s="102" t="n">
        <f aca="false">Test!J169</f>
        <v>0</v>
      </c>
      <c r="AQ36" s="103" t="n">
        <f aca="false">Test!K169</f>
        <v>0</v>
      </c>
      <c r="AR36" s="103" t="n">
        <f aca="false">Test!L169</f>
        <v>0</v>
      </c>
      <c r="AS36" s="110" t="n">
        <f aca="false">AP36/3600</f>
        <v>0</v>
      </c>
      <c r="AT36" s="111" t="n">
        <f aca="false">J36+AL36</f>
        <v>0</v>
      </c>
      <c r="AU36" s="106"/>
      <c r="AV36" s="118" t="n">
        <f aca="false">'Single Layer High Quality'!B169</f>
        <v>0</v>
      </c>
      <c r="AW36" s="119" t="n">
        <f aca="false">'Single Layer High Quality'!C169</f>
        <v>0</v>
      </c>
      <c r="AX36" s="119" t="n">
        <f aca="false">'Single Layer High Quality'!D169</f>
        <v>0</v>
      </c>
      <c r="AY36" s="120" t="n">
        <f aca="false">'Single Layer High Quality'!E169</f>
        <v>0</v>
      </c>
      <c r="AZ36" s="106"/>
      <c r="BA36" s="112" t="e">
        <f aca="false">AP36/AF36</f>
        <v>#DIV/0!</v>
      </c>
      <c r="BB36" s="113" t="e">
        <f aca="false">AQ36/AG36</f>
        <v>#DIV/0!</v>
      </c>
      <c r="BC36" s="114" t="e">
        <f aca="false">AR36/AH36</f>
        <v>#DIV/0!</v>
      </c>
      <c r="BD36" s="69"/>
      <c r="BE36" s="115" t="n">
        <f aca="false">ABS(AB36-AL36)+ABS(AC36-AM36)+ABS(AD36-AN36)+ABS(AE36-AO36)</f>
        <v>0</v>
      </c>
      <c r="BF36" s="174"/>
      <c r="BG36" s="171"/>
      <c r="BH36" s="215"/>
      <c r="BI36" s="171"/>
      <c r="BJ36" s="171"/>
      <c r="BK36" s="171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9"/>
      <c r="B37" s="117"/>
      <c r="C37" s="270" t="n">
        <f aca="false">C29</f>
        <v>26</v>
      </c>
      <c r="D37" s="275" t="n">
        <f aca="false">D29</f>
        <v>26</v>
      </c>
      <c r="E37" s="118" t="n">
        <f aca="false">Anchor!B170</f>
        <v>0</v>
      </c>
      <c r="F37" s="119" t="n">
        <f aca="false">Anchor!C170</f>
        <v>0</v>
      </c>
      <c r="G37" s="119" t="n">
        <f aca="false">Anchor!D170</f>
        <v>0</v>
      </c>
      <c r="H37" s="120" t="n">
        <f aca="false">Anchor!E170</f>
        <v>0</v>
      </c>
      <c r="I37" s="105"/>
      <c r="J37" s="118" t="n">
        <f aca="false">Test!B170</f>
        <v>0</v>
      </c>
      <c r="K37" s="119" t="n">
        <f aca="false">Test!C170</f>
        <v>0</v>
      </c>
      <c r="L37" s="119" t="n">
        <f aca="false">Test!D170</f>
        <v>0</v>
      </c>
      <c r="M37" s="120" t="n">
        <f aca="false">Test!E170</f>
        <v>0</v>
      </c>
      <c r="N37" s="215"/>
      <c r="O37" s="121"/>
      <c r="P37" s="122"/>
      <c r="Q37" s="122"/>
      <c r="R37" s="121"/>
      <c r="S37" s="122"/>
      <c r="T37" s="123"/>
      <c r="U37" s="121"/>
      <c r="V37" s="122"/>
      <c r="W37" s="123"/>
      <c r="X37" s="121"/>
      <c r="Y37" s="122"/>
      <c r="Z37" s="123"/>
      <c r="AA37" s="215"/>
      <c r="AB37" s="118" t="n">
        <f aca="false">Anchor!F170</f>
        <v>0</v>
      </c>
      <c r="AC37" s="119" t="n">
        <f aca="false">Anchor!G170</f>
        <v>0</v>
      </c>
      <c r="AD37" s="119" t="n">
        <f aca="false">Anchor!H170</f>
        <v>0</v>
      </c>
      <c r="AE37" s="119" t="n">
        <f aca="false">Anchor!I170</f>
        <v>0</v>
      </c>
      <c r="AF37" s="118" t="n">
        <f aca="false">Anchor!J170</f>
        <v>0</v>
      </c>
      <c r="AG37" s="119" t="n">
        <f aca="false">Anchor!K170</f>
        <v>0</v>
      </c>
      <c r="AH37" s="119" t="n">
        <f aca="false">Anchor!L170</f>
        <v>0</v>
      </c>
      <c r="AI37" s="124" t="n">
        <f aca="false">AF37/3600</f>
        <v>0</v>
      </c>
      <c r="AJ37" s="125" t="n">
        <f aca="false">E37+AB37</f>
        <v>0</v>
      </c>
      <c r="AK37" s="215"/>
      <c r="AL37" s="118" t="n">
        <f aca="false">Test!F170</f>
        <v>0</v>
      </c>
      <c r="AM37" s="119" t="n">
        <f aca="false">Test!G170</f>
        <v>0</v>
      </c>
      <c r="AN37" s="119" t="n">
        <f aca="false">Test!H170</f>
        <v>0</v>
      </c>
      <c r="AO37" s="119" t="n">
        <f aca="false">Test!I170</f>
        <v>0</v>
      </c>
      <c r="AP37" s="118" t="n">
        <f aca="false">Test!J170</f>
        <v>0</v>
      </c>
      <c r="AQ37" s="119" t="n">
        <f aca="false">Test!K170</f>
        <v>0</v>
      </c>
      <c r="AR37" s="119" t="n">
        <f aca="false">Test!L170</f>
        <v>0</v>
      </c>
      <c r="AS37" s="124" t="n">
        <f aca="false">AP37/3600</f>
        <v>0</v>
      </c>
      <c r="AT37" s="125" t="n">
        <f aca="false">J37+AL37</f>
        <v>0</v>
      </c>
      <c r="AU37" s="106"/>
      <c r="AV37" s="118" t="n">
        <f aca="false">'Single Layer High Quality'!B170</f>
        <v>0</v>
      </c>
      <c r="AW37" s="119" t="n">
        <f aca="false">'Single Layer High Quality'!C170</f>
        <v>0</v>
      </c>
      <c r="AX37" s="119" t="n">
        <f aca="false">'Single Layer High Quality'!D170</f>
        <v>0</v>
      </c>
      <c r="AY37" s="120" t="n">
        <f aca="false">'Single Layer High Quality'!E170</f>
        <v>0</v>
      </c>
      <c r="AZ37" s="106"/>
      <c r="BA37" s="126" t="e">
        <f aca="false">AP37/AF37</f>
        <v>#DIV/0!</v>
      </c>
      <c r="BB37" s="127" t="e">
        <f aca="false">AQ37/AG37</f>
        <v>#DIV/0!</v>
      </c>
      <c r="BC37" s="128" t="e">
        <f aca="false">AR37/AH37</f>
        <v>#DIV/0!</v>
      </c>
      <c r="BD37" s="69"/>
      <c r="BE37" s="129" t="n">
        <f aca="false">ABS(AB37-AL37)+ABS(AC37-AM37)+ABS(AD37-AN37)+ABS(AE37-AO37)</f>
        <v>0</v>
      </c>
      <c r="BF37" s="174"/>
      <c r="BG37" s="171"/>
      <c r="BH37" s="215"/>
      <c r="BI37" s="171"/>
      <c r="BJ37" s="171"/>
      <c r="BK37" s="171" t="n">
        <f aca="false">AL37+AV37</f>
        <v>0</v>
      </c>
    </row>
    <row r="38" customFormat="false" ht="12" hidden="false" customHeight="false" outlineLevel="0" collapsed="false">
      <c r="A38" s="79"/>
      <c r="B38" s="117"/>
      <c r="C38" s="270" t="n">
        <f aca="false">C30</f>
        <v>30</v>
      </c>
      <c r="D38" s="275" t="n">
        <f aca="false">D30</f>
        <v>30</v>
      </c>
      <c r="E38" s="118" t="n">
        <f aca="false">Anchor!B171</f>
        <v>0</v>
      </c>
      <c r="F38" s="119" t="n">
        <f aca="false">Anchor!C171</f>
        <v>0</v>
      </c>
      <c r="G38" s="119" t="n">
        <f aca="false">Anchor!D171</f>
        <v>0</v>
      </c>
      <c r="H38" s="120" t="n">
        <f aca="false">Anchor!E171</f>
        <v>0</v>
      </c>
      <c r="I38" s="105"/>
      <c r="J38" s="118" t="n">
        <f aca="false">Test!B171</f>
        <v>0</v>
      </c>
      <c r="K38" s="119" t="n">
        <f aca="false">Test!C171</f>
        <v>0</v>
      </c>
      <c r="L38" s="119" t="n">
        <f aca="false">Test!D171</f>
        <v>0</v>
      </c>
      <c r="M38" s="120" t="n">
        <f aca="false">Test!E171</f>
        <v>0</v>
      </c>
      <c r="N38" s="215"/>
      <c r="O38" s="121"/>
      <c r="P38" s="122"/>
      <c r="Q38" s="122"/>
      <c r="R38" s="121"/>
      <c r="S38" s="122"/>
      <c r="T38" s="123"/>
      <c r="U38" s="121"/>
      <c r="V38" s="122"/>
      <c r="W38" s="123"/>
      <c r="X38" s="121"/>
      <c r="Y38" s="122"/>
      <c r="Z38" s="123"/>
      <c r="AA38" s="215"/>
      <c r="AB38" s="118" t="n">
        <f aca="false">Anchor!F171</f>
        <v>0</v>
      </c>
      <c r="AC38" s="119" t="n">
        <f aca="false">Anchor!G171</f>
        <v>0</v>
      </c>
      <c r="AD38" s="119" t="n">
        <f aca="false">Anchor!H171</f>
        <v>0</v>
      </c>
      <c r="AE38" s="119" t="n">
        <f aca="false">Anchor!I171</f>
        <v>0</v>
      </c>
      <c r="AF38" s="118" t="n">
        <f aca="false">Anchor!J171</f>
        <v>0</v>
      </c>
      <c r="AG38" s="119" t="n">
        <f aca="false">Anchor!K171</f>
        <v>0</v>
      </c>
      <c r="AH38" s="119" t="n">
        <f aca="false">Anchor!L171</f>
        <v>0</v>
      </c>
      <c r="AI38" s="124" t="n">
        <f aca="false">AF38/3600</f>
        <v>0</v>
      </c>
      <c r="AJ38" s="125" t="n">
        <f aca="false">E38+AB38</f>
        <v>0</v>
      </c>
      <c r="AK38" s="215"/>
      <c r="AL38" s="118" t="n">
        <f aca="false">Test!F171</f>
        <v>0</v>
      </c>
      <c r="AM38" s="119" t="n">
        <f aca="false">Test!G171</f>
        <v>0</v>
      </c>
      <c r="AN38" s="119" t="n">
        <f aca="false">Test!H171</f>
        <v>0</v>
      </c>
      <c r="AO38" s="119" t="n">
        <f aca="false">Test!I171</f>
        <v>0</v>
      </c>
      <c r="AP38" s="118" t="n">
        <f aca="false">Test!J171</f>
        <v>0</v>
      </c>
      <c r="AQ38" s="119" t="n">
        <f aca="false">Test!K171</f>
        <v>0</v>
      </c>
      <c r="AR38" s="119" t="n">
        <f aca="false">Test!L171</f>
        <v>0</v>
      </c>
      <c r="AS38" s="124" t="n">
        <f aca="false">AP38/3600</f>
        <v>0</v>
      </c>
      <c r="AT38" s="125" t="n">
        <f aca="false">J38+AL38</f>
        <v>0</v>
      </c>
      <c r="AU38" s="106"/>
      <c r="AV38" s="118" t="n">
        <f aca="false">'Single Layer High Quality'!B171</f>
        <v>0</v>
      </c>
      <c r="AW38" s="119" t="n">
        <f aca="false">'Single Layer High Quality'!C171</f>
        <v>0</v>
      </c>
      <c r="AX38" s="119" t="n">
        <f aca="false">'Single Layer High Quality'!D171</f>
        <v>0</v>
      </c>
      <c r="AY38" s="120" t="n">
        <f aca="false">'Single Layer High Quality'!E171</f>
        <v>0</v>
      </c>
      <c r="AZ38" s="106"/>
      <c r="BA38" s="126" t="e">
        <f aca="false">AP38/AF38</f>
        <v>#DIV/0!</v>
      </c>
      <c r="BB38" s="127" t="e">
        <f aca="false">AQ38/AG38</f>
        <v>#DIV/0!</v>
      </c>
      <c r="BC38" s="128" t="e">
        <f aca="false">AR38/AH38</f>
        <v>#DIV/0!</v>
      </c>
      <c r="BD38" s="69"/>
      <c r="BE38" s="129" t="n">
        <f aca="false">ABS(AB38-AL38)+ABS(AC38-AM38)+ABS(AD38-AN38)+ABS(AE38-AO38)</f>
        <v>0</v>
      </c>
      <c r="BF38" s="174"/>
      <c r="BG38" s="171"/>
      <c r="BH38" s="215"/>
      <c r="BI38" s="171"/>
      <c r="BJ38" s="171"/>
      <c r="BK38" s="171" t="n">
        <f aca="false">AL38+AV38</f>
        <v>0</v>
      </c>
    </row>
    <row r="39" customFormat="false" ht="12.75" hidden="false" customHeight="false" outlineLevel="0" collapsed="false">
      <c r="A39" s="79"/>
      <c r="B39" s="117"/>
      <c r="C39" s="290" t="n">
        <f aca="false">C31</f>
        <v>34</v>
      </c>
      <c r="D39" s="291" t="n">
        <f aca="false">D31</f>
        <v>34</v>
      </c>
      <c r="E39" s="132" t="n">
        <f aca="false">Anchor!B172</f>
        <v>0</v>
      </c>
      <c r="F39" s="133" t="n">
        <f aca="false">Anchor!C172</f>
        <v>0</v>
      </c>
      <c r="G39" s="133" t="n">
        <f aca="false">Anchor!D172</f>
        <v>0</v>
      </c>
      <c r="H39" s="134" t="n">
        <f aca="false">Anchor!E172</f>
        <v>0</v>
      </c>
      <c r="I39" s="105"/>
      <c r="J39" s="132" t="n">
        <f aca="false">Test!B172</f>
        <v>0</v>
      </c>
      <c r="K39" s="133" t="n">
        <f aca="false">Test!C172</f>
        <v>0</v>
      </c>
      <c r="L39" s="133" t="n">
        <f aca="false">Test!D172</f>
        <v>0</v>
      </c>
      <c r="M39" s="134" t="n">
        <f aca="false">Test!E172</f>
        <v>0</v>
      </c>
      <c r="N39" s="215"/>
      <c r="O39" s="135"/>
      <c r="P39" s="136"/>
      <c r="Q39" s="136"/>
      <c r="R39" s="135"/>
      <c r="S39" s="136"/>
      <c r="T39" s="137"/>
      <c r="U39" s="135"/>
      <c r="V39" s="136"/>
      <c r="W39" s="137"/>
      <c r="X39" s="135"/>
      <c r="Y39" s="136"/>
      <c r="Z39" s="137"/>
      <c r="AA39" s="215"/>
      <c r="AB39" s="132" t="n">
        <f aca="false">Anchor!F172</f>
        <v>0</v>
      </c>
      <c r="AC39" s="133" t="n">
        <f aca="false">Anchor!G172</f>
        <v>0</v>
      </c>
      <c r="AD39" s="133" t="n">
        <f aca="false">Anchor!H172</f>
        <v>0</v>
      </c>
      <c r="AE39" s="133" t="n">
        <f aca="false">Anchor!I172</f>
        <v>0</v>
      </c>
      <c r="AF39" s="132" t="n">
        <f aca="false">Anchor!J172</f>
        <v>0</v>
      </c>
      <c r="AG39" s="133" t="n">
        <f aca="false">Anchor!K172</f>
        <v>0</v>
      </c>
      <c r="AH39" s="133" t="n">
        <f aca="false">Anchor!L172</f>
        <v>0</v>
      </c>
      <c r="AI39" s="138" t="n">
        <f aca="false">AF39/3600</f>
        <v>0</v>
      </c>
      <c r="AJ39" s="139" t="n">
        <f aca="false">E39+AB39</f>
        <v>0</v>
      </c>
      <c r="AK39" s="215"/>
      <c r="AL39" s="132" t="n">
        <f aca="false">Test!F172</f>
        <v>0</v>
      </c>
      <c r="AM39" s="133" t="n">
        <f aca="false">Test!G172</f>
        <v>0</v>
      </c>
      <c r="AN39" s="133" t="n">
        <f aca="false">Test!H172</f>
        <v>0</v>
      </c>
      <c r="AO39" s="133" t="n">
        <f aca="false">Test!I172</f>
        <v>0</v>
      </c>
      <c r="AP39" s="132" t="n">
        <f aca="false">Test!J172</f>
        <v>0</v>
      </c>
      <c r="AQ39" s="133" t="n">
        <f aca="false">Test!K172</f>
        <v>0</v>
      </c>
      <c r="AR39" s="133" t="n">
        <f aca="false">Test!L172</f>
        <v>0</v>
      </c>
      <c r="AS39" s="138" t="n">
        <f aca="false">AP39/3600</f>
        <v>0</v>
      </c>
      <c r="AT39" s="139" t="n">
        <f aca="false">J39+AL39</f>
        <v>0</v>
      </c>
      <c r="AU39" s="106"/>
      <c r="AV39" s="118" t="n">
        <f aca="false">'Single Layer High Quality'!B172</f>
        <v>0</v>
      </c>
      <c r="AW39" s="119" t="n">
        <f aca="false">'Single Layer High Quality'!C172</f>
        <v>0</v>
      </c>
      <c r="AX39" s="119" t="n">
        <f aca="false">'Single Layer High Quality'!D172</f>
        <v>0</v>
      </c>
      <c r="AY39" s="120" t="n">
        <f aca="false">'Single Layer High Quality'!E172</f>
        <v>0</v>
      </c>
      <c r="AZ39" s="106"/>
      <c r="BA39" s="140" t="e">
        <f aca="false">AP39/AF39</f>
        <v>#DIV/0!</v>
      </c>
      <c r="BB39" s="141" t="e">
        <f aca="false">AQ39/AG39</f>
        <v>#DIV/0!</v>
      </c>
      <c r="BC39" s="142" t="e">
        <f aca="false">AR39/AH39</f>
        <v>#DIV/0!</v>
      </c>
      <c r="BD39" s="69"/>
      <c r="BE39" s="143" t="n">
        <f aca="false">ABS(AB39-AL39)+ABS(AC39-AM39)+ABS(AD39-AN39)+ABS(AE39-AO39)</f>
        <v>0</v>
      </c>
      <c r="BF39" s="174"/>
      <c r="BG39" s="171"/>
      <c r="BH39" s="215"/>
      <c r="BI39" s="171"/>
      <c r="BJ39" s="171"/>
      <c r="BK39" s="171" t="n">
        <f aca="false">AL39+AV39</f>
        <v>0</v>
      </c>
    </row>
    <row r="40" customFormat="false" ht="12" hidden="false" customHeight="false" outlineLevel="0" collapsed="false">
      <c r="A40" s="79"/>
      <c r="B40" s="117"/>
      <c r="C40" s="288" t="n">
        <f aca="false">C32</f>
        <v>22</v>
      </c>
      <c r="D40" s="289" t="n">
        <f aca="false">D32</f>
        <v>24</v>
      </c>
      <c r="E40" s="102" t="n">
        <f aca="false">Anchor!B173</f>
        <v>0</v>
      </c>
      <c r="F40" s="103" t="n">
        <f aca="false">Anchor!C173</f>
        <v>0</v>
      </c>
      <c r="G40" s="103" t="n">
        <f aca="false">Anchor!D173</f>
        <v>0</v>
      </c>
      <c r="H40" s="104" t="n">
        <f aca="false">Anchor!E173</f>
        <v>0</v>
      </c>
      <c r="I40" s="105"/>
      <c r="J40" s="102" t="n">
        <f aca="false">Test!B173</f>
        <v>0</v>
      </c>
      <c r="K40" s="103" t="n">
        <f aca="false">Test!C173</f>
        <v>0</v>
      </c>
      <c r="L40" s="103" t="n">
        <f aca="false">Test!D173</f>
        <v>0</v>
      </c>
      <c r="M40" s="104" t="n">
        <f aca="false">Test!E173</f>
        <v>0</v>
      </c>
      <c r="N40" s="215"/>
      <c r="O40" s="107" t="e">
        <f aca="false">bdrate($AJ40:$AJ43,F40:F43,$AT40:$AT43,K40:K43)</f>
        <v>#VALUE!</v>
      </c>
      <c r="P40" s="108" t="e">
        <f aca="false">bdrate($AJ40:$AJ43,G40:G43,$AT40:$AT43,L40:L43)</f>
        <v>#VALUE!</v>
      </c>
      <c r="Q40" s="108" t="e">
        <f aca="false">bdrate($AJ40:$AJ43,H40:H43,$AT40:$AT43,M40:M43)</f>
        <v>#VALUE!</v>
      </c>
      <c r="R40" s="107" t="e">
        <f aca="false">bdrate($AV40:$AV43,AW40:AW43,$AT40:$AT43,K40:K43)</f>
        <v>#VALUE!</v>
      </c>
      <c r="S40" s="108" t="e">
        <f aca="false">bdrate($AV40:$AV43,AX40:AX43,$AT40:$AT43,L40:L43)</f>
        <v>#VALUE!</v>
      </c>
      <c r="T40" s="109" t="e">
        <f aca="false">bdrate($AV40:$AV43,AY40:AY43,$AT40:$AT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107" t="e">
        <f aca="false">bdrate($AV40:$AV43,AW40:AW43,$AJ40:$AJ43,F40:F43)</f>
        <v>#VALUE!</v>
      </c>
      <c r="Y40" s="108" t="e">
        <f aca="false">bdrate($AV40:$AV43,AX40:AX43,$AJ40:$AJ43,G40:G43)</f>
        <v>#VALUE!</v>
      </c>
      <c r="Z40" s="109" t="e">
        <f aca="false">bdrate($AV40:$AV43,AY40:AY43,$AJ40:$AJ43,H40:H43)</f>
        <v>#VALUE!</v>
      </c>
      <c r="AA40" s="215"/>
      <c r="AB40" s="102" t="n">
        <f aca="false">Anchor!F173</f>
        <v>0</v>
      </c>
      <c r="AC40" s="103" t="n">
        <f aca="false">Anchor!G173</f>
        <v>0</v>
      </c>
      <c r="AD40" s="103" t="n">
        <f aca="false">Anchor!H173</f>
        <v>0</v>
      </c>
      <c r="AE40" s="103" t="n">
        <f aca="false">Anchor!I173</f>
        <v>0</v>
      </c>
      <c r="AF40" s="102" t="n">
        <f aca="false">Anchor!J173</f>
        <v>0</v>
      </c>
      <c r="AG40" s="103" t="n">
        <f aca="false">Anchor!K173</f>
        <v>0</v>
      </c>
      <c r="AH40" s="103" t="n">
        <f aca="false">Anchor!L173</f>
        <v>0</v>
      </c>
      <c r="AI40" s="110" t="n">
        <f aca="false">AF40/3600</f>
        <v>0</v>
      </c>
      <c r="AJ40" s="111" t="n">
        <f aca="false">E40+AB40</f>
        <v>0</v>
      </c>
      <c r="AK40" s="215"/>
      <c r="AL40" s="102" t="n">
        <f aca="false">Test!F173</f>
        <v>0</v>
      </c>
      <c r="AM40" s="103" t="n">
        <f aca="false">Test!G173</f>
        <v>0</v>
      </c>
      <c r="AN40" s="103" t="n">
        <f aca="false">Test!H173</f>
        <v>0</v>
      </c>
      <c r="AO40" s="103" t="n">
        <f aca="false">Test!I173</f>
        <v>0</v>
      </c>
      <c r="AP40" s="102" t="n">
        <f aca="false">Test!J173</f>
        <v>0</v>
      </c>
      <c r="AQ40" s="103" t="n">
        <f aca="false">Test!K173</f>
        <v>0</v>
      </c>
      <c r="AR40" s="103" t="n">
        <f aca="false">Test!L173</f>
        <v>0</v>
      </c>
      <c r="AS40" s="110" t="n">
        <f aca="false">AP40/3600</f>
        <v>0</v>
      </c>
      <c r="AT40" s="111" t="n">
        <f aca="false">J40+AL40</f>
        <v>0</v>
      </c>
      <c r="AU40" s="106"/>
      <c r="AV40" s="102" t="n">
        <f aca="false">'Single Layer High Quality'!B173</f>
        <v>0</v>
      </c>
      <c r="AW40" s="103" t="n">
        <f aca="false">'Single Layer High Quality'!C173</f>
        <v>0</v>
      </c>
      <c r="AX40" s="103" t="n">
        <f aca="false">'Single Layer High Quality'!D173</f>
        <v>0</v>
      </c>
      <c r="AY40" s="104" t="n">
        <f aca="false">'Single Layer High Quality'!E173</f>
        <v>0</v>
      </c>
      <c r="AZ40" s="106"/>
      <c r="BA40" s="112" t="e">
        <f aca="false">AP40/AF40</f>
        <v>#DIV/0!</v>
      </c>
      <c r="BB40" s="113" t="e">
        <f aca="false">AQ40/AG40</f>
        <v>#DIV/0!</v>
      </c>
      <c r="BC40" s="114" t="e">
        <f aca="false">AR40/AH40</f>
        <v>#DIV/0!</v>
      </c>
      <c r="BD40" s="69"/>
      <c r="BE40" s="129" t="n">
        <f aca="false">ABS(AB40-AL40)+ABS(AC40-AM40)+ABS(AD40-AN40)+ABS(AE40-AO40)</f>
        <v>0</v>
      </c>
      <c r="BF40" s="174"/>
      <c r="BG40" s="171"/>
      <c r="BH40" s="215"/>
      <c r="BI40" s="171"/>
      <c r="BJ40" s="171"/>
      <c r="BK40" s="171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9"/>
      <c r="B41" s="117"/>
      <c r="C41" s="270" t="n">
        <f aca="false">C33</f>
        <v>26</v>
      </c>
      <c r="D41" s="275" t="n">
        <f aca="false">D33</f>
        <v>28</v>
      </c>
      <c r="E41" s="118" t="n">
        <f aca="false">Anchor!B174</f>
        <v>0</v>
      </c>
      <c r="F41" s="119" t="n">
        <f aca="false">Anchor!C174</f>
        <v>0</v>
      </c>
      <c r="G41" s="119" t="n">
        <f aca="false">Anchor!D174</f>
        <v>0</v>
      </c>
      <c r="H41" s="120" t="n">
        <f aca="false">Anchor!E174</f>
        <v>0</v>
      </c>
      <c r="I41" s="105"/>
      <c r="J41" s="118" t="n">
        <f aca="false">Test!B174</f>
        <v>0</v>
      </c>
      <c r="K41" s="119" t="n">
        <f aca="false">Test!C174</f>
        <v>0</v>
      </c>
      <c r="L41" s="119" t="n">
        <f aca="false">Test!D174</f>
        <v>0</v>
      </c>
      <c r="M41" s="120" t="n">
        <f aca="false">Test!E174</f>
        <v>0</v>
      </c>
      <c r="N41" s="215"/>
      <c r="O41" s="121"/>
      <c r="P41" s="122"/>
      <c r="Q41" s="122"/>
      <c r="R41" s="121"/>
      <c r="S41" s="122"/>
      <c r="T41" s="123"/>
      <c r="U41" s="121"/>
      <c r="V41" s="122"/>
      <c r="W41" s="123"/>
      <c r="X41" s="121"/>
      <c r="Y41" s="122"/>
      <c r="Z41" s="123"/>
      <c r="AA41" s="215"/>
      <c r="AB41" s="118" t="n">
        <f aca="false">Anchor!F174</f>
        <v>0</v>
      </c>
      <c r="AC41" s="119" t="n">
        <f aca="false">Anchor!G174</f>
        <v>0</v>
      </c>
      <c r="AD41" s="119" t="n">
        <f aca="false">Anchor!H174</f>
        <v>0</v>
      </c>
      <c r="AE41" s="119" t="n">
        <f aca="false">Anchor!I174</f>
        <v>0</v>
      </c>
      <c r="AF41" s="118" t="n">
        <f aca="false">Anchor!J174</f>
        <v>0</v>
      </c>
      <c r="AG41" s="119" t="n">
        <f aca="false">Anchor!K174</f>
        <v>0</v>
      </c>
      <c r="AH41" s="119" t="n">
        <f aca="false">Anchor!L174</f>
        <v>0</v>
      </c>
      <c r="AI41" s="124" t="n">
        <f aca="false">AF41/3600</f>
        <v>0</v>
      </c>
      <c r="AJ41" s="125" t="n">
        <f aca="false">E41+AB41</f>
        <v>0</v>
      </c>
      <c r="AK41" s="215"/>
      <c r="AL41" s="118" t="n">
        <f aca="false">Test!F174</f>
        <v>0</v>
      </c>
      <c r="AM41" s="119" t="n">
        <f aca="false">Test!G174</f>
        <v>0</v>
      </c>
      <c r="AN41" s="119" t="n">
        <f aca="false">Test!H174</f>
        <v>0</v>
      </c>
      <c r="AO41" s="119" t="n">
        <f aca="false">Test!I174</f>
        <v>0</v>
      </c>
      <c r="AP41" s="118" t="n">
        <f aca="false">Test!J174</f>
        <v>0</v>
      </c>
      <c r="AQ41" s="119" t="n">
        <f aca="false">Test!K174</f>
        <v>0</v>
      </c>
      <c r="AR41" s="119" t="n">
        <f aca="false">Test!L174</f>
        <v>0</v>
      </c>
      <c r="AS41" s="124" t="n">
        <f aca="false">AP41/3600</f>
        <v>0</v>
      </c>
      <c r="AT41" s="125" t="n">
        <f aca="false">J41+AL41</f>
        <v>0</v>
      </c>
      <c r="AU41" s="106"/>
      <c r="AV41" s="118" t="n">
        <f aca="false">'Single Layer High Quality'!B174</f>
        <v>0</v>
      </c>
      <c r="AW41" s="119" t="n">
        <f aca="false">'Single Layer High Quality'!C174</f>
        <v>0</v>
      </c>
      <c r="AX41" s="119" t="n">
        <f aca="false">'Single Layer High Quality'!D174</f>
        <v>0</v>
      </c>
      <c r="AY41" s="120" t="n">
        <f aca="false">'Single Layer High Quality'!E174</f>
        <v>0</v>
      </c>
      <c r="AZ41" s="106"/>
      <c r="BA41" s="126" t="e">
        <f aca="false">AP41/AF41</f>
        <v>#DIV/0!</v>
      </c>
      <c r="BB41" s="127" t="e">
        <f aca="false">AQ41/AG41</f>
        <v>#DIV/0!</v>
      </c>
      <c r="BC41" s="128" t="e">
        <f aca="false">AR41/AH41</f>
        <v>#DIV/0!</v>
      </c>
      <c r="BD41" s="69"/>
      <c r="BE41" s="129" t="n">
        <f aca="false">ABS(AB41-AL41)+ABS(AC41-AM41)+ABS(AD41-AN41)+ABS(AE41-AO41)</f>
        <v>0</v>
      </c>
      <c r="BF41" s="174"/>
      <c r="BG41" s="171"/>
      <c r="BH41" s="215"/>
      <c r="BI41" s="171"/>
      <c r="BJ41" s="171"/>
      <c r="BK41" s="171" t="n">
        <f aca="false">AL41+AV41</f>
        <v>0</v>
      </c>
    </row>
    <row r="42" customFormat="false" ht="12" hidden="false" customHeight="false" outlineLevel="0" collapsed="false">
      <c r="A42" s="79"/>
      <c r="B42" s="117"/>
      <c r="C42" s="270" t="n">
        <f aca="false">C34</f>
        <v>30</v>
      </c>
      <c r="D42" s="275" t="n">
        <f aca="false">D34</f>
        <v>32</v>
      </c>
      <c r="E42" s="118" t="n">
        <f aca="false">Anchor!B175</f>
        <v>0</v>
      </c>
      <c r="F42" s="119" t="n">
        <f aca="false">Anchor!C175</f>
        <v>0</v>
      </c>
      <c r="G42" s="119" t="n">
        <f aca="false">Anchor!D175</f>
        <v>0</v>
      </c>
      <c r="H42" s="120" t="n">
        <f aca="false">Anchor!E175</f>
        <v>0</v>
      </c>
      <c r="I42" s="105"/>
      <c r="J42" s="118" t="n">
        <f aca="false">Test!B175</f>
        <v>0</v>
      </c>
      <c r="K42" s="119" t="n">
        <f aca="false">Test!C175</f>
        <v>0</v>
      </c>
      <c r="L42" s="119" t="n">
        <f aca="false">Test!D175</f>
        <v>0</v>
      </c>
      <c r="M42" s="120" t="n">
        <f aca="false">Test!E175</f>
        <v>0</v>
      </c>
      <c r="N42" s="215"/>
      <c r="O42" s="121"/>
      <c r="P42" s="122"/>
      <c r="Q42" s="122"/>
      <c r="R42" s="121"/>
      <c r="S42" s="122"/>
      <c r="T42" s="123"/>
      <c r="U42" s="121"/>
      <c r="V42" s="122"/>
      <c r="W42" s="123"/>
      <c r="X42" s="121"/>
      <c r="Y42" s="122"/>
      <c r="Z42" s="123"/>
      <c r="AA42" s="215"/>
      <c r="AB42" s="118" t="n">
        <f aca="false">Anchor!F175</f>
        <v>0</v>
      </c>
      <c r="AC42" s="119" t="n">
        <f aca="false">Anchor!G175</f>
        <v>0</v>
      </c>
      <c r="AD42" s="119" t="n">
        <f aca="false">Anchor!H175</f>
        <v>0</v>
      </c>
      <c r="AE42" s="119" t="n">
        <f aca="false">Anchor!I175</f>
        <v>0</v>
      </c>
      <c r="AF42" s="118" t="n">
        <f aca="false">Anchor!J175</f>
        <v>0</v>
      </c>
      <c r="AG42" s="119" t="n">
        <f aca="false">Anchor!K175</f>
        <v>0</v>
      </c>
      <c r="AH42" s="119" t="n">
        <f aca="false">Anchor!L175</f>
        <v>0</v>
      </c>
      <c r="AI42" s="124" t="n">
        <f aca="false">AF42/3600</f>
        <v>0</v>
      </c>
      <c r="AJ42" s="125" t="n">
        <f aca="false">E42+AB42</f>
        <v>0</v>
      </c>
      <c r="AK42" s="215"/>
      <c r="AL42" s="118" t="n">
        <f aca="false">Test!F175</f>
        <v>0</v>
      </c>
      <c r="AM42" s="119" t="n">
        <f aca="false">Test!G175</f>
        <v>0</v>
      </c>
      <c r="AN42" s="119" t="n">
        <f aca="false">Test!H175</f>
        <v>0</v>
      </c>
      <c r="AO42" s="119" t="n">
        <f aca="false">Test!I175</f>
        <v>0</v>
      </c>
      <c r="AP42" s="118" t="n">
        <f aca="false">Test!J175</f>
        <v>0</v>
      </c>
      <c r="AQ42" s="119" t="n">
        <f aca="false">Test!K175</f>
        <v>0</v>
      </c>
      <c r="AR42" s="119" t="n">
        <f aca="false">Test!L175</f>
        <v>0</v>
      </c>
      <c r="AS42" s="124" t="n">
        <f aca="false">AP42/3600</f>
        <v>0</v>
      </c>
      <c r="AT42" s="125" t="n">
        <f aca="false">J42+AL42</f>
        <v>0</v>
      </c>
      <c r="AU42" s="106"/>
      <c r="AV42" s="118" t="n">
        <f aca="false">'Single Layer High Quality'!B175</f>
        <v>0</v>
      </c>
      <c r="AW42" s="119" t="n">
        <f aca="false">'Single Layer High Quality'!C175</f>
        <v>0</v>
      </c>
      <c r="AX42" s="119" t="n">
        <f aca="false">'Single Layer High Quality'!D175</f>
        <v>0</v>
      </c>
      <c r="AY42" s="120" t="n">
        <f aca="false">'Single Layer High Quality'!E175</f>
        <v>0</v>
      </c>
      <c r="AZ42" s="106"/>
      <c r="BA42" s="126" t="e">
        <f aca="false">AP42/AF42</f>
        <v>#DIV/0!</v>
      </c>
      <c r="BB42" s="127" t="e">
        <f aca="false">AQ42/AG42</f>
        <v>#DIV/0!</v>
      </c>
      <c r="BC42" s="128" t="e">
        <f aca="false">AR42/AH42</f>
        <v>#DIV/0!</v>
      </c>
      <c r="BD42" s="69"/>
      <c r="BE42" s="129" t="n">
        <f aca="false">ABS(AB42-AL42)+ABS(AC42-AM42)+ABS(AD42-AN42)+ABS(AE42-AO42)</f>
        <v>0</v>
      </c>
      <c r="BF42" s="174"/>
      <c r="BG42" s="171"/>
      <c r="BH42" s="215"/>
      <c r="BI42" s="171"/>
      <c r="BJ42" s="171"/>
      <c r="BK42" s="171" t="n">
        <f aca="false">AL42+AV42</f>
        <v>0</v>
      </c>
    </row>
    <row r="43" customFormat="false" ht="12.75" hidden="false" customHeight="false" outlineLevel="0" collapsed="false">
      <c r="A43" s="79"/>
      <c r="B43" s="117"/>
      <c r="C43" s="290" t="n">
        <f aca="false">C35</f>
        <v>34</v>
      </c>
      <c r="D43" s="291" t="n">
        <f aca="false">D35</f>
        <v>36</v>
      </c>
      <c r="E43" s="132" t="n">
        <f aca="false">Anchor!B176</f>
        <v>0</v>
      </c>
      <c r="F43" s="133" t="n">
        <f aca="false">Anchor!C176</f>
        <v>0</v>
      </c>
      <c r="G43" s="133" t="n">
        <f aca="false">Anchor!D176</f>
        <v>0</v>
      </c>
      <c r="H43" s="134" t="n">
        <f aca="false">Anchor!E176</f>
        <v>0</v>
      </c>
      <c r="I43" s="105"/>
      <c r="J43" s="132" t="n">
        <f aca="false">Test!B176</f>
        <v>0</v>
      </c>
      <c r="K43" s="133" t="n">
        <f aca="false">Test!C176</f>
        <v>0</v>
      </c>
      <c r="L43" s="133" t="n">
        <f aca="false">Test!D176</f>
        <v>0</v>
      </c>
      <c r="M43" s="134" t="n">
        <f aca="false">Test!E176</f>
        <v>0</v>
      </c>
      <c r="N43" s="215"/>
      <c r="O43" s="135"/>
      <c r="P43" s="136"/>
      <c r="Q43" s="136"/>
      <c r="R43" s="135"/>
      <c r="S43" s="136"/>
      <c r="T43" s="137"/>
      <c r="U43" s="135"/>
      <c r="V43" s="136"/>
      <c r="W43" s="137"/>
      <c r="X43" s="135"/>
      <c r="Y43" s="136"/>
      <c r="Z43" s="137"/>
      <c r="AA43" s="215"/>
      <c r="AB43" s="132" t="n">
        <f aca="false">Anchor!F176</f>
        <v>0</v>
      </c>
      <c r="AC43" s="133" t="n">
        <f aca="false">Anchor!G176</f>
        <v>0</v>
      </c>
      <c r="AD43" s="133" t="n">
        <f aca="false">Anchor!H176</f>
        <v>0</v>
      </c>
      <c r="AE43" s="133" t="n">
        <f aca="false">Anchor!I176</f>
        <v>0</v>
      </c>
      <c r="AF43" s="132" t="n">
        <f aca="false">Anchor!J176</f>
        <v>0</v>
      </c>
      <c r="AG43" s="133" t="n">
        <f aca="false">Anchor!K176</f>
        <v>0</v>
      </c>
      <c r="AH43" s="133" t="n">
        <f aca="false">Anchor!L176</f>
        <v>0</v>
      </c>
      <c r="AI43" s="138" t="n">
        <f aca="false">AF43/3600</f>
        <v>0</v>
      </c>
      <c r="AJ43" s="139" t="n">
        <f aca="false">E43+AB43</f>
        <v>0</v>
      </c>
      <c r="AK43" s="215"/>
      <c r="AL43" s="132" t="n">
        <f aca="false">Test!F176</f>
        <v>0</v>
      </c>
      <c r="AM43" s="133" t="n">
        <f aca="false">Test!G176</f>
        <v>0</v>
      </c>
      <c r="AN43" s="133" t="n">
        <f aca="false">Test!H176</f>
        <v>0</v>
      </c>
      <c r="AO43" s="133" t="n">
        <f aca="false">Test!I176</f>
        <v>0</v>
      </c>
      <c r="AP43" s="132" t="n">
        <f aca="false">Test!J176</f>
        <v>0</v>
      </c>
      <c r="AQ43" s="133" t="n">
        <f aca="false">Test!K176</f>
        <v>0</v>
      </c>
      <c r="AR43" s="133" t="n">
        <f aca="false">Test!L176</f>
        <v>0</v>
      </c>
      <c r="AS43" s="138" t="n">
        <f aca="false">AP43/3600</f>
        <v>0</v>
      </c>
      <c r="AT43" s="139" t="n">
        <f aca="false">J43+AL43</f>
        <v>0</v>
      </c>
      <c r="AU43" s="106"/>
      <c r="AV43" s="132" t="n">
        <f aca="false">'Single Layer High Quality'!B176</f>
        <v>0</v>
      </c>
      <c r="AW43" s="133" t="n">
        <f aca="false">'Single Layer High Quality'!C176</f>
        <v>0</v>
      </c>
      <c r="AX43" s="133" t="n">
        <f aca="false">'Single Layer High Quality'!D176</f>
        <v>0</v>
      </c>
      <c r="AY43" s="134" t="n">
        <f aca="false">'Single Layer High Quality'!E176</f>
        <v>0</v>
      </c>
      <c r="AZ43" s="106"/>
      <c r="BA43" s="140" t="e">
        <f aca="false">AP43/AF43</f>
        <v>#DIV/0!</v>
      </c>
      <c r="BB43" s="141" t="e">
        <f aca="false">AQ43/AG43</f>
        <v>#DIV/0!</v>
      </c>
      <c r="BC43" s="142" t="e">
        <f aca="false">AR43/AH43</f>
        <v>#DIV/0!</v>
      </c>
      <c r="BD43" s="69"/>
      <c r="BE43" s="129" t="n">
        <f aca="false">ABS(AB43-AL43)+ABS(AC43-AM43)+ABS(AD43-AN43)+ABS(AE43-AO43)</f>
        <v>0</v>
      </c>
      <c r="BF43" s="174"/>
      <c r="BG43" s="171"/>
      <c r="BH43" s="215"/>
      <c r="BI43" s="171"/>
      <c r="BJ43" s="171"/>
      <c r="BK43" s="171" t="n">
        <f aca="false">AL43+AV43</f>
        <v>0</v>
      </c>
    </row>
    <row r="44" customFormat="false" ht="12" hidden="false" customHeight="false" outlineLevel="0" collapsed="false">
      <c r="A44" s="79"/>
      <c r="B44" s="100" t="s">
        <v>100</v>
      </c>
      <c r="C44" s="288" t="n">
        <f aca="false">C36</f>
        <v>22</v>
      </c>
      <c r="D44" s="289" t="n">
        <f aca="false">D36</f>
        <v>22</v>
      </c>
      <c r="E44" s="102" t="n">
        <f aca="false">Anchor!B177</f>
        <v>0</v>
      </c>
      <c r="F44" s="103" t="n">
        <f aca="false">Anchor!C177</f>
        <v>0</v>
      </c>
      <c r="G44" s="103" t="n">
        <f aca="false">Anchor!D177</f>
        <v>0</v>
      </c>
      <c r="H44" s="104" t="n">
        <f aca="false">Anchor!E177</f>
        <v>0</v>
      </c>
      <c r="I44" s="105"/>
      <c r="J44" s="102" t="n">
        <f aca="false">Test!B177</f>
        <v>0</v>
      </c>
      <c r="K44" s="103" t="n">
        <f aca="false">Test!C177</f>
        <v>0</v>
      </c>
      <c r="L44" s="103" t="n">
        <f aca="false">Test!D177</f>
        <v>0</v>
      </c>
      <c r="M44" s="104" t="n">
        <f aca="false">Test!E177</f>
        <v>0</v>
      </c>
      <c r="N44" s="215"/>
      <c r="O44" s="107" t="e">
        <f aca="false">bdrate($AJ44:$AJ47,F44:F47,$AT44:$AT47,K44:K47)</f>
        <v>#VALUE!</v>
      </c>
      <c r="P44" s="108" t="e">
        <f aca="false">bdrate($AJ44:$AJ47,G44:G47,$AT44:$AT47,L44:L47)</f>
        <v>#VALUE!</v>
      </c>
      <c r="Q44" s="108" t="e">
        <f aca="false">bdrate($AJ44:$AJ47,H44:H47,$AT44:$AT47,M44:M47)</f>
        <v>#VALUE!</v>
      </c>
      <c r="R44" s="107" t="e">
        <f aca="false">bdrate($AV44:$AV47,AW44:AW47,$AT44:$AT47,K44:K47)</f>
        <v>#VALUE!</v>
      </c>
      <c r="S44" s="108" t="e">
        <f aca="false">bdrate($AV44:$AV47,AX44:AX47,$AT44:$AT47,L44:L47)</f>
        <v>#VALUE!</v>
      </c>
      <c r="T44" s="109" t="e">
        <f aca="false">bdrate($AV44:$AV47,AY44:AY47,$AT44:$AT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107" t="e">
        <f aca="false">bdrate($AV44:$AV47,AW44:AW47,$AJ44:$AJ47,F44:F47)</f>
        <v>#VALUE!</v>
      </c>
      <c r="Y44" s="108" t="e">
        <f aca="false">bdrate($AV44:$AV47,AX44:AX47,$AJ44:$AJ47,G44:G47)</f>
        <v>#VALUE!</v>
      </c>
      <c r="Z44" s="109" t="e">
        <f aca="false">bdrate($AV44:$AV47,AY44:AY47,$AJ44:$AJ47,H44:H47)</f>
        <v>#VALUE!</v>
      </c>
      <c r="AA44" s="215"/>
      <c r="AB44" s="102" t="n">
        <f aca="false">Anchor!F177</f>
        <v>0</v>
      </c>
      <c r="AC44" s="103" t="n">
        <f aca="false">Anchor!G177</f>
        <v>0</v>
      </c>
      <c r="AD44" s="103" t="n">
        <f aca="false">Anchor!H177</f>
        <v>0</v>
      </c>
      <c r="AE44" s="103" t="n">
        <f aca="false">Anchor!I177</f>
        <v>0</v>
      </c>
      <c r="AF44" s="102" t="n">
        <f aca="false">Anchor!J177</f>
        <v>0</v>
      </c>
      <c r="AG44" s="103" t="n">
        <f aca="false">Anchor!K177</f>
        <v>0</v>
      </c>
      <c r="AH44" s="103" t="n">
        <f aca="false">Anchor!L177</f>
        <v>0</v>
      </c>
      <c r="AI44" s="110" t="n">
        <f aca="false">AF44/3600</f>
        <v>0</v>
      </c>
      <c r="AJ44" s="111" t="n">
        <f aca="false">E44+AB44</f>
        <v>0</v>
      </c>
      <c r="AK44" s="215"/>
      <c r="AL44" s="102" t="n">
        <f aca="false">Test!F177</f>
        <v>0</v>
      </c>
      <c r="AM44" s="103" t="n">
        <f aca="false">Test!G177</f>
        <v>0</v>
      </c>
      <c r="AN44" s="103" t="n">
        <f aca="false">Test!H177</f>
        <v>0</v>
      </c>
      <c r="AO44" s="103" t="n">
        <f aca="false">Test!I177</f>
        <v>0</v>
      </c>
      <c r="AP44" s="102" t="n">
        <f aca="false">Test!J177</f>
        <v>0</v>
      </c>
      <c r="AQ44" s="103" t="n">
        <f aca="false">Test!K177</f>
        <v>0</v>
      </c>
      <c r="AR44" s="103" t="n">
        <f aca="false">Test!L177</f>
        <v>0</v>
      </c>
      <c r="AS44" s="110" t="n">
        <f aca="false">AP44/3600</f>
        <v>0</v>
      </c>
      <c r="AT44" s="111" t="n">
        <f aca="false">J44+AL44</f>
        <v>0</v>
      </c>
      <c r="AU44" s="106"/>
      <c r="AV44" s="118" t="n">
        <f aca="false">'Single Layer High Quality'!B177</f>
        <v>0</v>
      </c>
      <c r="AW44" s="119" t="n">
        <f aca="false">'Single Layer High Quality'!C177</f>
        <v>0</v>
      </c>
      <c r="AX44" s="119" t="n">
        <f aca="false">'Single Layer High Quality'!D177</f>
        <v>0</v>
      </c>
      <c r="AY44" s="120" t="n">
        <f aca="false">'Single Layer High Quality'!E177</f>
        <v>0</v>
      </c>
      <c r="AZ44" s="106"/>
      <c r="BA44" s="112" t="e">
        <f aca="false">AP44/AF44</f>
        <v>#DIV/0!</v>
      </c>
      <c r="BB44" s="113" t="e">
        <f aca="false">AQ44/AG44</f>
        <v>#DIV/0!</v>
      </c>
      <c r="BC44" s="114" t="e">
        <f aca="false">AR44/AH44</f>
        <v>#DIV/0!</v>
      </c>
      <c r="BD44" s="69"/>
      <c r="BE44" s="115" t="n">
        <f aca="false">ABS(AB44-AL44)+ABS(AC44-AM44)+ABS(AD44-AN44)+ABS(AE44-AO44)</f>
        <v>0</v>
      </c>
      <c r="BF44" s="174"/>
      <c r="BG44" s="171"/>
      <c r="BH44" s="215"/>
      <c r="BI44" s="171"/>
      <c r="BJ44" s="171"/>
      <c r="BK44" s="171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9"/>
      <c r="B45" s="117"/>
      <c r="C45" s="270" t="n">
        <f aca="false">C37</f>
        <v>26</v>
      </c>
      <c r="D45" s="275" t="n">
        <f aca="false">D37</f>
        <v>26</v>
      </c>
      <c r="E45" s="118" t="n">
        <f aca="false">Anchor!B178</f>
        <v>0</v>
      </c>
      <c r="F45" s="119" t="n">
        <f aca="false">Anchor!C178</f>
        <v>0</v>
      </c>
      <c r="G45" s="119" t="n">
        <f aca="false">Anchor!D178</f>
        <v>0</v>
      </c>
      <c r="H45" s="120" t="n">
        <f aca="false">Anchor!E178</f>
        <v>0</v>
      </c>
      <c r="I45" s="105"/>
      <c r="J45" s="118" t="n">
        <f aca="false">Test!B178</f>
        <v>0</v>
      </c>
      <c r="K45" s="119" t="n">
        <f aca="false">Test!C178</f>
        <v>0</v>
      </c>
      <c r="L45" s="119" t="n">
        <f aca="false">Test!D178</f>
        <v>0</v>
      </c>
      <c r="M45" s="120" t="n">
        <f aca="false">Test!E178</f>
        <v>0</v>
      </c>
      <c r="N45" s="215"/>
      <c r="O45" s="121"/>
      <c r="P45" s="122"/>
      <c r="Q45" s="122"/>
      <c r="R45" s="121"/>
      <c r="S45" s="122"/>
      <c r="T45" s="123"/>
      <c r="U45" s="121"/>
      <c r="V45" s="122"/>
      <c r="W45" s="123"/>
      <c r="X45" s="121"/>
      <c r="Y45" s="122"/>
      <c r="Z45" s="123"/>
      <c r="AA45" s="215"/>
      <c r="AB45" s="118" t="n">
        <f aca="false">Anchor!F178</f>
        <v>0</v>
      </c>
      <c r="AC45" s="119" t="n">
        <f aca="false">Anchor!G178</f>
        <v>0</v>
      </c>
      <c r="AD45" s="119" t="n">
        <f aca="false">Anchor!H178</f>
        <v>0</v>
      </c>
      <c r="AE45" s="119" t="n">
        <f aca="false">Anchor!I178</f>
        <v>0</v>
      </c>
      <c r="AF45" s="118" t="n">
        <f aca="false">Anchor!J178</f>
        <v>0</v>
      </c>
      <c r="AG45" s="119" t="n">
        <f aca="false">Anchor!K178</f>
        <v>0</v>
      </c>
      <c r="AH45" s="119" t="n">
        <f aca="false">Anchor!L178</f>
        <v>0</v>
      </c>
      <c r="AI45" s="124" t="n">
        <f aca="false">AF45/3600</f>
        <v>0</v>
      </c>
      <c r="AJ45" s="125" t="n">
        <f aca="false">E45+AB45</f>
        <v>0</v>
      </c>
      <c r="AK45" s="215"/>
      <c r="AL45" s="118" t="n">
        <f aca="false">Test!F178</f>
        <v>0</v>
      </c>
      <c r="AM45" s="119" t="n">
        <f aca="false">Test!G178</f>
        <v>0</v>
      </c>
      <c r="AN45" s="119" t="n">
        <f aca="false">Test!H178</f>
        <v>0</v>
      </c>
      <c r="AO45" s="119" t="n">
        <f aca="false">Test!I178</f>
        <v>0</v>
      </c>
      <c r="AP45" s="118" t="n">
        <f aca="false">Test!J178</f>
        <v>0</v>
      </c>
      <c r="AQ45" s="119" t="n">
        <f aca="false">Test!K178</f>
        <v>0</v>
      </c>
      <c r="AR45" s="119" t="n">
        <f aca="false">Test!L178</f>
        <v>0</v>
      </c>
      <c r="AS45" s="124" t="n">
        <f aca="false">AP45/3600</f>
        <v>0</v>
      </c>
      <c r="AT45" s="125" t="n">
        <f aca="false">J45+AL45</f>
        <v>0</v>
      </c>
      <c r="AU45" s="106"/>
      <c r="AV45" s="118" t="n">
        <f aca="false">'Single Layer High Quality'!B178</f>
        <v>0</v>
      </c>
      <c r="AW45" s="119" t="n">
        <f aca="false">'Single Layer High Quality'!C178</f>
        <v>0</v>
      </c>
      <c r="AX45" s="119" t="n">
        <f aca="false">'Single Layer High Quality'!D178</f>
        <v>0</v>
      </c>
      <c r="AY45" s="120" t="n">
        <f aca="false">'Single Layer High Quality'!E178</f>
        <v>0</v>
      </c>
      <c r="AZ45" s="106"/>
      <c r="BA45" s="126" t="e">
        <f aca="false">AP45/AF45</f>
        <v>#DIV/0!</v>
      </c>
      <c r="BB45" s="127" t="e">
        <f aca="false">AQ45/AG45</f>
        <v>#DIV/0!</v>
      </c>
      <c r="BC45" s="128" t="e">
        <f aca="false">AR45/AH45</f>
        <v>#DIV/0!</v>
      </c>
      <c r="BD45" s="69"/>
      <c r="BE45" s="129" t="n">
        <f aca="false">ABS(AB45-AL45)+ABS(AC45-AM45)+ABS(AD45-AN45)+ABS(AE45-AO45)</f>
        <v>0</v>
      </c>
      <c r="BF45" s="174"/>
      <c r="BG45" s="171"/>
      <c r="BH45" s="215"/>
      <c r="BI45" s="171"/>
      <c r="BJ45" s="171"/>
      <c r="BK45" s="171" t="n">
        <f aca="false">AL45+AV45</f>
        <v>0</v>
      </c>
    </row>
    <row r="46" customFormat="false" ht="12" hidden="false" customHeight="false" outlineLevel="0" collapsed="false">
      <c r="A46" s="79"/>
      <c r="B46" s="117"/>
      <c r="C46" s="270" t="n">
        <f aca="false">C38</f>
        <v>30</v>
      </c>
      <c r="D46" s="275" t="n">
        <f aca="false">D38</f>
        <v>30</v>
      </c>
      <c r="E46" s="118" t="n">
        <f aca="false">Anchor!B179</f>
        <v>0</v>
      </c>
      <c r="F46" s="119" t="n">
        <f aca="false">Anchor!C179</f>
        <v>0</v>
      </c>
      <c r="G46" s="119" t="n">
        <f aca="false">Anchor!D179</f>
        <v>0</v>
      </c>
      <c r="H46" s="120" t="n">
        <f aca="false">Anchor!E179</f>
        <v>0</v>
      </c>
      <c r="I46" s="105"/>
      <c r="J46" s="118" t="n">
        <f aca="false">Test!B179</f>
        <v>0</v>
      </c>
      <c r="K46" s="119" t="n">
        <f aca="false">Test!C179</f>
        <v>0</v>
      </c>
      <c r="L46" s="119" t="n">
        <f aca="false">Test!D179</f>
        <v>0</v>
      </c>
      <c r="M46" s="120" t="n">
        <f aca="false">Test!E179</f>
        <v>0</v>
      </c>
      <c r="N46" s="215"/>
      <c r="O46" s="121"/>
      <c r="P46" s="122"/>
      <c r="Q46" s="122"/>
      <c r="R46" s="121"/>
      <c r="S46" s="122"/>
      <c r="T46" s="123"/>
      <c r="U46" s="121"/>
      <c r="V46" s="122"/>
      <c r="W46" s="123"/>
      <c r="X46" s="121"/>
      <c r="Y46" s="122"/>
      <c r="Z46" s="123"/>
      <c r="AA46" s="215"/>
      <c r="AB46" s="118" t="n">
        <f aca="false">Anchor!F179</f>
        <v>0</v>
      </c>
      <c r="AC46" s="119" t="n">
        <f aca="false">Anchor!G179</f>
        <v>0</v>
      </c>
      <c r="AD46" s="119" t="n">
        <f aca="false">Anchor!H179</f>
        <v>0</v>
      </c>
      <c r="AE46" s="119" t="n">
        <f aca="false">Anchor!I179</f>
        <v>0</v>
      </c>
      <c r="AF46" s="118" t="n">
        <f aca="false">Anchor!J179</f>
        <v>0</v>
      </c>
      <c r="AG46" s="119" t="n">
        <f aca="false">Anchor!K179</f>
        <v>0</v>
      </c>
      <c r="AH46" s="119" t="n">
        <f aca="false">Anchor!L179</f>
        <v>0</v>
      </c>
      <c r="AI46" s="124" t="n">
        <f aca="false">AF46/3600</f>
        <v>0</v>
      </c>
      <c r="AJ46" s="125" t="n">
        <f aca="false">E46+AB46</f>
        <v>0</v>
      </c>
      <c r="AK46" s="215"/>
      <c r="AL46" s="118" t="n">
        <f aca="false">Test!F179</f>
        <v>0</v>
      </c>
      <c r="AM46" s="119" t="n">
        <f aca="false">Test!G179</f>
        <v>0</v>
      </c>
      <c r="AN46" s="119" t="n">
        <f aca="false">Test!H179</f>
        <v>0</v>
      </c>
      <c r="AO46" s="119" t="n">
        <f aca="false">Test!I179</f>
        <v>0</v>
      </c>
      <c r="AP46" s="118" t="n">
        <f aca="false">Test!J179</f>
        <v>0</v>
      </c>
      <c r="AQ46" s="119" t="n">
        <f aca="false">Test!K179</f>
        <v>0</v>
      </c>
      <c r="AR46" s="119" t="n">
        <f aca="false">Test!L179</f>
        <v>0</v>
      </c>
      <c r="AS46" s="124" t="n">
        <f aca="false">AP46/3600</f>
        <v>0</v>
      </c>
      <c r="AT46" s="125" t="n">
        <f aca="false">J46+AL46</f>
        <v>0</v>
      </c>
      <c r="AU46" s="106"/>
      <c r="AV46" s="118" t="n">
        <f aca="false">'Single Layer High Quality'!B179</f>
        <v>0</v>
      </c>
      <c r="AW46" s="119" t="n">
        <f aca="false">'Single Layer High Quality'!C179</f>
        <v>0</v>
      </c>
      <c r="AX46" s="119" t="n">
        <f aca="false">'Single Layer High Quality'!D179</f>
        <v>0</v>
      </c>
      <c r="AY46" s="120" t="n">
        <f aca="false">'Single Layer High Quality'!E179</f>
        <v>0</v>
      </c>
      <c r="AZ46" s="106"/>
      <c r="BA46" s="126" t="e">
        <f aca="false">AP46/AF46</f>
        <v>#DIV/0!</v>
      </c>
      <c r="BB46" s="127" t="e">
        <f aca="false">AQ46/AG46</f>
        <v>#DIV/0!</v>
      </c>
      <c r="BC46" s="128" t="e">
        <f aca="false">AR46/AH46</f>
        <v>#DIV/0!</v>
      </c>
      <c r="BD46" s="69"/>
      <c r="BE46" s="129" t="n">
        <f aca="false">ABS(AB46-AL46)+ABS(AC46-AM46)+ABS(AD46-AN46)+ABS(AE46-AO46)</f>
        <v>0</v>
      </c>
      <c r="BF46" s="174"/>
      <c r="BG46" s="171"/>
      <c r="BH46" s="215"/>
      <c r="BI46" s="171"/>
      <c r="BJ46" s="171"/>
      <c r="BK46" s="171" t="n">
        <f aca="false">AL46+AV46</f>
        <v>0</v>
      </c>
    </row>
    <row r="47" customFormat="false" ht="12.75" hidden="false" customHeight="false" outlineLevel="0" collapsed="false">
      <c r="A47" s="79"/>
      <c r="B47" s="117"/>
      <c r="C47" s="290" t="n">
        <f aca="false">C39</f>
        <v>34</v>
      </c>
      <c r="D47" s="291" t="n">
        <f aca="false">D39</f>
        <v>34</v>
      </c>
      <c r="E47" s="132" t="n">
        <f aca="false">Anchor!B180</f>
        <v>0</v>
      </c>
      <c r="F47" s="133" t="n">
        <f aca="false">Anchor!C180</f>
        <v>0</v>
      </c>
      <c r="G47" s="133" t="n">
        <f aca="false">Anchor!D180</f>
        <v>0</v>
      </c>
      <c r="H47" s="134" t="n">
        <f aca="false">Anchor!E180</f>
        <v>0</v>
      </c>
      <c r="I47" s="105"/>
      <c r="J47" s="132" t="n">
        <f aca="false">Test!B180</f>
        <v>0</v>
      </c>
      <c r="K47" s="133" t="n">
        <f aca="false">Test!C180</f>
        <v>0</v>
      </c>
      <c r="L47" s="133" t="n">
        <f aca="false">Test!D180</f>
        <v>0</v>
      </c>
      <c r="M47" s="134" t="n">
        <f aca="false">Test!E180</f>
        <v>0</v>
      </c>
      <c r="N47" s="215"/>
      <c r="O47" s="135"/>
      <c r="P47" s="136"/>
      <c r="Q47" s="136"/>
      <c r="R47" s="135"/>
      <c r="S47" s="136"/>
      <c r="T47" s="137"/>
      <c r="U47" s="135"/>
      <c r="V47" s="136"/>
      <c r="W47" s="137"/>
      <c r="X47" s="135"/>
      <c r="Y47" s="136"/>
      <c r="Z47" s="137"/>
      <c r="AA47" s="215"/>
      <c r="AB47" s="132" t="n">
        <f aca="false">Anchor!F180</f>
        <v>0</v>
      </c>
      <c r="AC47" s="133" t="n">
        <f aca="false">Anchor!G180</f>
        <v>0</v>
      </c>
      <c r="AD47" s="133" t="n">
        <f aca="false">Anchor!H180</f>
        <v>0</v>
      </c>
      <c r="AE47" s="133" t="n">
        <f aca="false">Anchor!I180</f>
        <v>0</v>
      </c>
      <c r="AF47" s="132" t="n">
        <f aca="false">Anchor!J180</f>
        <v>0</v>
      </c>
      <c r="AG47" s="133" t="n">
        <f aca="false">Anchor!K180</f>
        <v>0</v>
      </c>
      <c r="AH47" s="133" t="n">
        <f aca="false">Anchor!L180</f>
        <v>0</v>
      </c>
      <c r="AI47" s="138" t="n">
        <f aca="false">AF47/3600</f>
        <v>0</v>
      </c>
      <c r="AJ47" s="139" t="n">
        <f aca="false">E47+AB47</f>
        <v>0</v>
      </c>
      <c r="AK47" s="215"/>
      <c r="AL47" s="132" t="n">
        <f aca="false">Test!F180</f>
        <v>0</v>
      </c>
      <c r="AM47" s="133" t="n">
        <f aca="false">Test!G180</f>
        <v>0</v>
      </c>
      <c r="AN47" s="133" t="n">
        <f aca="false">Test!H180</f>
        <v>0</v>
      </c>
      <c r="AO47" s="133" t="n">
        <f aca="false">Test!I180</f>
        <v>0</v>
      </c>
      <c r="AP47" s="132" t="n">
        <f aca="false">Test!J180</f>
        <v>0</v>
      </c>
      <c r="AQ47" s="133" t="n">
        <f aca="false">Test!K180</f>
        <v>0</v>
      </c>
      <c r="AR47" s="133" t="n">
        <f aca="false">Test!L180</f>
        <v>0</v>
      </c>
      <c r="AS47" s="138" t="n">
        <f aca="false">AP47/3600</f>
        <v>0</v>
      </c>
      <c r="AT47" s="139" t="n">
        <f aca="false">J47+AL47</f>
        <v>0</v>
      </c>
      <c r="AU47" s="106"/>
      <c r="AV47" s="118" t="n">
        <f aca="false">'Single Layer High Quality'!B180</f>
        <v>0</v>
      </c>
      <c r="AW47" s="119" t="n">
        <f aca="false">'Single Layer High Quality'!C180</f>
        <v>0</v>
      </c>
      <c r="AX47" s="119" t="n">
        <f aca="false">'Single Layer High Quality'!D180</f>
        <v>0</v>
      </c>
      <c r="AY47" s="120" t="n">
        <f aca="false">'Single Layer High Quality'!E180</f>
        <v>0</v>
      </c>
      <c r="AZ47" s="106"/>
      <c r="BA47" s="140" t="e">
        <f aca="false">AP47/AF47</f>
        <v>#DIV/0!</v>
      </c>
      <c r="BB47" s="141" t="e">
        <f aca="false">AQ47/AG47</f>
        <v>#DIV/0!</v>
      </c>
      <c r="BC47" s="142" t="e">
        <f aca="false">AR47/AH47</f>
        <v>#DIV/0!</v>
      </c>
      <c r="BD47" s="69"/>
      <c r="BE47" s="143" t="n">
        <f aca="false">ABS(AB47-AL47)+ABS(AC47-AM47)+ABS(AD47-AN47)+ABS(AE47-AO47)</f>
        <v>0</v>
      </c>
      <c r="BF47" s="174"/>
      <c r="BG47" s="171"/>
      <c r="BH47" s="215"/>
      <c r="BI47" s="171"/>
      <c r="BJ47" s="171"/>
      <c r="BK47" s="171" t="n">
        <f aca="false">AL47+AV47</f>
        <v>0</v>
      </c>
    </row>
    <row r="48" customFormat="false" ht="12" hidden="false" customHeight="false" outlineLevel="0" collapsed="false">
      <c r="A48" s="79"/>
      <c r="B48" s="117"/>
      <c r="C48" s="288" t="n">
        <f aca="false">C40</f>
        <v>22</v>
      </c>
      <c r="D48" s="289" t="n">
        <f aca="false">D40</f>
        <v>24</v>
      </c>
      <c r="E48" s="102" t="n">
        <f aca="false">Anchor!B181</f>
        <v>0</v>
      </c>
      <c r="F48" s="103" t="n">
        <f aca="false">Anchor!C181</f>
        <v>0</v>
      </c>
      <c r="G48" s="103" t="n">
        <f aca="false">Anchor!D181</f>
        <v>0</v>
      </c>
      <c r="H48" s="104" t="n">
        <f aca="false">Anchor!E181</f>
        <v>0</v>
      </c>
      <c r="I48" s="105"/>
      <c r="J48" s="102" t="n">
        <f aca="false">Test!B181</f>
        <v>0</v>
      </c>
      <c r="K48" s="103" t="n">
        <f aca="false">Test!C181</f>
        <v>0</v>
      </c>
      <c r="L48" s="103" t="n">
        <f aca="false">Test!D181</f>
        <v>0</v>
      </c>
      <c r="M48" s="104" t="n">
        <f aca="false">Test!E181</f>
        <v>0</v>
      </c>
      <c r="N48" s="215"/>
      <c r="O48" s="107" t="e">
        <f aca="false">bdrate($AJ48:$AJ51,F48:F51,$AT48:$AT51,K48:K51)</f>
        <v>#VALUE!</v>
      </c>
      <c r="P48" s="108" t="e">
        <f aca="false">bdrate($AJ48:$AJ51,G48:G51,$AT48:$AT51,L48:L51)</f>
        <v>#VALUE!</v>
      </c>
      <c r="Q48" s="108" t="e">
        <f aca="false">bdrate($AJ48:$AJ51,H48:H51,$AT48:$AT51,M48:M51)</f>
        <v>#VALUE!</v>
      </c>
      <c r="R48" s="107" t="e">
        <f aca="false">bdrate($AV48:$AV51,AW48:AW51,$AT48:$AT51,K48:K51)</f>
        <v>#VALUE!</v>
      </c>
      <c r="S48" s="108" t="e">
        <f aca="false">bdrate($AV48:$AV51,AX48:AX51,$AT48:$AT51,L48:L51)</f>
        <v>#VALUE!</v>
      </c>
      <c r="T48" s="109" t="e">
        <f aca="false">bdrate($AV48:$AV51,AY48:AY51,$AT48:$AT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107" t="e">
        <f aca="false">bdrate($AV48:$AV51,AW48:AW51,$AJ48:$AJ51,F48:F51)</f>
        <v>#VALUE!</v>
      </c>
      <c r="Y48" s="108" t="e">
        <f aca="false">bdrate($AV48:$AV51,AX48:AX51,$AJ48:$AJ51,G48:G51)</f>
        <v>#VALUE!</v>
      </c>
      <c r="Z48" s="109" t="e">
        <f aca="false">bdrate($AV48:$AV51,AY48:AY51,$AJ48:$AJ51,H48:H51)</f>
        <v>#VALUE!</v>
      </c>
      <c r="AA48" s="215"/>
      <c r="AB48" s="102" t="n">
        <f aca="false">Anchor!F181</f>
        <v>0</v>
      </c>
      <c r="AC48" s="103" t="n">
        <f aca="false">Anchor!G181</f>
        <v>0</v>
      </c>
      <c r="AD48" s="103" t="n">
        <f aca="false">Anchor!H181</f>
        <v>0</v>
      </c>
      <c r="AE48" s="103" t="n">
        <f aca="false">Anchor!I181</f>
        <v>0</v>
      </c>
      <c r="AF48" s="102" t="n">
        <f aca="false">Anchor!J181</f>
        <v>0</v>
      </c>
      <c r="AG48" s="103" t="n">
        <f aca="false">Anchor!K181</f>
        <v>0</v>
      </c>
      <c r="AH48" s="103" t="n">
        <f aca="false">Anchor!L181</f>
        <v>0</v>
      </c>
      <c r="AI48" s="110" t="n">
        <f aca="false">AF48/3600</f>
        <v>0</v>
      </c>
      <c r="AJ48" s="111" t="n">
        <f aca="false">E48+AB48</f>
        <v>0</v>
      </c>
      <c r="AK48" s="215"/>
      <c r="AL48" s="102" t="n">
        <f aca="false">Test!F181</f>
        <v>0</v>
      </c>
      <c r="AM48" s="103" t="n">
        <f aca="false">Test!G181</f>
        <v>0</v>
      </c>
      <c r="AN48" s="103" t="n">
        <f aca="false">Test!H181</f>
        <v>0</v>
      </c>
      <c r="AO48" s="103" t="n">
        <f aca="false">Test!I181</f>
        <v>0</v>
      </c>
      <c r="AP48" s="102" t="n">
        <f aca="false">Test!J181</f>
        <v>0</v>
      </c>
      <c r="AQ48" s="103" t="n">
        <f aca="false">Test!K181</f>
        <v>0</v>
      </c>
      <c r="AR48" s="103" t="n">
        <f aca="false">Test!L181</f>
        <v>0</v>
      </c>
      <c r="AS48" s="110" t="n">
        <f aca="false">AP48/3600</f>
        <v>0</v>
      </c>
      <c r="AT48" s="111" t="n">
        <f aca="false">J48+AL48</f>
        <v>0</v>
      </c>
      <c r="AU48" s="106"/>
      <c r="AV48" s="102" t="n">
        <f aca="false">'Single Layer High Quality'!B181</f>
        <v>0</v>
      </c>
      <c r="AW48" s="103" t="n">
        <f aca="false">'Single Layer High Quality'!C181</f>
        <v>0</v>
      </c>
      <c r="AX48" s="103" t="n">
        <f aca="false">'Single Layer High Quality'!D181</f>
        <v>0</v>
      </c>
      <c r="AY48" s="104" t="n">
        <f aca="false">'Single Layer High Quality'!E181</f>
        <v>0</v>
      </c>
      <c r="AZ48" s="106"/>
      <c r="BA48" s="112" t="e">
        <f aca="false">AP48/AF48</f>
        <v>#DIV/0!</v>
      </c>
      <c r="BB48" s="113" t="e">
        <f aca="false">AQ48/AG48</f>
        <v>#DIV/0!</v>
      </c>
      <c r="BC48" s="114" t="e">
        <f aca="false">AR48/AH48</f>
        <v>#DIV/0!</v>
      </c>
      <c r="BD48" s="69"/>
      <c r="BE48" s="129" t="n">
        <f aca="false">ABS(AB48-AL48)+ABS(AC48-AM48)+ABS(AD48-AN48)+ABS(AE48-AO48)</f>
        <v>0</v>
      </c>
      <c r="BF48" s="174"/>
      <c r="BG48" s="171"/>
      <c r="BH48" s="215"/>
      <c r="BI48" s="171"/>
      <c r="BJ48" s="171"/>
      <c r="BK48" s="171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9"/>
      <c r="B49" s="117"/>
      <c r="C49" s="270" t="n">
        <f aca="false">C41</f>
        <v>26</v>
      </c>
      <c r="D49" s="275" t="n">
        <f aca="false">D41</f>
        <v>28</v>
      </c>
      <c r="E49" s="118" t="n">
        <f aca="false">Anchor!B182</f>
        <v>0</v>
      </c>
      <c r="F49" s="119" t="n">
        <f aca="false">Anchor!C182</f>
        <v>0</v>
      </c>
      <c r="G49" s="119" t="n">
        <f aca="false">Anchor!D182</f>
        <v>0</v>
      </c>
      <c r="H49" s="120" t="n">
        <f aca="false">Anchor!E182</f>
        <v>0</v>
      </c>
      <c r="I49" s="105"/>
      <c r="J49" s="118" t="n">
        <f aca="false">Test!B182</f>
        <v>0</v>
      </c>
      <c r="K49" s="119" t="n">
        <f aca="false">Test!C182</f>
        <v>0</v>
      </c>
      <c r="L49" s="119" t="n">
        <f aca="false">Test!D182</f>
        <v>0</v>
      </c>
      <c r="M49" s="120" t="n">
        <f aca="false">Test!E182</f>
        <v>0</v>
      </c>
      <c r="N49" s="215"/>
      <c r="O49" s="121"/>
      <c r="P49" s="122"/>
      <c r="Q49" s="122"/>
      <c r="R49" s="121"/>
      <c r="S49" s="122"/>
      <c r="T49" s="123"/>
      <c r="U49" s="121"/>
      <c r="V49" s="122"/>
      <c r="W49" s="123"/>
      <c r="X49" s="121"/>
      <c r="Y49" s="122"/>
      <c r="Z49" s="123"/>
      <c r="AA49" s="215"/>
      <c r="AB49" s="118" t="n">
        <f aca="false">Anchor!F182</f>
        <v>0</v>
      </c>
      <c r="AC49" s="119" t="n">
        <f aca="false">Anchor!G182</f>
        <v>0</v>
      </c>
      <c r="AD49" s="119" t="n">
        <f aca="false">Anchor!H182</f>
        <v>0</v>
      </c>
      <c r="AE49" s="119" t="n">
        <f aca="false">Anchor!I182</f>
        <v>0</v>
      </c>
      <c r="AF49" s="118" t="n">
        <f aca="false">Anchor!J182</f>
        <v>0</v>
      </c>
      <c r="AG49" s="119" t="n">
        <f aca="false">Anchor!K182</f>
        <v>0</v>
      </c>
      <c r="AH49" s="119" t="n">
        <f aca="false">Anchor!L182</f>
        <v>0</v>
      </c>
      <c r="AI49" s="124" t="n">
        <f aca="false">AF49/3600</f>
        <v>0</v>
      </c>
      <c r="AJ49" s="125" t="n">
        <f aca="false">E49+AB49</f>
        <v>0</v>
      </c>
      <c r="AK49" s="215"/>
      <c r="AL49" s="118" t="n">
        <f aca="false">Test!F182</f>
        <v>0</v>
      </c>
      <c r="AM49" s="119" t="n">
        <f aca="false">Test!G182</f>
        <v>0</v>
      </c>
      <c r="AN49" s="119" t="n">
        <f aca="false">Test!H182</f>
        <v>0</v>
      </c>
      <c r="AO49" s="119" t="n">
        <f aca="false">Test!I182</f>
        <v>0</v>
      </c>
      <c r="AP49" s="118" t="n">
        <f aca="false">Test!J182</f>
        <v>0</v>
      </c>
      <c r="AQ49" s="119" t="n">
        <f aca="false">Test!K182</f>
        <v>0</v>
      </c>
      <c r="AR49" s="119" t="n">
        <f aca="false">Test!L182</f>
        <v>0</v>
      </c>
      <c r="AS49" s="124" t="n">
        <f aca="false">AP49/3600</f>
        <v>0</v>
      </c>
      <c r="AT49" s="125" t="n">
        <f aca="false">J49+AL49</f>
        <v>0</v>
      </c>
      <c r="AU49" s="106"/>
      <c r="AV49" s="118" t="n">
        <f aca="false">'Single Layer High Quality'!B182</f>
        <v>0</v>
      </c>
      <c r="AW49" s="119" t="n">
        <f aca="false">'Single Layer High Quality'!C182</f>
        <v>0</v>
      </c>
      <c r="AX49" s="119" t="n">
        <f aca="false">'Single Layer High Quality'!D182</f>
        <v>0</v>
      </c>
      <c r="AY49" s="120" t="n">
        <f aca="false">'Single Layer High Quality'!E182</f>
        <v>0</v>
      </c>
      <c r="AZ49" s="106"/>
      <c r="BA49" s="126" t="e">
        <f aca="false">AP49/AF49</f>
        <v>#DIV/0!</v>
      </c>
      <c r="BB49" s="127" t="e">
        <f aca="false">AQ49/AG49</f>
        <v>#DIV/0!</v>
      </c>
      <c r="BC49" s="128" t="e">
        <f aca="false">AR49/AH49</f>
        <v>#DIV/0!</v>
      </c>
      <c r="BD49" s="69"/>
      <c r="BE49" s="129" t="n">
        <f aca="false">ABS(AB49-AL49)+ABS(AC49-AM49)+ABS(AD49-AN49)+ABS(AE49-AO49)</f>
        <v>0</v>
      </c>
      <c r="BF49" s="174"/>
      <c r="BG49" s="171"/>
      <c r="BH49" s="215"/>
      <c r="BI49" s="171"/>
      <c r="BJ49" s="171"/>
      <c r="BK49" s="171" t="n">
        <f aca="false">AL49+AV49</f>
        <v>0</v>
      </c>
    </row>
    <row r="50" customFormat="false" ht="12" hidden="false" customHeight="false" outlineLevel="0" collapsed="false">
      <c r="A50" s="79"/>
      <c r="B50" s="117"/>
      <c r="C50" s="270" t="n">
        <f aca="false">C42</f>
        <v>30</v>
      </c>
      <c r="D50" s="275" t="n">
        <f aca="false">D42</f>
        <v>32</v>
      </c>
      <c r="E50" s="118" t="n">
        <f aca="false">Anchor!B183</f>
        <v>0</v>
      </c>
      <c r="F50" s="119" t="n">
        <f aca="false">Anchor!C183</f>
        <v>0</v>
      </c>
      <c r="G50" s="119" t="n">
        <f aca="false">Anchor!D183</f>
        <v>0</v>
      </c>
      <c r="H50" s="120" t="n">
        <f aca="false">Anchor!E183</f>
        <v>0</v>
      </c>
      <c r="I50" s="105"/>
      <c r="J50" s="118" t="n">
        <f aca="false">Test!B183</f>
        <v>0</v>
      </c>
      <c r="K50" s="119" t="n">
        <f aca="false">Test!C183</f>
        <v>0</v>
      </c>
      <c r="L50" s="119" t="n">
        <f aca="false">Test!D183</f>
        <v>0</v>
      </c>
      <c r="M50" s="120" t="n">
        <f aca="false">Test!E183</f>
        <v>0</v>
      </c>
      <c r="N50" s="215"/>
      <c r="O50" s="121"/>
      <c r="P50" s="122"/>
      <c r="Q50" s="122"/>
      <c r="R50" s="121"/>
      <c r="S50" s="122"/>
      <c r="T50" s="123"/>
      <c r="U50" s="121"/>
      <c r="V50" s="122"/>
      <c r="W50" s="123"/>
      <c r="X50" s="121"/>
      <c r="Y50" s="122"/>
      <c r="Z50" s="123"/>
      <c r="AA50" s="215"/>
      <c r="AB50" s="118" t="n">
        <f aca="false">Anchor!F183</f>
        <v>0</v>
      </c>
      <c r="AC50" s="119" t="n">
        <f aca="false">Anchor!G183</f>
        <v>0</v>
      </c>
      <c r="AD50" s="119" t="n">
        <f aca="false">Anchor!H183</f>
        <v>0</v>
      </c>
      <c r="AE50" s="119" t="n">
        <f aca="false">Anchor!I183</f>
        <v>0</v>
      </c>
      <c r="AF50" s="118" t="n">
        <f aca="false">Anchor!J183</f>
        <v>0</v>
      </c>
      <c r="AG50" s="119" t="n">
        <f aca="false">Anchor!K183</f>
        <v>0</v>
      </c>
      <c r="AH50" s="119" t="n">
        <f aca="false">Anchor!L183</f>
        <v>0</v>
      </c>
      <c r="AI50" s="124" t="n">
        <f aca="false">AF50/3600</f>
        <v>0</v>
      </c>
      <c r="AJ50" s="125" t="n">
        <f aca="false">E50+AB50</f>
        <v>0</v>
      </c>
      <c r="AK50" s="215"/>
      <c r="AL50" s="118" t="n">
        <f aca="false">Test!F183</f>
        <v>0</v>
      </c>
      <c r="AM50" s="119" t="n">
        <f aca="false">Test!G183</f>
        <v>0</v>
      </c>
      <c r="AN50" s="119" t="n">
        <f aca="false">Test!H183</f>
        <v>0</v>
      </c>
      <c r="AO50" s="119" t="n">
        <f aca="false">Test!I183</f>
        <v>0</v>
      </c>
      <c r="AP50" s="118" t="n">
        <f aca="false">Test!J183</f>
        <v>0</v>
      </c>
      <c r="AQ50" s="119" t="n">
        <f aca="false">Test!K183</f>
        <v>0</v>
      </c>
      <c r="AR50" s="119" t="n">
        <f aca="false">Test!L183</f>
        <v>0</v>
      </c>
      <c r="AS50" s="124" t="n">
        <f aca="false">AP50/3600</f>
        <v>0</v>
      </c>
      <c r="AT50" s="125" t="n">
        <f aca="false">J50+AL50</f>
        <v>0</v>
      </c>
      <c r="AU50" s="106"/>
      <c r="AV50" s="118" t="n">
        <f aca="false">'Single Layer High Quality'!B183</f>
        <v>0</v>
      </c>
      <c r="AW50" s="119" t="n">
        <f aca="false">'Single Layer High Quality'!C183</f>
        <v>0</v>
      </c>
      <c r="AX50" s="119" t="n">
        <f aca="false">'Single Layer High Quality'!D183</f>
        <v>0</v>
      </c>
      <c r="AY50" s="120" t="n">
        <f aca="false">'Single Layer High Quality'!E183</f>
        <v>0</v>
      </c>
      <c r="AZ50" s="106"/>
      <c r="BA50" s="126" t="e">
        <f aca="false">AP50/AF50</f>
        <v>#DIV/0!</v>
      </c>
      <c r="BB50" s="127" t="e">
        <f aca="false">AQ50/AG50</f>
        <v>#DIV/0!</v>
      </c>
      <c r="BC50" s="128" t="e">
        <f aca="false">AR50/AH50</f>
        <v>#DIV/0!</v>
      </c>
      <c r="BD50" s="69"/>
      <c r="BE50" s="129" t="n">
        <f aca="false">ABS(AB50-AL50)+ABS(AC50-AM50)+ABS(AD50-AN50)+ABS(AE50-AO50)</f>
        <v>0</v>
      </c>
      <c r="BF50" s="174"/>
      <c r="BG50" s="171"/>
      <c r="BH50" s="215"/>
      <c r="BI50" s="171"/>
      <c r="BJ50" s="171"/>
      <c r="BK50" s="171" t="n">
        <f aca="false">AL50+AV50</f>
        <v>0</v>
      </c>
    </row>
    <row r="51" customFormat="false" ht="12.75" hidden="false" customHeight="false" outlineLevel="0" collapsed="false">
      <c r="A51" s="79"/>
      <c r="B51" s="117"/>
      <c r="C51" s="290" t="n">
        <f aca="false">C43</f>
        <v>34</v>
      </c>
      <c r="D51" s="291" t="n">
        <f aca="false">D43</f>
        <v>36</v>
      </c>
      <c r="E51" s="132" t="n">
        <f aca="false">Anchor!B184</f>
        <v>0</v>
      </c>
      <c r="F51" s="133" t="n">
        <f aca="false">Anchor!C184</f>
        <v>0</v>
      </c>
      <c r="G51" s="133" t="n">
        <f aca="false">Anchor!D184</f>
        <v>0</v>
      </c>
      <c r="H51" s="134" t="n">
        <f aca="false">Anchor!E184</f>
        <v>0</v>
      </c>
      <c r="I51" s="105"/>
      <c r="J51" s="132" t="n">
        <f aca="false">Test!B184</f>
        <v>0</v>
      </c>
      <c r="K51" s="133" t="n">
        <f aca="false">Test!C184</f>
        <v>0</v>
      </c>
      <c r="L51" s="133" t="n">
        <f aca="false">Test!D184</f>
        <v>0</v>
      </c>
      <c r="M51" s="134" t="n">
        <f aca="false">Test!E184</f>
        <v>0</v>
      </c>
      <c r="N51" s="215"/>
      <c r="O51" s="135"/>
      <c r="P51" s="136"/>
      <c r="Q51" s="136"/>
      <c r="R51" s="135"/>
      <c r="S51" s="136"/>
      <c r="T51" s="137"/>
      <c r="U51" s="135"/>
      <c r="V51" s="136"/>
      <c r="W51" s="137"/>
      <c r="X51" s="135"/>
      <c r="Y51" s="136"/>
      <c r="Z51" s="137"/>
      <c r="AA51" s="215"/>
      <c r="AB51" s="132" t="n">
        <f aca="false">Anchor!F184</f>
        <v>0</v>
      </c>
      <c r="AC51" s="133" t="n">
        <f aca="false">Anchor!G184</f>
        <v>0</v>
      </c>
      <c r="AD51" s="133" t="n">
        <f aca="false">Anchor!H184</f>
        <v>0</v>
      </c>
      <c r="AE51" s="133" t="n">
        <f aca="false">Anchor!I184</f>
        <v>0</v>
      </c>
      <c r="AF51" s="132" t="n">
        <f aca="false">Anchor!J184</f>
        <v>0</v>
      </c>
      <c r="AG51" s="133" t="n">
        <f aca="false">Anchor!K184</f>
        <v>0</v>
      </c>
      <c r="AH51" s="133" t="n">
        <f aca="false">Anchor!L184</f>
        <v>0</v>
      </c>
      <c r="AI51" s="138" t="n">
        <f aca="false">AF51/3600</f>
        <v>0</v>
      </c>
      <c r="AJ51" s="139" t="n">
        <f aca="false">E51+AB51</f>
        <v>0</v>
      </c>
      <c r="AK51" s="215"/>
      <c r="AL51" s="132" t="n">
        <f aca="false">Test!F184</f>
        <v>0</v>
      </c>
      <c r="AM51" s="133" t="n">
        <f aca="false">Test!G184</f>
        <v>0</v>
      </c>
      <c r="AN51" s="133" t="n">
        <f aca="false">Test!H184</f>
        <v>0</v>
      </c>
      <c r="AO51" s="133" t="n">
        <f aca="false">Test!I184</f>
        <v>0</v>
      </c>
      <c r="AP51" s="132" t="n">
        <f aca="false">Test!J184</f>
        <v>0</v>
      </c>
      <c r="AQ51" s="133" t="n">
        <f aca="false">Test!K184</f>
        <v>0</v>
      </c>
      <c r="AR51" s="133" t="n">
        <f aca="false">Test!L184</f>
        <v>0</v>
      </c>
      <c r="AS51" s="138" t="n">
        <f aca="false">AP51/3600</f>
        <v>0</v>
      </c>
      <c r="AT51" s="139" t="n">
        <f aca="false">J51+AL51</f>
        <v>0</v>
      </c>
      <c r="AU51" s="106"/>
      <c r="AV51" s="132" t="n">
        <f aca="false">'Single Layer High Quality'!B184</f>
        <v>0</v>
      </c>
      <c r="AW51" s="133" t="n">
        <f aca="false">'Single Layer High Quality'!C184</f>
        <v>0</v>
      </c>
      <c r="AX51" s="133" t="n">
        <f aca="false">'Single Layer High Quality'!D184</f>
        <v>0</v>
      </c>
      <c r="AY51" s="134" t="n">
        <f aca="false">'Single Layer High Quality'!E184</f>
        <v>0</v>
      </c>
      <c r="AZ51" s="106"/>
      <c r="BA51" s="140" t="e">
        <f aca="false">AP51/AF51</f>
        <v>#DIV/0!</v>
      </c>
      <c r="BB51" s="141" t="e">
        <f aca="false">AQ51/AG51</f>
        <v>#DIV/0!</v>
      </c>
      <c r="BC51" s="142" t="e">
        <f aca="false">AR51/AH51</f>
        <v>#DIV/0!</v>
      </c>
      <c r="BD51" s="69"/>
      <c r="BE51" s="129" t="n">
        <f aca="false">ABS(AB51-AL51)+ABS(AC51-AM51)+ABS(AD51-AN51)+ABS(AE51-AO51)</f>
        <v>0</v>
      </c>
      <c r="BF51" s="174"/>
      <c r="BG51" s="171"/>
      <c r="BH51" s="215"/>
      <c r="BI51" s="171"/>
      <c r="BJ51" s="171"/>
      <c r="BK51" s="171" t="n">
        <f aca="false">AL51+AV51</f>
        <v>0</v>
      </c>
    </row>
    <row r="52" customFormat="false" ht="12" hidden="false" customHeight="false" outlineLevel="0" collapsed="false">
      <c r="A52" s="79"/>
      <c r="B52" s="100" t="s">
        <v>101</v>
      </c>
      <c r="C52" s="288" t="n">
        <f aca="false">C44</f>
        <v>22</v>
      </c>
      <c r="D52" s="289" t="n">
        <f aca="false">D44</f>
        <v>22</v>
      </c>
      <c r="E52" s="102" t="n">
        <f aca="false">Anchor!B185</f>
        <v>0</v>
      </c>
      <c r="F52" s="103" t="n">
        <f aca="false">Anchor!C185</f>
        <v>0</v>
      </c>
      <c r="G52" s="103" t="n">
        <f aca="false">Anchor!D185</f>
        <v>0</v>
      </c>
      <c r="H52" s="104" t="n">
        <f aca="false">Anchor!E185</f>
        <v>0</v>
      </c>
      <c r="I52" s="105"/>
      <c r="J52" s="102" t="n">
        <f aca="false">Test!B185</f>
        <v>0</v>
      </c>
      <c r="K52" s="103" t="n">
        <f aca="false">Test!C185</f>
        <v>0</v>
      </c>
      <c r="L52" s="103" t="n">
        <f aca="false">Test!D185</f>
        <v>0</v>
      </c>
      <c r="M52" s="104" t="n">
        <f aca="false">Test!E185</f>
        <v>0</v>
      </c>
      <c r="N52" s="215"/>
      <c r="O52" s="107" t="e">
        <f aca="false">bdrate($AJ52:$AJ55,F52:F55,$AT52:$AT55,K52:K55)</f>
        <v>#VALUE!</v>
      </c>
      <c r="P52" s="108" t="e">
        <f aca="false">bdrate($AJ52:$AJ55,G52:G55,$AT52:$AT55,L52:L55)</f>
        <v>#VALUE!</v>
      </c>
      <c r="Q52" s="108" t="e">
        <f aca="false">bdrate($AJ52:$AJ55,H52:H55,$AT52:$AT55,M52:M55)</f>
        <v>#VALUE!</v>
      </c>
      <c r="R52" s="107" t="e">
        <f aca="false">bdrate($AV52:$AV55,AW52:AW55,$AT52:$AT55,K52:K55)</f>
        <v>#VALUE!</v>
      </c>
      <c r="S52" s="108" t="e">
        <f aca="false">bdrate($AV52:$AV55,AX52:AX55,$AT52:$AT55,L52:L55)</f>
        <v>#VALUE!</v>
      </c>
      <c r="T52" s="109" t="e">
        <f aca="false">bdrate($AV52:$AV55,AY52:AY55,$AT52:$AT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107" t="e">
        <f aca="false">bdrate($AV52:$AV55,AW52:AW55,$AJ52:$AJ55,F52:F55)</f>
        <v>#VALUE!</v>
      </c>
      <c r="Y52" s="108" t="e">
        <f aca="false">bdrate($AV52:$AV55,AX52:AX55,$AJ52:$AJ55,G52:G55)</f>
        <v>#VALUE!</v>
      </c>
      <c r="Z52" s="109" t="e">
        <f aca="false">bdrate($AV52:$AV55,AY52:AY55,$AJ52:$AJ55,H52:H55)</f>
        <v>#VALUE!</v>
      </c>
      <c r="AA52" s="215"/>
      <c r="AB52" s="102" t="n">
        <f aca="false">Anchor!F185</f>
        <v>0</v>
      </c>
      <c r="AC52" s="103" t="n">
        <f aca="false">Anchor!G185</f>
        <v>0</v>
      </c>
      <c r="AD52" s="103" t="n">
        <f aca="false">Anchor!H185</f>
        <v>0</v>
      </c>
      <c r="AE52" s="103" t="n">
        <f aca="false">Anchor!I185</f>
        <v>0</v>
      </c>
      <c r="AF52" s="102" t="n">
        <f aca="false">Anchor!J185</f>
        <v>0</v>
      </c>
      <c r="AG52" s="103" t="n">
        <f aca="false">Anchor!K185</f>
        <v>0</v>
      </c>
      <c r="AH52" s="103" t="n">
        <f aca="false">Anchor!L185</f>
        <v>0</v>
      </c>
      <c r="AI52" s="110" t="n">
        <f aca="false">AF52/3600</f>
        <v>0</v>
      </c>
      <c r="AJ52" s="111" t="n">
        <f aca="false">E52+AB52</f>
        <v>0</v>
      </c>
      <c r="AK52" s="215"/>
      <c r="AL52" s="102" t="n">
        <f aca="false">Test!F185</f>
        <v>0</v>
      </c>
      <c r="AM52" s="103" t="n">
        <f aca="false">Test!G185</f>
        <v>0</v>
      </c>
      <c r="AN52" s="103" t="n">
        <f aca="false">Test!H185</f>
        <v>0</v>
      </c>
      <c r="AO52" s="103" t="n">
        <f aca="false">Test!I185</f>
        <v>0</v>
      </c>
      <c r="AP52" s="102" t="n">
        <f aca="false">Test!J185</f>
        <v>0</v>
      </c>
      <c r="AQ52" s="103" t="n">
        <f aca="false">Test!K185</f>
        <v>0</v>
      </c>
      <c r="AR52" s="103" t="n">
        <f aca="false">Test!L185</f>
        <v>0</v>
      </c>
      <c r="AS52" s="110" t="n">
        <f aca="false">AP52/3600</f>
        <v>0</v>
      </c>
      <c r="AT52" s="111" t="n">
        <f aca="false">J52+AL52</f>
        <v>0</v>
      </c>
      <c r="AU52" s="106"/>
      <c r="AV52" s="118" t="n">
        <f aca="false">'Single Layer High Quality'!B185</f>
        <v>0</v>
      </c>
      <c r="AW52" s="119" t="n">
        <f aca="false">'Single Layer High Quality'!C185</f>
        <v>0</v>
      </c>
      <c r="AX52" s="119" t="n">
        <f aca="false">'Single Layer High Quality'!D185</f>
        <v>0</v>
      </c>
      <c r="AY52" s="120" t="n">
        <f aca="false">'Single Layer High Quality'!E185</f>
        <v>0</v>
      </c>
      <c r="AZ52" s="106"/>
      <c r="BA52" s="112" t="e">
        <f aca="false">AP52/AF52</f>
        <v>#DIV/0!</v>
      </c>
      <c r="BB52" s="113" t="e">
        <f aca="false">AQ52/AG52</f>
        <v>#DIV/0!</v>
      </c>
      <c r="BC52" s="114" t="e">
        <f aca="false">AR52/AH52</f>
        <v>#DIV/0!</v>
      </c>
      <c r="BD52" s="69"/>
      <c r="BE52" s="115" t="n">
        <f aca="false">ABS(AB52-AL52)+ABS(AC52-AM52)+ABS(AD52-AN52)+ABS(AE52-AO52)</f>
        <v>0</v>
      </c>
      <c r="BF52" s="174"/>
      <c r="BG52" s="171"/>
      <c r="BH52" s="215"/>
      <c r="BI52" s="171"/>
      <c r="BJ52" s="171"/>
      <c r="BK52" s="171"/>
    </row>
    <row r="53" customFormat="false" ht="12" hidden="false" customHeight="false" outlineLevel="0" collapsed="false">
      <c r="A53" s="79"/>
      <c r="B53" s="117"/>
      <c r="C53" s="270" t="n">
        <f aca="false">C45</f>
        <v>26</v>
      </c>
      <c r="D53" s="275" t="n">
        <f aca="false">D45</f>
        <v>26</v>
      </c>
      <c r="E53" s="118" t="n">
        <f aca="false">Anchor!B186</f>
        <v>0</v>
      </c>
      <c r="F53" s="119" t="n">
        <f aca="false">Anchor!C186</f>
        <v>0</v>
      </c>
      <c r="G53" s="119" t="n">
        <f aca="false">Anchor!D186</f>
        <v>0</v>
      </c>
      <c r="H53" s="120" t="n">
        <f aca="false">Anchor!E186</f>
        <v>0</v>
      </c>
      <c r="I53" s="105"/>
      <c r="J53" s="118" t="n">
        <f aca="false">Test!B186</f>
        <v>0</v>
      </c>
      <c r="K53" s="119" t="n">
        <f aca="false">Test!C186</f>
        <v>0</v>
      </c>
      <c r="L53" s="119" t="n">
        <f aca="false">Test!D186</f>
        <v>0</v>
      </c>
      <c r="M53" s="120" t="n">
        <f aca="false">Test!E186</f>
        <v>0</v>
      </c>
      <c r="N53" s="215"/>
      <c r="O53" s="121"/>
      <c r="P53" s="122"/>
      <c r="Q53" s="122"/>
      <c r="R53" s="121"/>
      <c r="S53" s="122"/>
      <c r="T53" s="123"/>
      <c r="U53" s="121"/>
      <c r="V53" s="122"/>
      <c r="W53" s="123"/>
      <c r="X53" s="121"/>
      <c r="Y53" s="122"/>
      <c r="Z53" s="123"/>
      <c r="AA53" s="215"/>
      <c r="AB53" s="118" t="n">
        <f aca="false">Anchor!F186</f>
        <v>0</v>
      </c>
      <c r="AC53" s="119" t="n">
        <f aca="false">Anchor!G186</f>
        <v>0</v>
      </c>
      <c r="AD53" s="119" t="n">
        <f aca="false">Anchor!H186</f>
        <v>0</v>
      </c>
      <c r="AE53" s="119" t="n">
        <f aca="false">Anchor!I186</f>
        <v>0</v>
      </c>
      <c r="AF53" s="118" t="n">
        <f aca="false">Anchor!J186</f>
        <v>0</v>
      </c>
      <c r="AG53" s="119" t="n">
        <f aca="false">Anchor!K186</f>
        <v>0</v>
      </c>
      <c r="AH53" s="119" t="n">
        <f aca="false">Anchor!L186</f>
        <v>0</v>
      </c>
      <c r="AI53" s="124" t="n">
        <f aca="false">AF53/3600</f>
        <v>0</v>
      </c>
      <c r="AJ53" s="125" t="n">
        <f aca="false">E53+AB53</f>
        <v>0</v>
      </c>
      <c r="AK53" s="215"/>
      <c r="AL53" s="118" t="n">
        <f aca="false">Test!F186</f>
        <v>0</v>
      </c>
      <c r="AM53" s="119" t="n">
        <f aca="false">Test!G186</f>
        <v>0</v>
      </c>
      <c r="AN53" s="119" t="n">
        <f aca="false">Test!H186</f>
        <v>0</v>
      </c>
      <c r="AO53" s="119" t="n">
        <f aca="false">Test!I186</f>
        <v>0</v>
      </c>
      <c r="AP53" s="118" t="n">
        <f aca="false">Test!J186</f>
        <v>0</v>
      </c>
      <c r="AQ53" s="119" t="n">
        <f aca="false">Test!K186</f>
        <v>0</v>
      </c>
      <c r="AR53" s="119" t="n">
        <f aca="false">Test!L186</f>
        <v>0</v>
      </c>
      <c r="AS53" s="124" t="n">
        <f aca="false">AP53/3600</f>
        <v>0</v>
      </c>
      <c r="AT53" s="125" t="n">
        <f aca="false">J53+AL53</f>
        <v>0</v>
      </c>
      <c r="AU53" s="106"/>
      <c r="AV53" s="118" t="n">
        <f aca="false">'Single Layer High Quality'!B186</f>
        <v>0</v>
      </c>
      <c r="AW53" s="119" t="n">
        <f aca="false">'Single Layer High Quality'!C186</f>
        <v>0</v>
      </c>
      <c r="AX53" s="119" t="n">
        <f aca="false">'Single Layer High Quality'!D186</f>
        <v>0</v>
      </c>
      <c r="AY53" s="120" t="n">
        <f aca="false">'Single Layer High Quality'!E186</f>
        <v>0</v>
      </c>
      <c r="AZ53" s="106"/>
      <c r="BA53" s="126" t="e">
        <f aca="false">AP53/AF53</f>
        <v>#DIV/0!</v>
      </c>
      <c r="BB53" s="127" t="e">
        <f aca="false">AQ53/AG53</f>
        <v>#DIV/0!</v>
      </c>
      <c r="BC53" s="128" t="e">
        <f aca="false">AR53/AH53</f>
        <v>#DIV/0!</v>
      </c>
      <c r="BD53" s="69"/>
      <c r="BE53" s="129" t="n">
        <f aca="false">ABS(AB53-AL53)+ABS(AC53-AM53)+ABS(AD53-AN53)+ABS(AE53-AO53)</f>
        <v>0</v>
      </c>
      <c r="BF53" s="174"/>
      <c r="BG53" s="171"/>
      <c r="BH53" s="215"/>
      <c r="BI53" s="171"/>
      <c r="BJ53" s="171"/>
      <c r="BK53" s="171"/>
    </row>
    <row r="54" customFormat="false" ht="12" hidden="false" customHeight="false" outlineLevel="0" collapsed="false">
      <c r="A54" s="79"/>
      <c r="B54" s="117"/>
      <c r="C54" s="270" t="n">
        <f aca="false">C46</f>
        <v>30</v>
      </c>
      <c r="D54" s="275" t="n">
        <f aca="false">D46</f>
        <v>30</v>
      </c>
      <c r="E54" s="118" t="n">
        <f aca="false">Anchor!B187</f>
        <v>0</v>
      </c>
      <c r="F54" s="119" t="n">
        <f aca="false">Anchor!C187</f>
        <v>0</v>
      </c>
      <c r="G54" s="119" t="n">
        <f aca="false">Anchor!D187</f>
        <v>0</v>
      </c>
      <c r="H54" s="120" t="n">
        <f aca="false">Anchor!E187</f>
        <v>0</v>
      </c>
      <c r="I54" s="105"/>
      <c r="J54" s="118" t="n">
        <f aca="false">Test!B187</f>
        <v>0</v>
      </c>
      <c r="K54" s="119" t="n">
        <f aca="false">Test!C187</f>
        <v>0</v>
      </c>
      <c r="L54" s="119" t="n">
        <f aca="false">Test!D187</f>
        <v>0</v>
      </c>
      <c r="M54" s="120" t="n">
        <f aca="false">Test!E187</f>
        <v>0</v>
      </c>
      <c r="N54" s="215"/>
      <c r="O54" s="121"/>
      <c r="P54" s="122"/>
      <c r="Q54" s="122"/>
      <c r="R54" s="121"/>
      <c r="S54" s="122"/>
      <c r="T54" s="123"/>
      <c r="U54" s="121"/>
      <c r="V54" s="122"/>
      <c r="W54" s="123"/>
      <c r="X54" s="121"/>
      <c r="Y54" s="122"/>
      <c r="Z54" s="123"/>
      <c r="AA54" s="215"/>
      <c r="AB54" s="118" t="n">
        <f aca="false">Anchor!F187</f>
        <v>0</v>
      </c>
      <c r="AC54" s="119" t="n">
        <f aca="false">Anchor!G187</f>
        <v>0</v>
      </c>
      <c r="AD54" s="119" t="n">
        <f aca="false">Anchor!H187</f>
        <v>0</v>
      </c>
      <c r="AE54" s="119" t="n">
        <f aca="false">Anchor!I187</f>
        <v>0</v>
      </c>
      <c r="AF54" s="118" t="n">
        <f aca="false">Anchor!J187</f>
        <v>0</v>
      </c>
      <c r="AG54" s="119" t="n">
        <f aca="false">Anchor!K187</f>
        <v>0</v>
      </c>
      <c r="AH54" s="119" t="n">
        <f aca="false">Anchor!L187</f>
        <v>0</v>
      </c>
      <c r="AI54" s="124" t="n">
        <f aca="false">AF54/3600</f>
        <v>0</v>
      </c>
      <c r="AJ54" s="125" t="n">
        <f aca="false">E54+AB54</f>
        <v>0</v>
      </c>
      <c r="AK54" s="215"/>
      <c r="AL54" s="118" t="n">
        <f aca="false">Test!F187</f>
        <v>0</v>
      </c>
      <c r="AM54" s="119" t="n">
        <f aca="false">Test!G187</f>
        <v>0</v>
      </c>
      <c r="AN54" s="119" t="n">
        <f aca="false">Test!H187</f>
        <v>0</v>
      </c>
      <c r="AO54" s="119" t="n">
        <f aca="false">Test!I187</f>
        <v>0</v>
      </c>
      <c r="AP54" s="118" t="n">
        <f aca="false">Test!J187</f>
        <v>0</v>
      </c>
      <c r="AQ54" s="119" t="n">
        <f aca="false">Test!K187</f>
        <v>0</v>
      </c>
      <c r="AR54" s="119" t="n">
        <f aca="false">Test!L187</f>
        <v>0</v>
      </c>
      <c r="AS54" s="124" t="n">
        <f aca="false">AP54/3600</f>
        <v>0</v>
      </c>
      <c r="AT54" s="125" t="n">
        <f aca="false">J54+AL54</f>
        <v>0</v>
      </c>
      <c r="AU54" s="106"/>
      <c r="AV54" s="118" t="n">
        <f aca="false">'Single Layer High Quality'!B187</f>
        <v>0</v>
      </c>
      <c r="AW54" s="119" t="n">
        <f aca="false">'Single Layer High Quality'!C187</f>
        <v>0</v>
      </c>
      <c r="AX54" s="119" t="n">
        <f aca="false">'Single Layer High Quality'!D187</f>
        <v>0</v>
      </c>
      <c r="AY54" s="120" t="n">
        <f aca="false">'Single Layer High Quality'!E187</f>
        <v>0</v>
      </c>
      <c r="AZ54" s="106"/>
      <c r="BA54" s="126" t="e">
        <f aca="false">AP54/AF54</f>
        <v>#DIV/0!</v>
      </c>
      <c r="BB54" s="127" t="e">
        <f aca="false">AQ54/AG54</f>
        <v>#DIV/0!</v>
      </c>
      <c r="BC54" s="128" t="e">
        <f aca="false">AR54/AH54</f>
        <v>#DIV/0!</v>
      </c>
      <c r="BD54" s="69"/>
      <c r="BE54" s="129" t="n">
        <f aca="false">ABS(AB54-AL54)+ABS(AC54-AM54)+ABS(AD54-AN54)+ABS(AE54-AO54)</f>
        <v>0</v>
      </c>
      <c r="BF54" s="174"/>
      <c r="BG54" s="171"/>
      <c r="BH54" s="215"/>
      <c r="BI54" s="171"/>
      <c r="BJ54" s="171"/>
      <c r="BK54" s="171"/>
    </row>
    <row r="55" customFormat="false" ht="12.75" hidden="false" customHeight="false" outlineLevel="0" collapsed="false">
      <c r="A55" s="79"/>
      <c r="B55" s="117"/>
      <c r="C55" s="290" t="n">
        <f aca="false">C47</f>
        <v>34</v>
      </c>
      <c r="D55" s="291" t="n">
        <f aca="false">D47</f>
        <v>34</v>
      </c>
      <c r="E55" s="132" t="n">
        <f aca="false">Anchor!B188</f>
        <v>0</v>
      </c>
      <c r="F55" s="133" t="n">
        <f aca="false">Anchor!C188</f>
        <v>0</v>
      </c>
      <c r="G55" s="133" t="n">
        <f aca="false">Anchor!D188</f>
        <v>0</v>
      </c>
      <c r="H55" s="134" t="n">
        <f aca="false">Anchor!E188</f>
        <v>0</v>
      </c>
      <c r="I55" s="105"/>
      <c r="J55" s="132" t="n">
        <f aca="false">Test!B188</f>
        <v>0</v>
      </c>
      <c r="K55" s="133" t="n">
        <f aca="false">Test!C188</f>
        <v>0</v>
      </c>
      <c r="L55" s="133" t="n">
        <f aca="false">Test!D188</f>
        <v>0</v>
      </c>
      <c r="M55" s="134" t="n">
        <f aca="false">Test!E188</f>
        <v>0</v>
      </c>
      <c r="N55" s="215"/>
      <c r="O55" s="135"/>
      <c r="P55" s="136"/>
      <c r="Q55" s="136"/>
      <c r="R55" s="135"/>
      <c r="S55" s="136"/>
      <c r="T55" s="137"/>
      <c r="U55" s="135"/>
      <c r="V55" s="136"/>
      <c r="W55" s="137"/>
      <c r="X55" s="135"/>
      <c r="Y55" s="136"/>
      <c r="Z55" s="137"/>
      <c r="AA55" s="215"/>
      <c r="AB55" s="132" t="n">
        <f aca="false">Anchor!F188</f>
        <v>0</v>
      </c>
      <c r="AC55" s="133" t="n">
        <f aca="false">Anchor!G188</f>
        <v>0</v>
      </c>
      <c r="AD55" s="133" t="n">
        <f aca="false">Anchor!H188</f>
        <v>0</v>
      </c>
      <c r="AE55" s="133" t="n">
        <f aca="false">Anchor!I188</f>
        <v>0</v>
      </c>
      <c r="AF55" s="132" t="n">
        <f aca="false">Anchor!J188</f>
        <v>0</v>
      </c>
      <c r="AG55" s="133" t="n">
        <f aca="false">Anchor!K188</f>
        <v>0</v>
      </c>
      <c r="AH55" s="133" t="n">
        <f aca="false">Anchor!L188</f>
        <v>0</v>
      </c>
      <c r="AI55" s="138" t="n">
        <f aca="false">AF55/3600</f>
        <v>0</v>
      </c>
      <c r="AJ55" s="139" t="n">
        <f aca="false">E55+AB55</f>
        <v>0</v>
      </c>
      <c r="AK55" s="215"/>
      <c r="AL55" s="132" t="n">
        <f aca="false">Test!F188</f>
        <v>0</v>
      </c>
      <c r="AM55" s="133" t="n">
        <f aca="false">Test!G188</f>
        <v>0</v>
      </c>
      <c r="AN55" s="133" t="n">
        <f aca="false">Test!H188</f>
        <v>0</v>
      </c>
      <c r="AO55" s="133" t="n">
        <f aca="false">Test!I188</f>
        <v>0</v>
      </c>
      <c r="AP55" s="132" t="n">
        <f aca="false">Test!J188</f>
        <v>0</v>
      </c>
      <c r="AQ55" s="133" t="n">
        <f aca="false">Test!K188</f>
        <v>0</v>
      </c>
      <c r="AR55" s="133" t="n">
        <f aca="false">Test!L188</f>
        <v>0</v>
      </c>
      <c r="AS55" s="138" t="n">
        <f aca="false">AP55/3600</f>
        <v>0</v>
      </c>
      <c r="AT55" s="139" t="n">
        <f aca="false">J55+AL55</f>
        <v>0</v>
      </c>
      <c r="AU55" s="106"/>
      <c r="AV55" s="118" t="n">
        <f aca="false">'Single Layer High Quality'!B188</f>
        <v>0</v>
      </c>
      <c r="AW55" s="119" t="n">
        <f aca="false">'Single Layer High Quality'!C188</f>
        <v>0</v>
      </c>
      <c r="AX55" s="119" t="n">
        <f aca="false">'Single Layer High Quality'!D188</f>
        <v>0</v>
      </c>
      <c r="AY55" s="120" t="n">
        <f aca="false">'Single Layer High Quality'!E188</f>
        <v>0</v>
      </c>
      <c r="AZ55" s="106"/>
      <c r="BA55" s="140" t="e">
        <f aca="false">AP55/AF55</f>
        <v>#DIV/0!</v>
      </c>
      <c r="BB55" s="141" t="e">
        <f aca="false">AQ55/AG55</f>
        <v>#DIV/0!</v>
      </c>
      <c r="BC55" s="142" t="e">
        <f aca="false">AR55/AH55</f>
        <v>#DIV/0!</v>
      </c>
      <c r="BD55" s="69"/>
      <c r="BE55" s="143" t="n">
        <f aca="false">ABS(AB55-AL55)+ABS(AC55-AM55)+ABS(AD55-AN55)+ABS(AE55-AO55)</f>
        <v>0</v>
      </c>
      <c r="BF55" s="174"/>
      <c r="BG55" s="171"/>
      <c r="BH55" s="215"/>
      <c r="BI55" s="171"/>
      <c r="BJ55" s="171"/>
      <c r="BK55" s="171"/>
    </row>
    <row r="56" customFormat="false" ht="12" hidden="false" customHeight="false" outlineLevel="0" collapsed="false">
      <c r="A56" s="79"/>
      <c r="B56" s="117"/>
      <c r="C56" s="288" t="n">
        <f aca="false">C48</f>
        <v>22</v>
      </c>
      <c r="D56" s="289" t="n">
        <f aca="false">D48</f>
        <v>24</v>
      </c>
      <c r="E56" s="102" t="n">
        <f aca="false">Anchor!B189</f>
        <v>0</v>
      </c>
      <c r="F56" s="103" t="n">
        <f aca="false">Anchor!C189</f>
        <v>0</v>
      </c>
      <c r="G56" s="103" t="n">
        <f aca="false">Anchor!D189</f>
        <v>0</v>
      </c>
      <c r="H56" s="104" t="n">
        <f aca="false">Anchor!E189</f>
        <v>0</v>
      </c>
      <c r="I56" s="105"/>
      <c r="J56" s="102" t="n">
        <f aca="false">Test!B189</f>
        <v>0</v>
      </c>
      <c r="K56" s="103" t="n">
        <f aca="false">Test!C189</f>
        <v>0</v>
      </c>
      <c r="L56" s="103" t="n">
        <f aca="false">Test!D189</f>
        <v>0</v>
      </c>
      <c r="M56" s="104" t="n">
        <f aca="false">Test!E189</f>
        <v>0</v>
      </c>
      <c r="N56" s="215"/>
      <c r="O56" s="107" t="e">
        <f aca="false">bdrate($AJ56:$AJ59,F56:F59,$AT56:$AT59,K56:K59)</f>
        <v>#VALUE!</v>
      </c>
      <c r="P56" s="108" t="e">
        <f aca="false">bdrate($AJ56:$AJ59,G56:G59,$AT56:$AT59,L56:L59)</f>
        <v>#VALUE!</v>
      </c>
      <c r="Q56" s="108" t="e">
        <f aca="false">bdrate($AJ56:$AJ59,H56:H59,$AT56:$AT59,M56:M59)</f>
        <v>#VALUE!</v>
      </c>
      <c r="R56" s="107" t="e">
        <f aca="false">bdrate($AV56:$AV59,AW56:AW59,$AT56:$AT59,K56:K59)</f>
        <v>#VALUE!</v>
      </c>
      <c r="S56" s="108" t="e">
        <f aca="false">bdrate($AV56:$AV59,AX56:AX59,$AT56:$AT59,L56:L59)</f>
        <v>#VALUE!</v>
      </c>
      <c r="T56" s="109" t="e">
        <f aca="false">bdrate($AV56:$AV59,AY56:AY59,$AT56:$AT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107" t="e">
        <f aca="false">bdrate($AV56:$AV59,AW56:AW59,$AJ56:$AJ59,F56:F59)</f>
        <v>#VALUE!</v>
      </c>
      <c r="Y56" s="108" t="e">
        <f aca="false">bdrate($AV56:$AV59,AX56:AX59,$AJ56:$AJ59,G56:G59)</f>
        <v>#VALUE!</v>
      </c>
      <c r="Z56" s="109" t="e">
        <f aca="false">bdrate($AV56:$AV59,AY56:AY59,$AJ56:$AJ59,H56:H59)</f>
        <v>#VALUE!</v>
      </c>
      <c r="AA56" s="215"/>
      <c r="AB56" s="102" t="n">
        <f aca="false">Anchor!F189</f>
        <v>0</v>
      </c>
      <c r="AC56" s="103" t="n">
        <f aca="false">Anchor!G189</f>
        <v>0</v>
      </c>
      <c r="AD56" s="103" t="n">
        <f aca="false">Anchor!H189</f>
        <v>0</v>
      </c>
      <c r="AE56" s="103" t="n">
        <f aca="false">Anchor!I189</f>
        <v>0</v>
      </c>
      <c r="AF56" s="102" t="n">
        <f aca="false">Anchor!J189</f>
        <v>0</v>
      </c>
      <c r="AG56" s="103" t="n">
        <f aca="false">Anchor!K189</f>
        <v>0</v>
      </c>
      <c r="AH56" s="103" t="n">
        <f aca="false">Anchor!L189</f>
        <v>0</v>
      </c>
      <c r="AI56" s="110" t="n">
        <f aca="false">AF56/3600</f>
        <v>0</v>
      </c>
      <c r="AJ56" s="111" t="n">
        <f aca="false">E56+AB56</f>
        <v>0</v>
      </c>
      <c r="AK56" s="215"/>
      <c r="AL56" s="102" t="n">
        <f aca="false">Test!F189</f>
        <v>0</v>
      </c>
      <c r="AM56" s="103" t="n">
        <f aca="false">Test!G189</f>
        <v>0</v>
      </c>
      <c r="AN56" s="103" t="n">
        <f aca="false">Test!H189</f>
        <v>0</v>
      </c>
      <c r="AO56" s="103" t="n">
        <f aca="false">Test!I189</f>
        <v>0</v>
      </c>
      <c r="AP56" s="102" t="n">
        <f aca="false">Test!J189</f>
        <v>0</v>
      </c>
      <c r="AQ56" s="103" t="n">
        <f aca="false">Test!K189</f>
        <v>0</v>
      </c>
      <c r="AR56" s="103" t="n">
        <f aca="false">Test!L189</f>
        <v>0</v>
      </c>
      <c r="AS56" s="110" t="n">
        <f aca="false">AP56/3600</f>
        <v>0</v>
      </c>
      <c r="AT56" s="111" t="n">
        <f aca="false">J56+AL56</f>
        <v>0</v>
      </c>
      <c r="AU56" s="106"/>
      <c r="AV56" s="102" t="n">
        <f aca="false">'Single Layer High Quality'!B189</f>
        <v>0</v>
      </c>
      <c r="AW56" s="103" t="n">
        <f aca="false">'Single Layer High Quality'!C189</f>
        <v>0</v>
      </c>
      <c r="AX56" s="103" t="n">
        <f aca="false">'Single Layer High Quality'!D189</f>
        <v>0</v>
      </c>
      <c r="AY56" s="104" t="n">
        <f aca="false">'Single Layer High Quality'!E189</f>
        <v>0</v>
      </c>
      <c r="AZ56" s="106"/>
      <c r="BA56" s="112" t="e">
        <f aca="false">AP56/AF56</f>
        <v>#DIV/0!</v>
      </c>
      <c r="BB56" s="113" t="e">
        <f aca="false">AQ56/AG56</f>
        <v>#DIV/0!</v>
      </c>
      <c r="BC56" s="114" t="e">
        <f aca="false">AR56/AH56</f>
        <v>#DIV/0!</v>
      </c>
      <c r="BD56" s="69"/>
      <c r="BE56" s="129" t="n">
        <f aca="false">ABS(AB56-AL56)+ABS(AC56-AM56)+ABS(AD56-AN56)+ABS(AE56-AO56)</f>
        <v>0</v>
      </c>
      <c r="BF56" s="174"/>
      <c r="BG56" s="171"/>
      <c r="BH56" s="215"/>
      <c r="BI56" s="171"/>
      <c r="BJ56" s="171"/>
      <c r="BK56" s="171"/>
    </row>
    <row r="57" customFormat="false" ht="12" hidden="false" customHeight="false" outlineLevel="0" collapsed="false">
      <c r="A57" s="79"/>
      <c r="B57" s="117"/>
      <c r="C57" s="270" t="n">
        <f aca="false">C49</f>
        <v>26</v>
      </c>
      <c r="D57" s="275" t="n">
        <f aca="false">D49</f>
        <v>28</v>
      </c>
      <c r="E57" s="118" t="n">
        <f aca="false">Anchor!B190</f>
        <v>0</v>
      </c>
      <c r="F57" s="119" t="n">
        <f aca="false">Anchor!C190</f>
        <v>0</v>
      </c>
      <c r="G57" s="119" t="n">
        <f aca="false">Anchor!D190</f>
        <v>0</v>
      </c>
      <c r="H57" s="120" t="n">
        <f aca="false">Anchor!E190</f>
        <v>0</v>
      </c>
      <c r="I57" s="105"/>
      <c r="J57" s="118" t="n">
        <f aca="false">Test!B190</f>
        <v>0</v>
      </c>
      <c r="K57" s="119" t="n">
        <f aca="false">Test!C190</f>
        <v>0</v>
      </c>
      <c r="L57" s="119" t="n">
        <f aca="false">Test!D190</f>
        <v>0</v>
      </c>
      <c r="M57" s="120" t="n">
        <f aca="false">Test!E190</f>
        <v>0</v>
      </c>
      <c r="N57" s="215"/>
      <c r="O57" s="121"/>
      <c r="P57" s="122"/>
      <c r="Q57" s="122"/>
      <c r="R57" s="121"/>
      <c r="S57" s="122"/>
      <c r="T57" s="123"/>
      <c r="U57" s="121"/>
      <c r="V57" s="122"/>
      <c r="W57" s="123"/>
      <c r="X57" s="121"/>
      <c r="Y57" s="122"/>
      <c r="Z57" s="123"/>
      <c r="AA57" s="215"/>
      <c r="AB57" s="118" t="n">
        <f aca="false">Anchor!F190</f>
        <v>0</v>
      </c>
      <c r="AC57" s="119" t="n">
        <f aca="false">Anchor!G190</f>
        <v>0</v>
      </c>
      <c r="AD57" s="119" t="n">
        <f aca="false">Anchor!H190</f>
        <v>0</v>
      </c>
      <c r="AE57" s="119" t="n">
        <f aca="false">Anchor!I190</f>
        <v>0</v>
      </c>
      <c r="AF57" s="118" t="n">
        <f aca="false">Anchor!J190</f>
        <v>0</v>
      </c>
      <c r="AG57" s="119" t="n">
        <f aca="false">Anchor!K190</f>
        <v>0</v>
      </c>
      <c r="AH57" s="119" t="n">
        <f aca="false">Anchor!L190</f>
        <v>0</v>
      </c>
      <c r="AI57" s="124" t="n">
        <f aca="false">AF57/3600</f>
        <v>0</v>
      </c>
      <c r="AJ57" s="125" t="n">
        <f aca="false">E57+AB57</f>
        <v>0</v>
      </c>
      <c r="AK57" s="215"/>
      <c r="AL57" s="118" t="n">
        <f aca="false">Test!F190</f>
        <v>0</v>
      </c>
      <c r="AM57" s="119" t="n">
        <f aca="false">Test!G190</f>
        <v>0</v>
      </c>
      <c r="AN57" s="119" t="n">
        <f aca="false">Test!H190</f>
        <v>0</v>
      </c>
      <c r="AO57" s="119" t="n">
        <f aca="false">Test!I190</f>
        <v>0</v>
      </c>
      <c r="AP57" s="118" t="n">
        <f aca="false">Test!J190</f>
        <v>0</v>
      </c>
      <c r="AQ57" s="119" t="n">
        <f aca="false">Test!K190</f>
        <v>0</v>
      </c>
      <c r="AR57" s="119" t="n">
        <f aca="false">Test!L190</f>
        <v>0</v>
      </c>
      <c r="AS57" s="124" t="n">
        <f aca="false">AP57/3600</f>
        <v>0</v>
      </c>
      <c r="AT57" s="125" t="n">
        <f aca="false">J57+AL57</f>
        <v>0</v>
      </c>
      <c r="AU57" s="106"/>
      <c r="AV57" s="118" t="n">
        <f aca="false">'Single Layer High Quality'!B190</f>
        <v>0</v>
      </c>
      <c r="AW57" s="119" t="n">
        <f aca="false">'Single Layer High Quality'!C190</f>
        <v>0</v>
      </c>
      <c r="AX57" s="119" t="n">
        <f aca="false">'Single Layer High Quality'!D190</f>
        <v>0</v>
      </c>
      <c r="AY57" s="120" t="n">
        <f aca="false">'Single Layer High Quality'!E190</f>
        <v>0</v>
      </c>
      <c r="AZ57" s="106"/>
      <c r="BA57" s="126" t="e">
        <f aca="false">AP57/AF57</f>
        <v>#DIV/0!</v>
      </c>
      <c r="BB57" s="127" t="e">
        <f aca="false">AQ57/AG57</f>
        <v>#DIV/0!</v>
      </c>
      <c r="BC57" s="128" t="e">
        <f aca="false">AR57/AH57</f>
        <v>#DIV/0!</v>
      </c>
      <c r="BD57" s="69"/>
      <c r="BE57" s="129" t="n">
        <f aca="false">ABS(AB57-AL57)+ABS(AC57-AM57)+ABS(AD57-AN57)+ABS(AE57-AO57)</f>
        <v>0</v>
      </c>
      <c r="BF57" s="174"/>
      <c r="BG57" s="171"/>
      <c r="BH57" s="215"/>
      <c r="BI57" s="171"/>
      <c r="BJ57" s="171"/>
      <c r="BK57" s="171"/>
    </row>
    <row r="58" customFormat="false" ht="12" hidden="false" customHeight="false" outlineLevel="0" collapsed="false">
      <c r="A58" s="79"/>
      <c r="B58" s="117"/>
      <c r="C58" s="270" t="n">
        <f aca="false">C50</f>
        <v>30</v>
      </c>
      <c r="D58" s="275" t="n">
        <f aca="false">D50</f>
        <v>32</v>
      </c>
      <c r="E58" s="118" t="n">
        <f aca="false">Anchor!B191</f>
        <v>0</v>
      </c>
      <c r="F58" s="119" t="n">
        <f aca="false">Anchor!C191</f>
        <v>0</v>
      </c>
      <c r="G58" s="119" t="n">
        <f aca="false">Anchor!D191</f>
        <v>0</v>
      </c>
      <c r="H58" s="120" t="n">
        <f aca="false">Anchor!E191</f>
        <v>0</v>
      </c>
      <c r="I58" s="105"/>
      <c r="J58" s="118" t="n">
        <f aca="false">Test!B191</f>
        <v>0</v>
      </c>
      <c r="K58" s="119" t="n">
        <f aca="false">Test!C191</f>
        <v>0</v>
      </c>
      <c r="L58" s="119" t="n">
        <f aca="false">Test!D191</f>
        <v>0</v>
      </c>
      <c r="M58" s="120" t="n">
        <f aca="false">Test!E191</f>
        <v>0</v>
      </c>
      <c r="N58" s="215"/>
      <c r="O58" s="121"/>
      <c r="P58" s="122"/>
      <c r="Q58" s="122"/>
      <c r="R58" s="121"/>
      <c r="S58" s="122"/>
      <c r="T58" s="123"/>
      <c r="U58" s="121"/>
      <c r="V58" s="122"/>
      <c r="W58" s="123"/>
      <c r="X58" s="121"/>
      <c r="Y58" s="122"/>
      <c r="Z58" s="123"/>
      <c r="AA58" s="215"/>
      <c r="AB58" s="118" t="n">
        <f aca="false">Anchor!F191</f>
        <v>0</v>
      </c>
      <c r="AC58" s="119" t="n">
        <f aca="false">Anchor!G191</f>
        <v>0</v>
      </c>
      <c r="AD58" s="119" t="n">
        <f aca="false">Anchor!H191</f>
        <v>0</v>
      </c>
      <c r="AE58" s="119" t="n">
        <f aca="false">Anchor!I191</f>
        <v>0</v>
      </c>
      <c r="AF58" s="118" t="n">
        <f aca="false">Anchor!J191</f>
        <v>0</v>
      </c>
      <c r="AG58" s="119" t="n">
        <f aca="false">Anchor!K191</f>
        <v>0</v>
      </c>
      <c r="AH58" s="119" t="n">
        <f aca="false">Anchor!L191</f>
        <v>0</v>
      </c>
      <c r="AI58" s="124" t="n">
        <f aca="false">AF58/3600</f>
        <v>0</v>
      </c>
      <c r="AJ58" s="125" t="n">
        <f aca="false">E58+AB58</f>
        <v>0</v>
      </c>
      <c r="AK58" s="215"/>
      <c r="AL58" s="118" t="n">
        <f aca="false">Test!F191</f>
        <v>0</v>
      </c>
      <c r="AM58" s="119" t="n">
        <f aca="false">Test!G191</f>
        <v>0</v>
      </c>
      <c r="AN58" s="119" t="n">
        <f aca="false">Test!H191</f>
        <v>0</v>
      </c>
      <c r="AO58" s="119" t="n">
        <f aca="false">Test!I191</f>
        <v>0</v>
      </c>
      <c r="AP58" s="118" t="n">
        <f aca="false">Test!J191</f>
        <v>0</v>
      </c>
      <c r="AQ58" s="119" t="n">
        <f aca="false">Test!K191</f>
        <v>0</v>
      </c>
      <c r="AR58" s="119" t="n">
        <f aca="false">Test!L191</f>
        <v>0</v>
      </c>
      <c r="AS58" s="124" t="n">
        <f aca="false">AP58/3600</f>
        <v>0</v>
      </c>
      <c r="AT58" s="125" t="n">
        <f aca="false">J58+AL58</f>
        <v>0</v>
      </c>
      <c r="AU58" s="106"/>
      <c r="AV58" s="118" t="n">
        <f aca="false">'Single Layer High Quality'!B191</f>
        <v>0</v>
      </c>
      <c r="AW58" s="119" t="n">
        <f aca="false">'Single Layer High Quality'!C191</f>
        <v>0</v>
      </c>
      <c r="AX58" s="119" t="n">
        <f aca="false">'Single Layer High Quality'!D191</f>
        <v>0</v>
      </c>
      <c r="AY58" s="120" t="n">
        <f aca="false">'Single Layer High Quality'!E191</f>
        <v>0</v>
      </c>
      <c r="AZ58" s="106"/>
      <c r="BA58" s="126" t="e">
        <f aca="false">AP58/AF58</f>
        <v>#DIV/0!</v>
      </c>
      <c r="BB58" s="127" t="e">
        <f aca="false">AQ58/AG58</f>
        <v>#DIV/0!</v>
      </c>
      <c r="BC58" s="128" t="e">
        <f aca="false">AR58/AH58</f>
        <v>#DIV/0!</v>
      </c>
      <c r="BD58" s="69"/>
      <c r="BE58" s="129" t="n">
        <f aca="false">ABS(AB58-AL58)+ABS(AC58-AM58)+ABS(AD58-AN58)+ABS(AE58-AO58)</f>
        <v>0</v>
      </c>
      <c r="BF58" s="174"/>
      <c r="BG58" s="171"/>
      <c r="BH58" s="215"/>
      <c r="BI58" s="171"/>
      <c r="BJ58" s="171"/>
      <c r="BK58" s="171"/>
    </row>
    <row r="59" customFormat="false" ht="12.75" hidden="false" customHeight="false" outlineLevel="0" collapsed="false">
      <c r="A59" s="145"/>
      <c r="B59" s="131"/>
      <c r="C59" s="290" t="n">
        <f aca="false">C51</f>
        <v>34</v>
      </c>
      <c r="D59" s="291" t="n">
        <f aca="false">D51</f>
        <v>36</v>
      </c>
      <c r="E59" s="132" t="n">
        <f aca="false">Anchor!B192</f>
        <v>0</v>
      </c>
      <c r="F59" s="133" t="n">
        <f aca="false">Anchor!C192</f>
        <v>0</v>
      </c>
      <c r="G59" s="133" t="n">
        <f aca="false">Anchor!D192</f>
        <v>0</v>
      </c>
      <c r="H59" s="134" t="n">
        <f aca="false">Anchor!E192</f>
        <v>0</v>
      </c>
      <c r="I59" s="105"/>
      <c r="J59" s="132" t="n">
        <f aca="false">Test!B192</f>
        <v>0</v>
      </c>
      <c r="K59" s="133" t="n">
        <f aca="false">Test!C192</f>
        <v>0</v>
      </c>
      <c r="L59" s="133" t="n">
        <f aca="false">Test!D192</f>
        <v>0</v>
      </c>
      <c r="M59" s="134" t="n">
        <f aca="false">Test!E192</f>
        <v>0</v>
      </c>
      <c r="N59" s="215"/>
      <c r="O59" s="135"/>
      <c r="P59" s="136"/>
      <c r="Q59" s="136"/>
      <c r="R59" s="135"/>
      <c r="S59" s="136"/>
      <c r="T59" s="137"/>
      <c r="U59" s="135"/>
      <c r="V59" s="136"/>
      <c r="W59" s="137"/>
      <c r="X59" s="135"/>
      <c r="Y59" s="136"/>
      <c r="Z59" s="137"/>
      <c r="AA59" s="215"/>
      <c r="AB59" s="132" t="n">
        <f aca="false">Anchor!F192</f>
        <v>0</v>
      </c>
      <c r="AC59" s="133" t="n">
        <f aca="false">Anchor!G192</f>
        <v>0</v>
      </c>
      <c r="AD59" s="133" t="n">
        <f aca="false">Anchor!H192</f>
        <v>0</v>
      </c>
      <c r="AE59" s="133" t="n">
        <f aca="false">Anchor!I192</f>
        <v>0</v>
      </c>
      <c r="AF59" s="132" t="n">
        <f aca="false">Anchor!J192</f>
        <v>0</v>
      </c>
      <c r="AG59" s="133" t="n">
        <f aca="false">Anchor!K192</f>
        <v>0</v>
      </c>
      <c r="AH59" s="133" t="n">
        <f aca="false">Anchor!L192</f>
        <v>0</v>
      </c>
      <c r="AI59" s="138" t="n">
        <f aca="false">AF59/3600</f>
        <v>0</v>
      </c>
      <c r="AJ59" s="139" t="n">
        <f aca="false">E59+AB59</f>
        <v>0</v>
      </c>
      <c r="AK59" s="215"/>
      <c r="AL59" s="132" t="n">
        <f aca="false">Test!F192</f>
        <v>0</v>
      </c>
      <c r="AM59" s="133" t="n">
        <f aca="false">Test!G192</f>
        <v>0</v>
      </c>
      <c r="AN59" s="133" t="n">
        <f aca="false">Test!H192</f>
        <v>0</v>
      </c>
      <c r="AO59" s="133" t="n">
        <f aca="false">Test!I192</f>
        <v>0</v>
      </c>
      <c r="AP59" s="132" t="n">
        <f aca="false">Test!J192</f>
        <v>0</v>
      </c>
      <c r="AQ59" s="133" t="n">
        <f aca="false">Test!K192</f>
        <v>0</v>
      </c>
      <c r="AR59" s="133" t="n">
        <f aca="false">Test!L192</f>
        <v>0</v>
      </c>
      <c r="AS59" s="138" t="n">
        <f aca="false">AP59/3600</f>
        <v>0</v>
      </c>
      <c r="AT59" s="139" t="n">
        <f aca="false">J59+AL59</f>
        <v>0</v>
      </c>
      <c r="AU59" s="106"/>
      <c r="AV59" s="132" t="n">
        <f aca="false">'Single Layer High Quality'!B192</f>
        <v>0</v>
      </c>
      <c r="AW59" s="133" t="n">
        <f aca="false">'Single Layer High Quality'!C192</f>
        <v>0</v>
      </c>
      <c r="AX59" s="133" t="n">
        <f aca="false">'Single Layer High Quality'!D192</f>
        <v>0</v>
      </c>
      <c r="AY59" s="134" t="n">
        <f aca="false">'Single Layer High Quality'!E192</f>
        <v>0</v>
      </c>
      <c r="AZ59" s="106"/>
      <c r="BA59" s="140" t="e">
        <f aca="false">AP59/AF59</f>
        <v>#DIV/0!</v>
      </c>
      <c r="BB59" s="141" t="e">
        <f aca="false">AQ59/AG59</f>
        <v>#DIV/0!</v>
      </c>
      <c r="BC59" s="142" t="e">
        <f aca="false">AR59/AH59</f>
        <v>#DIV/0!</v>
      </c>
      <c r="BD59" s="69"/>
      <c r="BE59" s="143" t="n">
        <f aca="false">ABS(AB59-AL59)+ABS(AC59-AM59)+ABS(AD59-AN59)+ABS(AE59-AO59)</f>
        <v>0</v>
      </c>
      <c r="BF59" s="174"/>
      <c r="BG59" s="171"/>
      <c r="BH59" s="215"/>
      <c r="BI59" s="171"/>
      <c r="BJ59" s="171"/>
      <c r="BK59" s="171"/>
    </row>
    <row r="60" customFormat="false" ht="12" hidden="false" customHeight="false" outlineLevel="0" collapsed="false">
      <c r="C60" s="68"/>
      <c r="D60" s="68"/>
      <c r="E60" s="171"/>
      <c r="F60" s="171"/>
      <c r="G60" s="171"/>
      <c r="H60" s="171"/>
      <c r="I60" s="215"/>
      <c r="J60" s="171"/>
      <c r="K60" s="171"/>
      <c r="L60" s="171"/>
      <c r="M60" s="171"/>
      <c r="N60" s="256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5"/>
      <c r="AB60" s="171"/>
      <c r="AC60" s="171"/>
      <c r="AD60" s="171"/>
      <c r="AE60" s="171"/>
      <c r="AF60" s="171"/>
      <c r="AG60" s="171"/>
      <c r="AH60" s="171"/>
      <c r="AI60" s="172"/>
      <c r="AJ60" s="171"/>
      <c r="AK60" s="215"/>
      <c r="AL60" s="171"/>
      <c r="AM60" s="171"/>
      <c r="AN60" s="171"/>
      <c r="AO60" s="171"/>
      <c r="AP60" s="171"/>
      <c r="AQ60" s="171"/>
      <c r="AR60" s="171"/>
      <c r="AS60" s="172"/>
      <c r="AT60" s="171"/>
      <c r="AU60" s="215"/>
      <c r="AZ60" s="215"/>
      <c r="BA60" s="173"/>
      <c r="BB60" s="171"/>
      <c r="BC60" s="171"/>
      <c r="BD60" s="171"/>
      <c r="BF60" s="171"/>
      <c r="BG60" s="171"/>
      <c r="BH60" s="215"/>
      <c r="BI60" s="171"/>
      <c r="BJ60" s="171"/>
      <c r="BK60" s="171"/>
    </row>
    <row r="61" customFormat="false" ht="12.75" hidden="false" customHeight="false" outlineLevel="0" collapsed="false">
      <c r="A61" s="68"/>
      <c r="B61" s="68"/>
      <c r="C61" s="68"/>
      <c r="D61" s="68"/>
      <c r="E61" s="171"/>
      <c r="F61" s="171"/>
      <c r="G61" s="171"/>
      <c r="H61" s="171"/>
      <c r="I61" s="215"/>
      <c r="J61" s="171"/>
      <c r="K61" s="171"/>
      <c r="L61" s="171"/>
      <c r="M61" s="171"/>
      <c r="N61" s="256"/>
      <c r="O61" s="148"/>
      <c r="P61" s="148"/>
      <c r="Q61" s="151"/>
      <c r="R61" s="148"/>
      <c r="S61" s="148"/>
      <c r="T61" s="151"/>
      <c r="U61" s="148"/>
      <c r="V61" s="148"/>
      <c r="W61" s="151"/>
      <c r="X61" s="148"/>
      <c r="Y61" s="148"/>
      <c r="Z61" s="151"/>
      <c r="AA61" s="215"/>
      <c r="AB61" s="171"/>
      <c r="AC61" s="171"/>
      <c r="AD61" s="171"/>
      <c r="AE61" s="171"/>
      <c r="AF61" s="171"/>
      <c r="AG61" s="171"/>
      <c r="AH61" s="171"/>
      <c r="AI61" s="172"/>
      <c r="AJ61" s="171"/>
      <c r="AK61" s="215"/>
      <c r="AL61" s="171"/>
      <c r="AM61" s="171"/>
      <c r="AN61" s="171"/>
      <c r="AO61" s="171"/>
      <c r="AP61" s="171"/>
      <c r="AQ61" s="171"/>
      <c r="AR61" s="171"/>
      <c r="AS61" s="172"/>
      <c r="AT61" s="171"/>
      <c r="AU61" s="215"/>
      <c r="AZ61" s="215"/>
      <c r="BA61" s="173"/>
      <c r="BB61" s="171"/>
      <c r="BC61" s="171"/>
      <c r="BD61" s="171"/>
      <c r="BF61" s="171"/>
      <c r="BG61" s="171"/>
      <c r="BH61" s="215"/>
      <c r="BI61" s="171"/>
      <c r="BJ61" s="171"/>
      <c r="BK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07"/>
      <c r="P62" s="108"/>
      <c r="Q62" s="108"/>
      <c r="R62" s="107"/>
      <c r="S62" s="108"/>
      <c r="T62" s="109"/>
      <c r="U62" s="107"/>
      <c r="V62" s="108"/>
      <c r="W62" s="109"/>
      <c r="X62" s="107"/>
      <c r="Y62" s="108"/>
      <c r="Z62" s="109"/>
      <c r="AA62" s="171"/>
      <c r="AB62" s="171"/>
      <c r="AC62" s="171"/>
      <c r="AD62" s="171"/>
      <c r="AE62" s="171"/>
      <c r="AF62" s="171"/>
      <c r="AG62" s="171"/>
      <c r="AH62" s="171"/>
      <c r="AI62" s="172"/>
      <c r="AJ62" s="171"/>
      <c r="AK62" s="171"/>
      <c r="AL62" s="171"/>
      <c r="AM62" s="171"/>
      <c r="AN62" s="171"/>
      <c r="AO62" s="171"/>
      <c r="AP62" s="171"/>
      <c r="AQ62" s="171"/>
      <c r="AR62" s="171"/>
      <c r="AS62" s="172"/>
      <c r="AT62" s="171"/>
      <c r="AU62" s="171"/>
      <c r="AZ62" s="171"/>
      <c r="BA62" s="173"/>
      <c r="BB62" s="171"/>
      <c r="BC62" s="171"/>
      <c r="BD62" s="171"/>
      <c r="BF62" s="171"/>
      <c r="BG62" s="171"/>
      <c r="BH62" s="171"/>
      <c r="BI62" s="171"/>
      <c r="BJ62" s="171"/>
      <c r="BK62" s="171"/>
    </row>
    <row r="63" customFormat="false" ht="12.75" hidden="false" customHeight="false" outlineLevel="0" collapsed="false"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X63" s="135" t="e">
        <f aca="false">AVERAGE(X20:X59)</f>
        <v>#VALUE!</v>
      </c>
      <c r="Y63" s="136" t="e">
        <f aca="false">AVERAGE(Y20:Y59)</f>
        <v>#VALUE!</v>
      </c>
      <c r="Z63" s="137" t="e">
        <f aca="false">AVERAGE(Z20:Z59)</f>
        <v>#VALUE!</v>
      </c>
      <c r="AA63" s="171"/>
      <c r="AB63" s="171"/>
      <c r="AC63" s="171"/>
      <c r="AD63" s="171"/>
      <c r="AE63" s="171"/>
      <c r="AF63" s="171"/>
      <c r="AG63" s="171"/>
      <c r="AH63" s="171"/>
      <c r="AI63" s="172"/>
      <c r="AJ63" s="171"/>
      <c r="AK63" s="171"/>
      <c r="AL63" s="171"/>
      <c r="AM63" s="171"/>
      <c r="AN63" s="171"/>
      <c r="AO63" s="171"/>
      <c r="AP63" s="171"/>
      <c r="AQ63" s="171"/>
      <c r="AR63" s="171"/>
      <c r="AS63" s="172"/>
      <c r="AT63" s="171"/>
      <c r="AU63" s="171"/>
      <c r="AZ63" s="171"/>
      <c r="BA63" s="173"/>
      <c r="BB63" s="171"/>
      <c r="BC63" s="171"/>
      <c r="BD63" s="178"/>
      <c r="BF63" s="178"/>
      <c r="BG63" s="178"/>
      <c r="BH63" s="171"/>
      <c r="BI63" s="171"/>
      <c r="BJ63" s="171"/>
      <c r="BK63" s="171"/>
    </row>
    <row r="64" customFormat="false" ht="12.75" hidden="false" customHeight="false" outlineLevel="0" collapsed="false">
      <c r="A64" s="280"/>
      <c r="B64" s="282"/>
      <c r="C64" s="282"/>
      <c r="D64" s="282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35" t="e">
        <f aca="false">AVERAGE(X4:X59)</f>
        <v>#VALUE!</v>
      </c>
      <c r="Y64" s="136" t="e">
        <f aca="false">AVERAGE(Y4:Y59)</f>
        <v>#VALUE!</v>
      </c>
      <c r="Z64" s="137" t="e">
        <f aca="false">AVERAGE(Z4:Z59)</f>
        <v>#VALUE!</v>
      </c>
      <c r="AA64" s="187"/>
      <c r="AB64" s="187"/>
      <c r="AC64" s="187"/>
      <c r="AD64" s="187"/>
      <c r="AE64" s="187"/>
      <c r="AF64" s="187"/>
      <c r="AG64" s="187"/>
      <c r="AH64" s="187"/>
      <c r="AI64" s="186"/>
      <c r="AJ64" s="187"/>
      <c r="AK64" s="187"/>
      <c r="AL64" s="257"/>
      <c r="AM64" s="187"/>
      <c r="AN64" s="187"/>
      <c r="AO64" s="187"/>
      <c r="AP64" s="187"/>
      <c r="AQ64" s="187"/>
      <c r="AR64" s="187"/>
      <c r="AS64" s="186"/>
      <c r="AT64" s="187"/>
      <c r="AU64" s="187"/>
      <c r="AV64" s="152"/>
      <c r="AW64" s="88"/>
      <c r="AX64" s="88"/>
      <c r="AY64" s="88"/>
      <c r="AZ64" s="187"/>
      <c r="BA64" s="153" t="e">
        <f aca="false">GEOMEAN(BA4:BA59)</f>
        <v>#DIV/0!</v>
      </c>
      <c r="BB64" s="154" t="e">
        <f aca="false">GEOMEAN(BB4:BB59)</f>
        <v>#DIV/0!</v>
      </c>
      <c r="BC64" s="155" t="e">
        <f aca="false">GEOMEAN(BC4:BC59)</f>
        <v>#DIV/0!</v>
      </c>
      <c r="BD64" s="178"/>
      <c r="BE64" s="258" t="str">
        <f aca="false">IF(SUM(BE4:BE59)=0,"Matched","Not matched")</f>
        <v>Matched</v>
      </c>
      <c r="BF64" s="178"/>
      <c r="BG64" s="178"/>
      <c r="BH64" s="178"/>
      <c r="BI64" s="171"/>
      <c r="BJ64" s="171"/>
      <c r="BK64" s="171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71"/>
      <c r="AB65" s="171"/>
      <c r="AC65" s="171"/>
      <c r="AD65" s="171"/>
      <c r="AE65" s="171"/>
      <c r="AF65" s="171"/>
      <c r="AG65" s="171"/>
      <c r="AH65" s="171"/>
      <c r="AI65" s="172"/>
      <c r="AJ65" s="171"/>
      <c r="AK65" s="171"/>
      <c r="AL65" s="171"/>
      <c r="AM65" s="171"/>
      <c r="AN65" s="171"/>
      <c r="AO65" s="171"/>
      <c r="AP65" s="171"/>
      <c r="AQ65" s="171"/>
      <c r="AR65" s="171"/>
      <c r="AS65" s="172"/>
      <c r="AT65" s="171"/>
      <c r="AU65" s="171"/>
      <c r="AZ65" s="171"/>
      <c r="BA65" s="173"/>
      <c r="BB65" s="171"/>
      <c r="BC65" s="171"/>
      <c r="BD65" s="178"/>
      <c r="BF65" s="178"/>
      <c r="BG65" s="178"/>
      <c r="BH65" s="178"/>
      <c r="BI65" s="171"/>
      <c r="BJ65" s="171"/>
      <c r="BK65" s="171"/>
    </row>
    <row r="66" customFormat="false" ht="12" hidden="false" customHeight="false" outlineLevel="0" collapsed="false">
      <c r="E66" s="171"/>
      <c r="F66" s="171"/>
      <c r="G66" s="171"/>
      <c r="H66" s="171"/>
      <c r="I66" s="171"/>
      <c r="J66" s="171"/>
      <c r="K66" s="259"/>
      <c r="L66" s="171"/>
      <c r="M66" s="171"/>
      <c r="N66" s="171"/>
      <c r="O66" s="107"/>
      <c r="P66" s="108"/>
      <c r="Q66" s="108"/>
      <c r="R66" s="107"/>
      <c r="S66" s="108"/>
      <c r="T66" s="109"/>
      <c r="U66" s="107"/>
      <c r="V66" s="108"/>
      <c r="W66" s="109"/>
      <c r="X66" s="107"/>
      <c r="Y66" s="108"/>
      <c r="Z66" s="109"/>
      <c r="AA66" s="171"/>
      <c r="AB66" s="171"/>
      <c r="AC66" s="171"/>
      <c r="AD66" s="171"/>
      <c r="AE66" s="171"/>
      <c r="AF66" s="171"/>
      <c r="AG66" s="171"/>
      <c r="AH66" s="171"/>
      <c r="AI66" s="172"/>
      <c r="AJ66" s="171"/>
      <c r="AK66" s="171"/>
      <c r="AL66" s="171"/>
      <c r="AM66" s="171"/>
      <c r="AN66" s="171"/>
      <c r="AO66" s="171"/>
      <c r="AP66" s="171"/>
      <c r="AQ66" s="171"/>
      <c r="AR66" s="171"/>
      <c r="AS66" s="172"/>
      <c r="AT66" s="171"/>
      <c r="AU66" s="171"/>
      <c r="AZ66" s="171"/>
      <c r="BA66" s="173"/>
      <c r="BB66" s="171"/>
      <c r="BC66" s="171"/>
      <c r="BD66" s="178"/>
      <c r="BF66" s="178"/>
      <c r="BG66" s="178"/>
      <c r="BH66" s="178"/>
      <c r="BI66" s="171"/>
      <c r="BJ66" s="171"/>
      <c r="BK66" s="171"/>
    </row>
    <row r="67" customFormat="false" ht="12" hidden="false" customHeight="false" outlineLevel="0" collapsed="false"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21"/>
      <c r="P67" s="122"/>
      <c r="Q67" s="122"/>
      <c r="R67" s="121"/>
      <c r="S67" s="122"/>
      <c r="T67" s="123"/>
      <c r="U67" s="121"/>
      <c r="V67" s="122"/>
      <c r="W67" s="123"/>
      <c r="X67" s="121"/>
      <c r="Y67" s="122"/>
      <c r="Z67" s="123"/>
      <c r="AA67" s="171"/>
      <c r="AB67" s="171"/>
      <c r="AC67" s="171"/>
      <c r="AD67" s="171"/>
      <c r="AE67" s="171"/>
      <c r="AF67" s="171"/>
      <c r="AG67" s="171"/>
      <c r="AH67" s="171"/>
      <c r="AI67" s="172"/>
      <c r="AJ67" s="171"/>
      <c r="AK67" s="171"/>
      <c r="AL67" s="171"/>
      <c r="AM67" s="171"/>
      <c r="AN67" s="171"/>
      <c r="AO67" s="171"/>
      <c r="AP67" s="171"/>
      <c r="AQ67" s="171"/>
      <c r="AR67" s="171"/>
      <c r="AS67" s="172"/>
      <c r="AT67" s="171"/>
      <c r="AU67" s="171"/>
      <c r="AZ67" s="171"/>
      <c r="BA67" s="173"/>
      <c r="BB67" s="171"/>
      <c r="BC67" s="171"/>
      <c r="BD67" s="178"/>
      <c r="BF67" s="178"/>
      <c r="BG67" s="178"/>
      <c r="BH67" s="178"/>
      <c r="BI67" s="171"/>
      <c r="BJ67" s="171"/>
      <c r="BK67" s="171"/>
    </row>
    <row r="68" customFormat="false" ht="12" hidden="false" customHeight="false" outlineLevel="0" collapsed="false"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21" t="e">
        <f aca="false">AVERAGE(O20:O27)</f>
        <v>#VALUE!</v>
      </c>
      <c r="P68" s="122" t="e">
        <f aca="false">AVERAGE(P20:P27)</f>
        <v>#VALUE!</v>
      </c>
      <c r="Q68" s="122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X68" s="121" t="e">
        <f aca="false">AVERAGE(X20:X27)</f>
        <v>#VALUE!</v>
      </c>
      <c r="Y68" s="122" t="e">
        <f aca="false">AVERAGE(Y20:Y27)</f>
        <v>#VALUE!</v>
      </c>
      <c r="Z68" s="123" t="e">
        <f aca="false">AVERAGE(Z20:Z27)</f>
        <v>#VALUE!</v>
      </c>
      <c r="AA68" s="171"/>
      <c r="AB68" s="171"/>
      <c r="AC68" s="171"/>
      <c r="AD68" s="171"/>
      <c r="AE68" s="171"/>
      <c r="AF68" s="171"/>
      <c r="AG68" s="171"/>
      <c r="AH68" s="171"/>
      <c r="AI68" s="172"/>
      <c r="AJ68" s="171"/>
      <c r="AK68" s="171"/>
      <c r="AL68" s="171"/>
      <c r="AM68" s="171"/>
      <c r="AN68" s="171"/>
      <c r="AO68" s="171"/>
      <c r="AP68" s="171"/>
      <c r="AQ68" s="171"/>
      <c r="AR68" s="171"/>
      <c r="AS68" s="172"/>
      <c r="AT68" s="171"/>
      <c r="AU68" s="171"/>
      <c r="AZ68" s="171"/>
      <c r="BA68" s="173"/>
      <c r="BB68" s="171"/>
      <c r="BC68" s="171"/>
      <c r="BD68" s="178"/>
      <c r="BF68" s="178"/>
      <c r="BG68" s="178"/>
      <c r="BH68" s="178"/>
      <c r="BI68" s="171"/>
      <c r="BJ68" s="171"/>
      <c r="BK68" s="171"/>
    </row>
    <row r="69" customFormat="false" ht="12" hidden="false" customHeight="false" outlineLevel="0" collapsed="false"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21" t="e">
        <f aca="false">AVERAGE(O28:O35)</f>
        <v>#VALUE!</v>
      </c>
      <c r="P69" s="122" t="e">
        <f aca="false">AVERAGE(P28:P35)</f>
        <v>#VALUE!</v>
      </c>
      <c r="Q69" s="122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X69" s="121" t="e">
        <f aca="false">AVERAGE(X28:X35)</f>
        <v>#VALUE!</v>
      </c>
      <c r="Y69" s="122" t="e">
        <f aca="false">AVERAGE(Y28:Y35)</f>
        <v>#VALUE!</v>
      </c>
      <c r="Z69" s="123" t="e">
        <f aca="false">AVERAGE(Z28:Z35)</f>
        <v>#VALUE!</v>
      </c>
      <c r="AA69" s="171"/>
      <c r="AB69" s="171"/>
      <c r="AC69" s="171"/>
      <c r="AD69" s="171"/>
      <c r="AE69" s="171"/>
      <c r="AF69" s="171"/>
      <c r="AG69" s="171"/>
      <c r="AH69" s="171"/>
      <c r="AI69" s="172"/>
      <c r="AJ69" s="171"/>
      <c r="AK69" s="171"/>
      <c r="AL69" s="171"/>
      <c r="AM69" s="171"/>
      <c r="AN69" s="171"/>
      <c r="AO69" s="171"/>
      <c r="AP69" s="171"/>
      <c r="AQ69" s="171"/>
      <c r="AR69" s="171"/>
      <c r="AS69" s="172"/>
      <c r="AT69" s="171"/>
      <c r="AU69" s="171"/>
      <c r="AZ69" s="171"/>
      <c r="BA69" s="173"/>
      <c r="BB69" s="171"/>
      <c r="BC69" s="171"/>
      <c r="BD69" s="178"/>
      <c r="BF69" s="178"/>
      <c r="BG69" s="178"/>
      <c r="BH69" s="178"/>
      <c r="BI69" s="171"/>
      <c r="BJ69" s="171"/>
      <c r="BK69" s="171"/>
    </row>
    <row r="70" customFormat="false" ht="12" hidden="false" customHeight="false" outlineLevel="0" collapsed="false"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21" t="e">
        <f aca="false">AVERAGE(O36:O43)</f>
        <v>#VALUE!</v>
      </c>
      <c r="P70" s="122" t="e">
        <f aca="false">AVERAGE(P36:P43)</f>
        <v>#VALUE!</v>
      </c>
      <c r="Q70" s="122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X70" s="121" t="e">
        <f aca="false">AVERAGE(X36:X43)</f>
        <v>#VALUE!</v>
      </c>
      <c r="Y70" s="122" t="e">
        <f aca="false">AVERAGE(Y36:Y43)</f>
        <v>#VALUE!</v>
      </c>
      <c r="Z70" s="123" t="e">
        <f aca="false">AVERAGE(Z36:Z43)</f>
        <v>#VALUE!</v>
      </c>
      <c r="AA70" s="171"/>
      <c r="AB70" s="171"/>
      <c r="AC70" s="171"/>
      <c r="AD70" s="171"/>
      <c r="AE70" s="171"/>
      <c r="AF70" s="171"/>
      <c r="AG70" s="171"/>
      <c r="AH70" s="171"/>
      <c r="AI70" s="172"/>
      <c r="AJ70" s="171"/>
      <c r="AK70" s="171"/>
      <c r="AL70" s="171"/>
      <c r="AM70" s="171"/>
      <c r="AN70" s="171"/>
      <c r="AO70" s="171"/>
      <c r="AP70" s="171"/>
      <c r="AQ70" s="171"/>
      <c r="AR70" s="171"/>
      <c r="AS70" s="172"/>
      <c r="AT70" s="171"/>
      <c r="AU70" s="171"/>
      <c r="AZ70" s="171"/>
      <c r="BA70" s="173"/>
      <c r="BB70" s="171"/>
      <c r="BC70" s="171"/>
      <c r="BD70" s="178"/>
      <c r="BF70" s="178"/>
      <c r="BG70" s="178"/>
      <c r="BH70" s="178"/>
      <c r="BI70" s="171"/>
      <c r="BJ70" s="171"/>
      <c r="BK70" s="171"/>
    </row>
    <row r="71" customFormat="false" ht="12" hidden="false" customHeight="false" outlineLevel="0" collapsed="false"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21" t="e">
        <f aca="false">AVERAGE(O44:O51)</f>
        <v>#VALUE!</v>
      </c>
      <c r="P71" s="122" t="e">
        <f aca="false">AVERAGE(P44:P51)</f>
        <v>#VALUE!</v>
      </c>
      <c r="Q71" s="122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X71" s="121" t="e">
        <f aca="false">AVERAGE(X44:X51)</f>
        <v>#VALUE!</v>
      </c>
      <c r="Y71" s="122" t="e">
        <f aca="false">AVERAGE(Y44:Y51)</f>
        <v>#VALUE!</v>
      </c>
      <c r="Z71" s="123" t="e">
        <f aca="false">AVERAGE(Z44:Z51)</f>
        <v>#VALUE!</v>
      </c>
      <c r="AA71" s="171"/>
      <c r="AB71" s="171"/>
      <c r="AC71" s="171"/>
      <c r="AD71" s="171"/>
      <c r="AE71" s="171"/>
      <c r="AF71" s="171"/>
      <c r="AG71" s="171"/>
      <c r="AH71" s="171"/>
      <c r="AI71" s="172"/>
      <c r="AJ71" s="171"/>
      <c r="AK71" s="171"/>
      <c r="AL71" s="171"/>
      <c r="AM71" s="171"/>
      <c r="AN71" s="171"/>
      <c r="AO71" s="171"/>
      <c r="AP71" s="171"/>
      <c r="AQ71" s="171"/>
      <c r="AR71" s="171"/>
      <c r="AS71" s="172"/>
      <c r="AT71" s="171"/>
      <c r="AU71" s="171"/>
      <c r="AZ71" s="171"/>
      <c r="BA71" s="173"/>
      <c r="BB71" s="171"/>
      <c r="BC71" s="171"/>
      <c r="BD71" s="178"/>
      <c r="BF71" s="178"/>
      <c r="BG71" s="178"/>
      <c r="BH71" s="178"/>
      <c r="BI71" s="171"/>
      <c r="BJ71" s="171"/>
      <c r="BK71" s="171"/>
    </row>
    <row r="72" customFormat="false" ht="12.75" hidden="false" customHeight="false" outlineLevel="0" collapsed="false">
      <c r="C72" s="292"/>
      <c r="D72" s="292"/>
      <c r="E72" s="260"/>
      <c r="F72" s="260"/>
      <c r="G72" s="260"/>
      <c r="H72" s="260"/>
      <c r="I72" s="260"/>
      <c r="J72" s="260"/>
      <c r="K72" s="260"/>
      <c r="L72" s="260"/>
      <c r="M72" s="260"/>
      <c r="N72" s="246"/>
      <c r="O72" s="135" t="e">
        <f aca="false">AVERAGE(O52:O59)</f>
        <v>#VALUE!</v>
      </c>
      <c r="P72" s="136" t="e">
        <f aca="false">AVERAGE(P52:P59)</f>
        <v>#VALUE!</v>
      </c>
      <c r="Q72" s="136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135" t="e">
        <f aca="false">AVERAGE(X52:X59)</f>
        <v>#VALUE!</v>
      </c>
      <c r="Y72" s="136" t="e">
        <f aca="false">AVERAGE(Y52:Y59)</f>
        <v>#VALUE!</v>
      </c>
      <c r="Z72" s="137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6"/>
      <c r="AJ72" s="260"/>
      <c r="AK72" s="260"/>
      <c r="AL72" s="260"/>
      <c r="AM72" s="260"/>
      <c r="AN72" s="260"/>
      <c r="AO72" s="260"/>
      <c r="AP72" s="260"/>
      <c r="AQ72" s="260"/>
      <c r="AR72" s="260"/>
      <c r="AS72" s="246"/>
      <c r="AT72" s="260"/>
      <c r="AU72" s="260"/>
      <c r="AV72" s="160"/>
      <c r="AW72" s="160"/>
      <c r="AX72" s="160"/>
      <c r="AY72" s="160"/>
      <c r="AZ72" s="260"/>
      <c r="BA72" s="261"/>
      <c r="BB72" s="260"/>
      <c r="BC72" s="260"/>
      <c r="BD72" s="178"/>
      <c r="BF72" s="178"/>
      <c r="BG72" s="178"/>
      <c r="BH72" s="178"/>
      <c r="BI72" s="171"/>
      <c r="BJ72" s="171"/>
      <c r="BK72" s="171"/>
    </row>
    <row r="74" customFormat="false" ht="12" hidden="false" customHeight="false" outlineLevel="0" collapsed="false">
      <c r="O74" s="293"/>
      <c r="P74" s="293"/>
      <c r="Q74" s="293"/>
      <c r="R74" s="293"/>
      <c r="S74" s="293"/>
      <c r="T74" s="293"/>
      <c r="U74" s="164"/>
      <c r="V74" s="164"/>
      <c r="W74" s="164"/>
      <c r="X74" s="164"/>
      <c r="Y74" s="164"/>
      <c r="Z74" s="164"/>
      <c r="AT74" s="68"/>
      <c r="BG74" s="68"/>
      <c r="BH74" s="68"/>
      <c r="BI74" s="68"/>
      <c r="BJ74" s="68"/>
      <c r="BK74" s="68"/>
    </row>
    <row r="75" customFormat="false" ht="12" hidden="false" customHeight="false" outlineLevel="0" collapsed="false">
      <c r="O75" s="293"/>
      <c r="P75" s="293"/>
      <c r="Q75" s="293"/>
      <c r="R75" s="293"/>
      <c r="S75" s="293"/>
      <c r="T75" s="293"/>
      <c r="U75" s="164"/>
      <c r="V75" s="164"/>
      <c r="W75" s="164"/>
      <c r="X75" s="164"/>
      <c r="Y75" s="164"/>
      <c r="Z75" s="164"/>
      <c r="AT75" s="68"/>
      <c r="BG75" s="68"/>
      <c r="BH75" s="68"/>
      <c r="BI75" s="68"/>
      <c r="BJ75" s="68"/>
      <c r="BK75" s="68"/>
    </row>
    <row r="76" customFormat="false" ht="12" hidden="false" customHeight="false" outlineLevel="0" collapsed="false">
      <c r="O76" s="293"/>
      <c r="P76" s="293"/>
      <c r="Q76" s="293"/>
      <c r="R76" s="293"/>
      <c r="S76" s="293"/>
      <c r="T76" s="293"/>
      <c r="U76" s="164"/>
      <c r="V76" s="164"/>
      <c r="W76" s="164"/>
      <c r="X76" s="164"/>
      <c r="Y76" s="164"/>
      <c r="Z76" s="164"/>
      <c r="AT76" s="68"/>
      <c r="BG76" s="68"/>
      <c r="BH76" s="68"/>
      <c r="BI76" s="68"/>
      <c r="BJ76" s="68"/>
      <c r="BK76" s="68"/>
    </row>
    <row r="77" customFormat="false" ht="12" hidden="false" customHeight="false" outlineLevel="0" collapsed="false">
      <c r="C77" s="294"/>
      <c r="D77" s="294"/>
      <c r="E77" s="294"/>
      <c r="F77" s="294"/>
      <c r="G77" s="294"/>
      <c r="H77" s="294"/>
      <c r="I77" s="294"/>
      <c r="J77" s="294"/>
      <c r="K77" s="294"/>
      <c r="L77" s="294"/>
      <c r="M77" s="294"/>
      <c r="N77" s="294"/>
      <c r="O77" s="293"/>
      <c r="P77" s="293"/>
      <c r="Q77" s="293"/>
      <c r="R77" s="293"/>
      <c r="S77" s="293"/>
      <c r="T77" s="293"/>
      <c r="U77" s="164"/>
      <c r="V77" s="164"/>
      <c r="W77" s="164"/>
      <c r="X77" s="164"/>
      <c r="Y77" s="164"/>
      <c r="Z77" s="164"/>
      <c r="AA77" s="294"/>
      <c r="AB77" s="294"/>
      <c r="AC77" s="294"/>
      <c r="AD77" s="294"/>
      <c r="AE77" s="294"/>
      <c r="AF77" s="294"/>
      <c r="AG77" s="294"/>
      <c r="AH77" s="294"/>
      <c r="AI77" s="295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78"/>
      <c r="AW77" s="78"/>
      <c r="AX77" s="78"/>
      <c r="AY77" s="78"/>
      <c r="BG77" s="68"/>
      <c r="BH77" s="68"/>
      <c r="BI77" s="68"/>
      <c r="BJ77" s="68"/>
      <c r="BK77" s="68"/>
    </row>
    <row r="78" customFormat="false" ht="12" hidden="false" customHeight="false" outlineLevel="0" collapsed="false">
      <c r="O78" s="68"/>
      <c r="P78" s="68"/>
      <c r="Q78" s="68"/>
      <c r="R78" s="68"/>
      <c r="S78" s="68"/>
      <c r="T78" s="68"/>
      <c r="U78" s="78"/>
      <c r="V78" s="78"/>
      <c r="W78" s="78"/>
      <c r="X78" s="78"/>
      <c r="Y78" s="78"/>
      <c r="Z78" s="78"/>
      <c r="AT78" s="68"/>
      <c r="BG78" s="68"/>
      <c r="BH78" s="68"/>
      <c r="BI78" s="68"/>
      <c r="BJ78" s="68"/>
      <c r="BK78" s="68"/>
    </row>
    <row r="79" customFormat="false" ht="12" hidden="false" customHeight="false" outlineLevel="0" collapsed="false">
      <c r="O79" s="68"/>
      <c r="P79" s="68"/>
      <c r="Q79" s="68"/>
      <c r="R79" s="68"/>
      <c r="S79" s="68"/>
      <c r="T79" s="68"/>
      <c r="U79" s="78"/>
      <c r="V79" s="78"/>
      <c r="W79" s="78"/>
      <c r="X79" s="78"/>
      <c r="Y79" s="78"/>
      <c r="Z79" s="78"/>
      <c r="AT79" s="68"/>
      <c r="BG79" s="68"/>
      <c r="BH79" s="68"/>
      <c r="BI79" s="68"/>
      <c r="BJ79" s="68"/>
      <c r="BK79" s="68"/>
    </row>
    <row r="80" customFormat="false" ht="12" hidden="false" customHeight="false" outlineLevel="0" collapsed="false">
      <c r="B80" s="269" t="s">
        <v>104</v>
      </c>
      <c r="H80" s="296"/>
      <c r="I80" s="296"/>
      <c r="N80" s="296"/>
      <c r="O80" s="68"/>
      <c r="P80" s="68"/>
      <c r="Q80" s="68"/>
      <c r="R80" s="68"/>
      <c r="S80" s="68"/>
      <c r="T80" s="68"/>
      <c r="U80" s="78"/>
      <c r="V80" s="78"/>
      <c r="W80" s="78"/>
      <c r="X80" s="78"/>
      <c r="Y80" s="78"/>
      <c r="Z80" s="78"/>
      <c r="AA80" s="296"/>
      <c r="AE80" s="296"/>
      <c r="AF80" s="296" t="n">
        <f aca="false">GEOMEAN(AF4:AF59)</f>
        <v>0</v>
      </c>
      <c r="AG80" s="296" t="n">
        <f aca="false">GEOMEAN(AG4:AG59)</f>
        <v>0</v>
      </c>
      <c r="AH80" s="296"/>
      <c r="AI80" s="270" t="n">
        <f aca="false">GEOMEAN(AI4:AI59)</f>
        <v>0</v>
      </c>
      <c r="AK80" s="296"/>
      <c r="AO80" s="296"/>
      <c r="AP80" s="296" t="n">
        <f aca="false">GEOMEAN(AP4:AP59)</f>
        <v>0</v>
      </c>
      <c r="AQ80" s="296" t="n">
        <f aca="false">GEOMEAN(AQ4:AQ59)</f>
        <v>0</v>
      </c>
      <c r="AR80" s="296"/>
      <c r="AS80" s="270" t="n">
        <f aca="false">GEOMEAN(AS4:AS59)</f>
        <v>0</v>
      </c>
      <c r="AT80" s="68"/>
      <c r="AU80" s="296"/>
      <c r="AY80" s="167"/>
      <c r="BG80" s="68"/>
      <c r="BH80" s="297"/>
      <c r="BI80" s="68"/>
      <c r="BJ80" s="68"/>
      <c r="BK80" s="68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298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298" t="n">
        <f aca="false">SUM(AS4:AS59)</f>
        <v>0</v>
      </c>
      <c r="AU81" s="299"/>
      <c r="BH81" s="299"/>
    </row>
    <row r="82" customFormat="false" ht="12" hidden="false" customHeight="false" outlineLevel="0" collapsed="false">
      <c r="H82" s="296"/>
      <c r="I82" s="296"/>
      <c r="N82" s="296"/>
      <c r="AA82" s="296"/>
      <c r="AE82" s="296"/>
      <c r="AK82" s="296"/>
      <c r="AO82" s="296"/>
      <c r="AU82" s="296"/>
      <c r="AY82" s="167"/>
      <c r="BH82" s="29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9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9" width="9.87"/>
    <col collapsed="false" customWidth="true" hidden="false" outlineLevel="0" max="51" min="49" style="69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74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R0151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6" t="str">
        <f aca="false">'AI HEVC 1x 10bit'!O1</f>
        <v>BD-rate (piecewise cubic) (Test BL+EL vs Ref BL+EL)</v>
      </c>
      <c r="P1" s="76"/>
      <c r="Q1" s="76"/>
      <c r="R1" s="76" t="str">
        <f aca="false">'AI HEVC 1x 10bit'!R1</f>
        <v>BD-rate (piecewise cubic) (Test EL+BL vs single)</v>
      </c>
      <c r="S1" s="76"/>
      <c r="T1" s="76"/>
      <c r="U1" s="76" t="str">
        <f aca="false">'AI HEVC 1x 10bit'!U1</f>
        <v>BD-rate (piecewise cubic) (Test EL vs Ref EL)</v>
      </c>
      <c r="V1" s="76"/>
      <c r="W1" s="76"/>
      <c r="X1" s="76" t="str">
        <f aca="false">'AI HEVC 1x 10bit'!X1</f>
        <v>BD-rate (piecewise cubic) (Ref BL+EL vs single)</v>
      </c>
      <c r="Y1" s="76"/>
      <c r="Z1" s="76"/>
      <c r="AB1" s="274" t="str">
        <f aca="false">CONCATENATE(Summary!$M3,Summary!$N3)</f>
        <v>Reference:R0151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7" t="str">
        <f aca="false">CONCATENATE(Summary!$M4,Summary!$N5)</f>
        <v>Single-layer reference:R0300</v>
      </c>
      <c r="AW1" s="77"/>
      <c r="AX1" s="77"/>
      <c r="AY1" s="77"/>
      <c r="BA1" s="68"/>
    </row>
    <row r="2" customFormat="false" ht="12.75" hidden="false" customHeight="false" outlineLevel="0" collapsed="false">
      <c r="B2" s="275"/>
      <c r="C2" s="68"/>
      <c r="D2" s="68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4" t="s">
        <v>76</v>
      </c>
      <c r="AW2" s="84"/>
      <c r="AX2" s="84"/>
      <c r="AY2" s="84"/>
      <c r="AZ2" s="1"/>
      <c r="BA2" s="278" t="s">
        <v>77</v>
      </c>
      <c r="BB2" s="278"/>
      <c r="BC2" s="278" t="s">
        <v>78</v>
      </c>
      <c r="BD2" s="1"/>
      <c r="BE2" s="184" t="s">
        <v>79</v>
      </c>
      <c r="BH2" s="1"/>
    </row>
    <row r="3" customFormat="false" ht="12.75" hidden="false" customHeight="false" outlineLevel="0" collapsed="false">
      <c r="A3" s="280"/>
      <c r="B3" s="280"/>
      <c r="C3" s="281" t="s">
        <v>83</v>
      </c>
      <c r="D3" s="282" t="s">
        <v>84</v>
      </c>
      <c r="E3" s="60" t="s">
        <v>36</v>
      </c>
      <c r="F3" s="283" t="s">
        <v>37</v>
      </c>
      <c r="G3" s="283" t="s">
        <v>38</v>
      </c>
      <c r="H3" s="284" t="s">
        <v>39</v>
      </c>
      <c r="I3" s="7"/>
      <c r="J3" s="54" t="s">
        <v>85</v>
      </c>
      <c r="K3" s="283" t="s">
        <v>37</v>
      </c>
      <c r="L3" s="283" t="s">
        <v>38</v>
      </c>
      <c r="M3" s="284" t="s">
        <v>39</v>
      </c>
      <c r="N3" s="7"/>
      <c r="O3" s="60" t="s">
        <v>2</v>
      </c>
      <c r="P3" s="283" t="s">
        <v>3</v>
      </c>
      <c r="Q3" s="284" t="s">
        <v>4</v>
      </c>
      <c r="R3" s="54" t="s">
        <v>2</v>
      </c>
      <c r="S3" s="285" t="s">
        <v>3</v>
      </c>
      <c r="T3" s="286" t="s">
        <v>4</v>
      </c>
      <c r="U3" s="93" t="s">
        <v>2</v>
      </c>
      <c r="V3" s="94" t="s">
        <v>3</v>
      </c>
      <c r="W3" s="95" t="s">
        <v>4</v>
      </c>
      <c r="X3" s="89" t="s">
        <v>2</v>
      </c>
      <c r="Y3" s="90" t="s">
        <v>3</v>
      </c>
      <c r="Z3" s="91" t="s">
        <v>4</v>
      </c>
      <c r="AA3" s="7"/>
      <c r="AB3" s="60" t="s">
        <v>36</v>
      </c>
      <c r="AC3" s="283" t="s">
        <v>37</v>
      </c>
      <c r="AD3" s="283" t="s">
        <v>38</v>
      </c>
      <c r="AE3" s="283" t="s">
        <v>39</v>
      </c>
      <c r="AF3" s="60" t="s">
        <v>86</v>
      </c>
      <c r="AG3" s="283" t="s">
        <v>87</v>
      </c>
      <c r="AH3" s="283" t="s">
        <v>88</v>
      </c>
      <c r="AI3" s="284" t="s">
        <v>89</v>
      </c>
      <c r="AJ3" s="287" t="s">
        <v>56</v>
      </c>
      <c r="AK3" s="7"/>
      <c r="AL3" s="60" t="s">
        <v>36</v>
      </c>
      <c r="AM3" s="283" t="s">
        <v>37</v>
      </c>
      <c r="AN3" s="283" t="s">
        <v>38</v>
      </c>
      <c r="AO3" s="284" t="s">
        <v>39</v>
      </c>
      <c r="AP3" s="283" t="s">
        <v>86</v>
      </c>
      <c r="AQ3" s="283" t="s">
        <v>87</v>
      </c>
      <c r="AR3" s="283" t="s">
        <v>88</v>
      </c>
      <c r="AS3" s="284" t="s">
        <v>89</v>
      </c>
      <c r="AT3" s="287" t="s">
        <v>56</v>
      </c>
      <c r="AU3" s="7"/>
      <c r="AV3" s="93" t="s">
        <v>36</v>
      </c>
      <c r="AW3" s="94" t="s">
        <v>37</v>
      </c>
      <c r="AX3" s="94" t="s">
        <v>38</v>
      </c>
      <c r="AY3" s="95" t="s">
        <v>39</v>
      </c>
      <c r="AZ3" s="7"/>
      <c r="BA3" s="60" t="s">
        <v>90</v>
      </c>
      <c r="BB3" s="284" t="s">
        <v>91</v>
      </c>
      <c r="BC3" s="56" t="s">
        <v>90</v>
      </c>
      <c r="BE3" s="197"/>
      <c r="BH3" s="7"/>
    </row>
    <row r="4" customFormat="false" ht="12" hidden="false" customHeight="false" outlineLevel="0" collapsed="false">
      <c r="A4" s="99" t="s">
        <v>92</v>
      </c>
      <c r="B4" s="100" t="s">
        <v>93</v>
      </c>
      <c r="C4" s="101" t="n">
        <v>26</v>
      </c>
      <c r="D4" s="100" t="n">
        <f aca="false">C4-6</f>
        <v>20</v>
      </c>
      <c r="E4" s="102" t="n">
        <f aca="false">Anchor!B97</f>
        <v>0</v>
      </c>
      <c r="F4" s="103" t="n">
        <f aca="false">Anchor!C97</f>
        <v>0</v>
      </c>
      <c r="G4" s="103" t="n">
        <f aca="false">Anchor!D97</f>
        <v>0</v>
      </c>
      <c r="H4" s="104" t="n">
        <f aca="false">Anchor!E97</f>
        <v>0</v>
      </c>
      <c r="I4" s="105"/>
      <c r="J4" s="102" t="n">
        <f aca="false">Test!B97</f>
        <v>0</v>
      </c>
      <c r="K4" s="103" t="n">
        <f aca="false">Test!C97</f>
        <v>0</v>
      </c>
      <c r="L4" s="103" t="n">
        <f aca="false">Test!D97</f>
        <v>0</v>
      </c>
      <c r="M4" s="104" t="n">
        <f aca="false">Test!E97</f>
        <v>0</v>
      </c>
      <c r="N4" s="215"/>
      <c r="O4" s="107" t="e">
        <f aca="false">bdrate($AJ4:$AJ7,F4:F7,$AT4:$AT7,K4:K7)</f>
        <v>#VALUE!</v>
      </c>
      <c r="P4" s="108" t="e">
        <f aca="false">bdrate($AJ4:$AJ7,G4:G7,$AT4:$AT7,L4:L7)</f>
        <v>#VALUE!</v>
      </c>
      <c r="Q4" s="108" t="e">
        <f aca="false">bdrate($AJ4:$AJ7,H4:H7,$AT4:$AT7,M4:M7)</f>
        <v>#VALUE!</v>
      </c>
      <c r="R4" s="107" t="e">
        <f aca="false">bdrate($AV4:$AV7,AW4:AW7,$AT4:$AT7,K4:K7)</f>
        <v>#VALUE!</v>
      </c>
      <c r="S4" s="108" t="e">
        <f aca="false">bdrate($AV4:$AV7,AX4:AX7,$AT4:$AT7,L4:L7)</f>
        <v>#VALUE!</v>
      </c>
      <c r="T4" s="109" t="e">
        <f aca="false">bdrate($AV4:$AV7,AY4:AY7,$AT4:$AT7,M4:M7)</f>
        <v>#VALUE!</v>
      </c>
      <c r="U4" s="107" t="e">
        <f aca="false">bdrate($E4:$E7,F4:F7,$J4:$J7,K4:K7)</f>
        <v>#VALUE!</v>
      </c>
      <c r="V4" s="108" t="e">
        <f aca="false">bdrate($E4:$E7,G4:G7,$J4:$J7,L4:L7)</f>
        <v>#VALUE!</v>
      </c>
      <c r="W4" s="109" t="e">
        <f aca="false">bdrate($E4:$E7,H4:H7,$J4:$J7,M4:M7)</f>
        <v>#VALUE!</v>
      </c>
      <c r="X4" s="107" t="e">
        <f aca="false">bdrate($AV4:$AV7,AW4:AW7,$AJ4:$AJ7,F4:F7)</f>
        <v>#VALUE!</v>
      </c>
      <c r="Y4" s="108" t="e">
        <f aca="false">bdrate($AV4:$AV7,AX4:AX7,$AJ4:$AJ7,G4:G7)</f>
        <v>#VALUE!</v>
      </c>
      <c r="Z4" s="109" t="e">
        <f aca="false">bdrate($AV4:$AV7,AY4:AY7,$AJ4:$AJ7,H4:H7)</f>
        <v>#VALUE!</v>
      </c>
      <c r="AA4" s="215"/>
      <c r="AB4" s="102" t="n">
        <f aca="false">Anchor!F97</f>
        <v>0</v>
      </c>
      <c r="AC4" s="103" t="n">
        <f aca="false">Anchor!G97</f>
        <v>0</v>
      </c>
      <c r="AD4" s="103" t="n">
        <f aca="false">Anchor!H97</f>
        <v>0</v>
      </c>
      <c r="AE4" s="103" t="n">
        <f aca="false">Anchor!I97</f>
        <v>0</v>
      </c>
      <c r="AF4" s="102" t="n">
        <f aca="false">Anchor!J97</f>
        <v>0</v>
      </c>
      <c r="AG4" s="103" t="n">
        <f aca="false">Anchor!K97</f>
        <v>0</v>
      </c>
      <c r="AH4" s="103" t="n">
        <f aca="false">Anchor!L97</f>
        <v>0</v>
      </c>
      <c r="AI4" s="110" t="n">
        <f aca="false">AF4/3600</f>
        <v>0</v>
      </c>
      <c r="AJ4" s="111" t="n">
        <f aca="false">E4+AB4</f>
        <v>0</v>
      </c>
      <c r="AK4" s="215"/>
      <c r="AL4" s="102" t="n">
        <f aca="false">Test!F97</f>
        <v>0</v>
      </c>
      <c r="AM4" s="103" t="n">
        <f aca="false">Test!G97</f>
        <v>0</v>
      </c>
      <c r="AN4" s="103" t="n">
        <f aca="false">Test!H97</f>
        <v>0</v>
      </c>
      <c r="AO4" s="103" t="n">
        <f aca="false">Test!I97</f>
        <v>0</v>
      </c>
      <c r="AP4" s="102" t="n">
        <f aca="false">Test!J97</f>
        <v>0</v>
      </c>
      <c r="AQ4" s="103" t="n">
        <f aca="false">Test!K97</f>
        <v>0</v>
      </c>
      <c r="AR4" s="103" t="n">
        <f aca="false">Test!L97</f>
        <v>0</v>
      </c>
      <c r="AS4" s="110" t="n">
        <f aca="false">AP4/3600</f>
        <v>0</v>
      </c>
      <c r="AT4" s="111" t="n">
        <f aca="false">J4+AL4</f>
        <v>0</v>
      </c>
      <c r="AU4" s="106"/>
      <c r="AV4" s="102" t="n">
        <f aca="false">'Single Layer High Quality'!B97</f>
        <v>0</v>
      </c>
      <c r="AW4" s="103" t="n">
        <f aca="false">'Single Layer High Quality'!C97</f>
        <v>0</v>
      </c>
      <c r="AX4" s="103" t="n">
        <f aca="false">'Single Layer High Quality'!D97</f>
        <v>0</v>
      </c>
      <c r="AY4" s="104" t="n">
        <f aca="false">'Single Layer High Quality'!E97</f>
        <v>0</v>
      </c>
      <c r="AZ4" s="106"/>
      <c r="BA4" s="112" t="e">
        <f aca="false">AP4/AF4</f>
        <v>#DIV/0!</v>
      </c>
      <c r="BB4" s="113" t="e">
        <f aca="false">AQ4/AG4</f>
        <v>#DIV/0!</v>
      </c>
      <c r="BC4" s="114" t="e">
        <f aca="false">AR4/AH4</f>
        <v>#DIV/0!</v>
      </c>
      <c r="BD4" s="69"/>
      <c r="BE4" s="115" t="n">
        <f aca="false">ABS(AB4-AL4)+ABS(AC4-AM4)+ABS(AD4-AN4)+ABS(AE4-AO4)</f>
        <v>0</v>
      </c>
      <c r="BF4" s="174"/>
      <c r="BG4" s="171"/>
      <c r="BH4" s="215"/>
      <c r="BI4" s="171"/>
      <c r="BJ4" s="171"/>
      <c r="BK4" s="171"/>
    </row>
    <row r="5" customFormat="false" ht="12" hidden="false" customHeight="false" outlineLevel="0" collapsed="false">
      <c r="A5" s="116" t="s">
        <v>94</v>
      </c>
      <c r="B5" s="117"/>
      <c r="C5" s="70" t="n">
        <v>30</v>
      </c>
      <c r="D5" s="117" t="n">
        <f aca="false">C5-6</f>
        <v>24</v>
      </c>
      <c r="E5" s="118" t="n">
        <f aca="false">Anchor!B98</f>
        <v>0</v>
      </c>
      <c r="F5" s="119" t="n">
        <f aca="false">Anchor!C98</f>
        <v>0</v>
      </c>
      <c r="G5" s="119" t="n">
        <f aca="false">Anchor!D98</f>
        <v>0</v>
      </c>
      <c r="H5" s="120" t="n">
        <f aca="false">Anchor!E98</f>
        <v>0</v>
      </c>
      <c r="I5" s="105"/>
      <c r="J5" s="118" t="n">
        <f aca="false">Test!B98</f>
        <v>0</v>
      </c>
      <c r="K5" s="119" t="n">
        <f aca="false">Test!C98</f>
        <v>0</v>
      </c>
      <c r="L5" s="119" t="n">
        <f aca="false">Test!D98</f>
        <v>0</v>
      </c>
      <c r="M5" s="120" t="n">
        <f aca="false">Test!E98</f>
        <v>0</v>
      </c>
      <c r="N5" s="215"/>
      <c r="O5" s="121"/>
      <c r="P5" s="122"/>
      <c r="Q5" s="122"/>
      <c r="R5" s="121"/>
      <c r="S5" s="122"/>
      <c r="T5" s="123"/>
      <c r="U5" s="121"/>
      <c r="V5" s="122"/>
      <c r="W5" s="123"/>
      <c r="X5" s="121"/>
      <c r="Y5" s="122"/>
      <c r="Z5" s="123"/>
      <c r="AA5" s="215"/>
      <c r="AB5" s="118" t="n">
        <f aca="false">Anchor!F98</f>
        <v>0</v>
      </c>
      <c r="AC5" s="119" t="n">
        <f aca="false">Anchor!G98</f>
        <v>0</v>
      </c>
      <c r="AD5" s="119" t="n">
        <f aca="false">Anchor!H98</f>
        <v>0</v>
      </c>
      <c r="AE5" s="119" t="n">
        <f aca="false">Anchor!I98</f>
        <v>0</v>
      </c>
      <c r="AF5" s="118" t="n">
        <f aca="false">Anchor!J98</f>
        <v>0</v>
      </c>
      <c r="AG5" s="119" t="n">
        <f aca="false">Anchor!K98</f>
        <v>0</v>
      </c>
      <c r="AH5" s="119" t="n">
        <f aca="false">Anchor!L98</f>
        <v>0</v>
      </c>
      <c r="AI5" s="124" t="n">
        <f aca="false">AF5/3600</f>
        <v>0</v>
      </c>
      <c r="AJ5" s="125" t="n">
        <f aca="false">E5+AB5</f>
        <v>0</v>
      </c>
      <c r="AK5" s="215"/>
      <c r="AL5" s="118" t="n">
        <f aca="false">Test!F98</f>
        <v>0</v>
      </c>
      <c r="AM5" s="119" t="n">
        <f aca="false">Test!G98</f>
        <v>0</v>
      </c>
      <c r="AN5" s="119" t="n">
        <f aca="false">Test!H98</f>
        <v>0</v>
      </c>
      <c r="AO5" s="119" t="n">
        <f aca="false">Test!I98</f>
        <v>0</v>
      </c>
      <c r="AP5" s="118" t="n">
        <f aca="false">Test!J98</f>
        <v>0</v>
      </c>
      <c r="AQ5" s="119" t="n">
        <f aca="false">Test!K98</f>
        <v>0</v>
      </c>
      <c r="AR5" s="119" t="n">
        <f aca="false">Test!L98</f>
        <v>0</v>
      </c>
      <c r="AS5" s="124" t="n">
        <f aca="false">AP5/3600</f>
        <v>0</v>
      </c>
      <c r="AT5" s="125" t="n">
        <f aca="false">J5+AL5</f>
        <v>0</v>
      </c>
      <c r="AU5" s="106"/>
      <c r="AV5" s="118" t="n">
        <f aca="false">'Single Layer High Quality'!B98</f>
        <v>0</v>
      </c>
      <c r="AW5" s="119" t="n">
        <f aca="false">'Single Layer High Quality'!C98</f>
        <v>0</v>
      </c>
      <c r="AX5" s="119" t="n">
        <f aca="false">'Single Layer High Quality'!D98</f>
        <v>0</v>
      </c>
      <c r="AY5" s="120" t="n">
        <f aca="false">'Single Layer High Quality'!E98</f>
        <v>0</v>
      </c>
      <c r="AZ5" s="106"/>
      <c r="BA5" s="126" t="e">
        <f aca="false">AP5/AF5</f>
        <v>#DIV/0!</v>
      </c>
      <c r="BB5" s="127" t="e">
        <f aca="false">AQ5/AG5</f>
        <v>#DIV/0!</v>
      </c>
      <c r="BC5" s="128" t="e">
        <f aca="false">AR5/AH5</f>
        <v>#DIV/0!</v>
      </c>
      <c r="BD5" s="69"/>
      <c r="BE5" s="129" t="n">
        <f aca="false">ABS(AB5-AL5)+ABS(AC5-AM5)+ABS(AD5-AN5)+ABS(AE5-AO5)</f>
        <v>0</v>
      </c>
      <c r="BF5" s="174"/>
      <c r="BG5" s="171"/>
      <c r="BH5" s="215"/>
      <c r="BI5" s="171"/>
      <c r="BJ5" s="171"/>
      <c r="BK5" s="171"/>
    </row>
    <row r="6" customFormat="false" ht="12" hidden="false" customHeight="false" outlineLevel="0" collapsed="false">
      <c r="A6" s="79"/>
      <c r="B6" s="117"/>
      <c r="C6" s="70" t="n">
        <v>34</v>
      </c>
      <c r="D6" s="117" t="n">
        <f aca="false">C6-6</f>
        <v>28</v>
      </c>
      <c r="E6" s="118" t="n">
        <f aca="false">Anchor!B99</f>
        <v>0</v>
      </c>
      <c r="F6" s="119" t="n">
        <f aca="false">Anchor!C99</f>
        <v>0</v>
      </c>
      <c r="G6" s="119" t="n">
        <f aca="false">Anchor!D99</f>
        <v>0</v>
      </c>
      <c r="H6" s="120" t="n">
        <f aca="false">Anchor!E99</f>
        <v>0</v>
      </c>
      <c r="I6" s="105"/>
      <c r="J6" s="118" t="n">
        <f aca="false">Test!B99</f>
        <v>0</v>
      </c>
      <c r="K6" s="119" t="n">
        <f aca="false">Test!C99</f>
        <v>0</v>
      </c>
      <c r="L6" s="119" t="n">
        <f aca="false">Test!D99</f>
        <v>0</v>
      </c>
      <c r="M6" s="120" t="n">
        <f aca="false">Test!E99</f>
        <v>0</v>
      </c>
      <c r="N6" s="215"/>
      <c r="O6" s="121"/>
      <c r="P6" s="122"/>
      <c r="Q6" s="122"/>
      <c r="R6" s="121"/>
      <c r="S6" s="122"/>
      <c r="T6" s="123"/>
      <c r="U6" s="121"/>
      <c r="V6" s="122"/>
      <c r="W6" s="123"/>
      <c r="X6" s="121"/>
      <c r="Y6" s="122"/>
      <c r="Z6" s="123"/>
      <c r="AA6" s="215"/>
      <c r="AB6" s="118" t="n">
        <f aca="false">Anchor!F99</f>
        <v>0</v>
      </c>
      <c r="AC6" s="119" t="n">
        <f aca="false">Anchor!G99</f>
        <v>0</v>
      </c>
      <c r="AD6" s="119" t="n">
        <f aca="false">Anchor!H99</f>
        <v>0</v>
      </c>
      <c r="AE6" s="119" t="n">
        <f aca="false">Anchor!I99</f>
        <v>0</v>
      </c>
      <c r="AF6" s="118" t="n">
        <f aca="false">Anchor!J99</f>
        <v>0</v>
      </c>
      <c r="AG6" s="119" t="n">
        <f aca="false">Anchor!K99</f>
        <v>0</v>
      </c>
      <c r="AH6" s="119" t="n">
        <f aca="false">Anchor!L99</f>
        <v>0</v>
      </c>
      <c r="AI6" s="124" t="n">
        <f aca="false">AF6/3600</f>
        <v>0</v>
      </c>
      <c r="AJ6" s="125" t="n">
        <f aca="false">E6+AB6</f>
        <v>0</v>
      </c>
      <c r="AK6" s="215"/>
      <c r="AL6" s="118" t="n">
        <f aca="false">Test!F99</f>
        <v>0</v>
      </c>
      <c r="AM6" s="119" t="n">
        <f aca="false">Test!G99</f>
        <v>0</v>
      </c>
      <c r="AN6" s="119" t="n">
        <f aca="false">Test!H99</f>
        <v>0</v>
      </c>
      <c r="AO6" s="119" t="n">
        <f aca="false">Test!I99</f>
        <v>0</v>
      </c>
      <c r="AP6" s="118" t="n">
        <f aca="false">Test!J99</f>
        <v>0</v>
      </c>
      <c r="AQ6" s="119" t="n">
        <f aca="false">Test!K99</f>
        <v>0</v>
      </c>
      <c r="AR6" s="119" t="n">
        <f aca="false">Test!L99</f>
        <v>0</v>
      </c>
      <c r="AS6" s="124" t="n">
        <f aca="false">AP6/3600</f>
        <v>0</v>
      </c>
      <c r="AT6" s="125" t="n">
        <f aca="false">J6+AL6</f>
        <v>0</v>
      </c>
      <c r="AU6" s="106"/>
      <c r="AV6" s="118" t="n">
        <f aca="false">'Single Layer High Quality'!B99</f>
        <v>0</v>
      </c>
      <c r="AW6" s="119" t="n">
        <f aca="false">'Single Layer High Quality'!C99</f>
        <v>0</v>
      </c>
      <c r="AX6" s="119" t="n">
        <f aca="false">'Single Layer High Quality'!D99</f>
        <v>0</v>
      </c>
      <c r="AY6" s="120" t="n">
        <f aca="false">'Single Layer High Quality'!E99</f>
        <v>0</v>
      </c>
      <c r="AZ6" s="106"/>
      <c r="BA6" s="126" t="e">
        <f aca="false">AP6/AF6</f>
        <v>#DIV/0!</v>
      </c>
      <c r="BB6" s="127" t="e">
        <f aca="false">AQ6/AG6</f>
        <v>#DIV/0!</v>
      </c>
      <c r="BC6" s="128" t="e">
        <f aca="false">AR6/AH6</f>
        <v>#DIV/0!</v>
      </c>
      <c r="BD6" s="69"/>
      <c r="BE6" s="129" t="n">
        <f aca="false">ABS(AB6-AL6)+ABS(AC6-AM6)+ABS(AD6-AN6)+ABS(AE6-AO6)</f>
        <v>0</v>
      </c>
      <c r="BF6" s="174"/>
      <c r="BG6" s="171"/>
      <c r="BH6" s="215"/>
      <c r="BI6" s="171"/>
      <c r="BJ6" s="171"/>
      <c r="BK6" s="171"/>
    </row>
    <row r="7" customFormat="false" ht="12.75" hidden="false" customHeight="false" outlineLevel="0" collapsed="false">
      <c r="A7" s="79"/>
      <c r="B7" s="117"/>
      <c r="C7" s="130" t="n">
        <v>38</v>
      </c>
      <c r="D7" s="131" t="n">
        <f aca="false">C7-6</f>
        <v>32</v>
      </c>
      <c r="E7" s="132" t="n">
        <f aca="false">Anchor!B100</f>
        <v>0</v>
      </c>
      <c r="F7" s="133" t="n">
        <f aca="false">Anchor!C100</f>
        <v>0</v>
      </c>
      <c r="G7" s="133" t="n">
        <f aca="false">Anchor!D100</f>
        <v>0</v>
      </c>
      <c r="H7" s="134" t="n">
        <f aca="false">Anchor!E100</f>
        <v>0</v>
      </c>
      <c r="I7" s="105"/>
      <c r="J7" s="132" t="n">
        <f aca="false">Test!B100</f>
        <v>0</v>
      </c>
      <c r="K7" s="133" t="n">
        <f aca="false">Test!C100</f>
        <v>0</v>
      </c>
      <c r="L7" s="133" t="n">
        <f aca="false">Test!D100</f>
        <v>0</v>
      </c>
      <c r="M7" s="134" t="n">
        <f aca="false">Test!E100</f>
        <v>0</v>
      </c>
      <c r="N7" s="215"/>
      <c r="O7" s="135"/>
      <c r="P7" s="136"/>
      <c r="Q7" s="136"/>
      <c r="R7" s="135"/>
      <c r="S7" s="136"/>
      <c r="T7" s="137"/>
      <c r="U7" s="135"/>
      <c r="V7" s="136"/>
      <c r="W7" s="137"/>
      <c r="X7" s="135"/>
      <c r="Y7" s="136"/>
      <c r="Z7" s="137"/>
      <c r="AA7" s="215"/>
      <c r="AB7" s="132" t="n">
        <f aca="false">Anchor!F100</f>
        <v>0</v>
      </c>
      <c r="AC7" s="133" t="n">
        <f aca="false">Anchor!G100</f>
        <v>0</v>
      </c>
      <c r="AD7" s="133" t="n">
        <f aca="false">Anchor!H100</f>
        <v>0</v>
      </c>
      <c r="AE7" s="133" t="n">
        <f aca="false">Anchor!I100</f>
        <v>0</v>
      </c>
      <c r="AF7" s="132" t="n">
        <f aca="false">Anchor!J100</f>
        <v>0</v>
      </c>
      <c r="AG7" s="133" t="n">
        <f aca="false">Anchor!K100</f>
        <v>0</v>
      </c>
      <c r="AH7" s="133" t="n">
        <f aca="false">Anchor!L100</f>
        <v>0</v>
      </c>
      <c r="AI7" s="138" t="n">
        <f aca="false">AF7/3600</f>
        <v>0</v>
      </c>
      <c r="AJ7" s="139" t="n">
        <f aca="false">E7+AB7</f>
        <v>0</v>
      </c>
      <c r="AK7" s="215"/>
      <c r="AL7" s="132" t="n">
        <f aca="false">Test!F100</f>
        <v>0</v>
      </c>
      <c r="AM7" s="133" t="n">
        <f aca="false">Test!G100</f>
        <v>0</v>
      </c>
      <c r="AN7" s="133" t="n">
        <f aca="false">Test!H100</f>
        <v>0</v>
      </c>
      <c r="AO7" s="133" t="n">
        <f aca="false">Test!I100</f>
        <v>0</v>
      </c>
      <c r="AP7" s="132" t="n">
        <f aca="false">Test!J100</f>
        <v>0</v>
      </c>
      <c r="AQ7" s="133" t="n">
        <f aca="false">Test!K100</f>
        <v>0</v>
      </c>
      <c r="AR7" s="133" t="n">
        <f aca="false">Test!L100</f>
        <v>0</v>
      </c>
      <c r="AS7" s="138" t="n">
        <f aca="false">AP7/3600</f>
        <v>0</v>
      </c>
      <c r="AT7" s="139" t="n">
        <f aca="false">J7+AL7</f>
        <v>0</v>
      </c>
      <c r="AU7" s="106"/>
      <c r="AV7" s="118" t="n">
        <f aca="false">'Single Layer High Quality'!B100</f>
        <v>0</v>
      </c>
      <c r="AW7" s="119" t="n">
        <f aca="false">'Single Layer High Quality'!C100</f>
        <v>0</v>
      </c>
      <c r="AX7" s="119" t="n">
        <f aca="false">'Single Layer High Quality'!D100</f>
        <v>0</v>
      </c>
      <c r="AY7" s="120" t="n">
        <f aca="false">'Single Layer High Quality'!E100</f>
        <v>0</v>
      </c>
      <c r="AZ7" s="106"/>
      <c r="BA7" s="140" t="e">
        <f aca="false">AP7/AF7</f>
        <v>#DIV/0!</v>
      </c>
      <c r="BB7" s="141" t="e">
        <f aca="false">AQ7/AG7</f>
        <v>#DIV/0!</v>
      </c>
      <c r="BC7" s="142" t="e">
        <f aca="false">AR7/AH7</f>
        <v>#DIV/0!</v>
      </c>
      <c r="BD7" s="69"/>
      <c r="BE7" s="143" t="n">
        <f aca="false">ABS(AB7-AL7)+ABS(AC7-AM7)+ABS(AD7-AN7)+ABS(AE7-AO7)</f>
        <v>0</v>
      </c>
      <c r="BF7" s="174"/>
      <c r="BG7" s="171"/>
      <c r="BH7" s="215"/>
      <c r="BI7" s="171"/>
      <c r="BJ7" s="171"/>
      <c r="BK7" s="171"/>
    </row>
    <row r="8" customFormat="false" ht="12" hidden="false" customHeight="false" outlineLevel="0" collapsed="false">
      <c r="A8" s="79"/>
      <c r="B8" s="117"/>
      <c r="C8" s="101" t="n">
        <v>26</v>
      </c>
      <c r="D8" s="78" t="n">
        <f aca="false">C8-4</f>
        <v>22</v>
      </c>
      <c r="E8" s="102" t="n">
        <f aca="false">Anchor!B101</f>
        <v>0</v>
      </c>
      <c r="F8" s="103" t="n">
        <f aca="false">Anchor!C101</f>
        <v>0</v>
      </c>
      <c r="G8" s="103" t="n">
        <f aca="false">Anchor!D101</f>
        <v>0</v>
      </c>
      <c r="H8" s="104" t="n">
        <f aca="false">Anchor!E101</f>
        <v>0</v>
      </c>
      <c r="I8" s="105"/>
      <c r="J8" s="102" t="n">
        <f aca="false">Test!B101</f>
        <v>0</v>
      </c>
      <c r="K8" s="103" t="n">
        <f aca="false">Test!C101</f>
        <v>0</v>
      </c>
      <c r="L8" s="103" t="n">
        <f aca="false">Test!D101</f>
        <v>0</v>
      </c>
      <c r="M8" s="104" t="n">
        <f aca="false">Test!E101</f>
        <v>0</v>
      </c>
      <c r="N8" s="215"/>
      <c r="O8" s="107" t="e">
        <f aca="false">bdrate($AJ8:$AJ11,F8:F11,$AT8:$AT11,K8:K11)</f>
        <v>#VALUE!</v>
      </c>
      <c r="P8" s="108" t="e">
        <f aca="false">bdrate($AJ8:$AJ11,G8:G11,$AT8:$AT11,L8:L11)</f>
        <v>#VALUE!</v>
      </c>
      <c r="Q8" s="108" t="e">
        <f aca="false">bdrate($AJ8:$AJ11,H8:H11,$AT8:$AT11,M8:M11)</f>
        <v>#VALUE!</v>
      </c>
      <c r="R8" s="107" t="e">
        <f aca="false">bdrate($AV8:$AV11,AW8:AW11,$AT8:$AT11,K8:K11)</f>
        <v>#VALUE!</v>
      </c>
      <c r="S8" s="108" t="e">
        <f aca="false">bdrate($AV8:$AV11,AX8:AX11,$AT8:$AT11,L8:L11)</f>
        <v>#VALUE!</v>
      </c>
      <c r="T8" s="109" t="e">
        <f aca="false">bdrate($AV8:$AV11,AY8:AY11,$AT8:$AT11,M8:M11)</f>
        <v>#VALUE!</v>
      </c>
      <c r="U8" s="107" t="e">
        <f aca="false">bdrate($E8:$E11,F8:F11,$J8:$J11,K8:K11)</f>
        <v>#VALUE!</v>
      </c>
      <c r="V8" s="108" t="e">
        <f aca="false">bdrate($E8:$E11,G8:G11,$J8:$J11,L8:L11)</f>
        <v>#VALUE!</v>
      </c>
      <c r="W8" s="109" t="e">
        <f aca="false">bdrate($E8:$E11,H8:H11,$J8:$J11,M8:M11)</f>
        <v>#VALUE!</v>
      </c>
      <c r="X8" s="107" t="e">
        <f aca="false">bdrate($AV8:$AV11,AW8:AW11,$AJ8:$AJ11,F8:F11)</f>
        <v>#VALUE!</v>
      </c>
      <c r="Y8" s="108" t="e">
        <f aca="false">bdrate($AV8:$AV11,AX8:AX11,$AJ8:$AJ11,G8:G11)</f>
        <v>#VALUE!</v>
      </c>
      <c r="Z8" s="109" t="e">
        <f aca="false">bdrate($AV8:$AV11,AY8:AY11,$AJ8:$AJ11,H8:H11)</f>
        <v>#VALUE!</v>
      </c>
      <c r="AA8" s="215"/>
      <c r="AB8" s="102" t="n">
        <f aca="false">Anchor!F101</f>
        <v>0</v>
      </c>
      <c r="AC8" s="103" t="n">
        <f aca="false">Anchor!G101</f>
        <v>0</v>
      </c>
      <c r="AD8" s="103" t="n">
        <f aca="false">Anchor!H101</f>
        <v>0</v>
      </c>
      <c r="AE8" s="103" t="n">
        <f aca="false">Anchor!I101</f>
        <v>0</v>
      </c>
      <c r="AF8" s="102" t="n">
        <f aca="false">Anchor!J101</f>
        <v>0</v>
      </c>
      <c r="AG8" s="103" t="n">
        <f aca="false">Anchor!K101</f>
        <v>0</v>
      </c>
      <c r="AH8" s="103" t="n">
        <f aca="false">Anchor!L101</f>
        <v>0</v>
      </c>
      <c r="AI8" s="110" t="n">
        <f aca="false">AF8/3600</f>
        <v>0</v>
      </c>
      <c r="AJ8" s="111" t="n">
        <f aca="false">E8+AB8</f>
        <v>0</v>
      </c>
      <c r="AK8" s="215"/>
      <c r="AL8" s="102" t="n">
        <f aca="false">Test!F101</f>
        <v>0</v>
      </c>
      <c r="AM8" s="103" t="n">
        <f aca="false">Test!G101</f>
        <v>0</v>
      </c>
      <c r="AN8" s="103" t="n">
        <f aca="false">Test!H101</f>
        <v>0</v>
      </c>
      <c r="AO8" s="103" t="n">
        <f aca="false">Test!I101</f>
        <v>0</v>
      </c>
      <c r="AP8" s="102" t="n">
        <f aca="false">Test!J101</f>
        <v>0</v>
      </c>
      <c r="AQ8" s="103" t="n">
        <f aca="false">Test!K101</f>
        <v>0</v>
      </c>
      <c r="AR8" s="103" t="n">
        <f aca="false">Test!L101</f>
        <v>0</v>
      </c>
      <c r="AS8" s="110" t="n">
        <f aca="false">AP8/3600</f>
        <v>0</v>
      </c>
      <c r="AT8" s="111" t="n">
        <f aca="false">J8+AL8</f>
        <v>0</v>
      </c>
      <c r="AU8" s="106"/>
      <c r="AV8" s="102" t="n">
        <f aca="false">'Single Layer High Quality'!B101</f>
        <v>0</v>
      </c>
      <c r="AW8" s="103" t="n">
        <f aca="false">'Single Layer High Quality'!C101</f>
        <v>0</v>
      </c>
      <c r="AX8" s="103" t="n">
        <f aca="false">'Single Layer High Quality'!D101</f>
        <v>0</v>
      </c>
      <c r="AY8" s="104" t="n">
        <f aca="false">'Single Layer High Quality'!E101</f>
        <v>0</v>
      </c>
      <c r="AZ8" s="106"/>
      <c r="BA8" s="112" t="e">
        <f aca="false">AP8/AF8</f>
        <v>#DIV/0!</v>
      </c>
      <c r="BB8" s="113" t="e">
        <f aca="false">AQ8/AG8</f>
        <v>#DIV/0!</v>
      </c>
      <c r="BC8" s="114" t="e">
        <f aca="false">AR8/AH8</f>
        <v>#DIV/0!</v>
      </c>
      <c r="BD8" s="69"/>
      <c r="BE8" s="129" t="n">
        <f aca="false">ABS(AB8-AL8)+ABS(AC8-AM8)+ABS(AD8-AN8)+ABS(AE8-AO8)</f>
        <v>0</v>
      </c>
      <c r="BF8" s="174"/>
      <c r="BG8" s="171"/>
      <c r="BH8" s="215"/>
      <c r="BI8" s="171"/>
      <c r="BJ8" s="171"/>
      <c r="BK8" s="171"/>
    </row>
    <row r="9" customFormat="false" ht="12" hidden="false" customHeight="false" outlineLevel="0" collapsed="false">
      <c r="A9" s="79"/>
      <c r="B9" s="117"/>
      <c r="C9" s="70" t="n">
        <v>30</v>
      </c>
      <c r="D9" s="78" t="n">
        <f aca="false">C9-4</f>
        <v>26</v>
      </c>
      <c r="E9" s="118" t="n">
        <f aca="false">Anchor!B102</f>
        <v>0</v>
      </c>
      <c r="F9" s="119" t="n">
        <f aca="false">Anchor!C102</f>
        <v>0</v>
      </c>
      <c r="G9" s="119" t="n">
        <f aca="false">Anchor!D102</f>
        <v>0</v>
      </c>
      <c r="H9" s="120" t="n">
        <f aca="false">Anchor!E102</f>
        <v>0</v>
      </c>
      <c r="I9" s="105"/>
      <c r="J9" s="118" t="n">
        <f aca="false">Test!B102</f>
        <v>0</v>
      </c>
      <c r="K9" s="119" t="n">
        <f aca="false">Test!C102</f>
        <v>0</v>
      </c>
      <c r="L9" s="119" t="n">
        <f aca="false">Test!D102</f>
        <v>0</v>
      </c>
      <c r="M9" s="120" t="n">
        <f aca="false">Test!E102</f>
        <v>0</v>
      </c>
      <c r="N9" s="215"/>
      <c r="O9" s="121"/>
      <c r="P9" s="122"/>
      <c r="Q9" s="122"/>
      <c r="R9" s="121"/>
      <c r="S9" s="122"/>
      <c r="T9" s="123"/>
      <c r="U9" s="121"/>
      <c r="V9" s="122"/>
      <c r="W9" s="123"/>
      <c r="X9" s="121"/>
      <c r="Y9" s="122"/>
      <c r="Z9" s="123"/>
      <c r="AA9" s="215"/>
      <c r="AB9" s="118" t="n">
        <f aca="false">Anchor!F102</f>
        <v>0</v>
      </c>
      <c r="AC9" s="119" t="n">
        <f aca="false">Anchor!G102</f>
        <v>0</v>
      </c>
      <c r="AD9" s="119" t="n">
        <f aca="false">Anchor!H102</f>
        <v>0</v>
      </c>
      <c r="AE9" s="119" t="n">
        <f aca="false">Anchor!I102</f>
        <v>0</v>
      </c>
      <c r="AF9" s="118" t="n">
        <f aca="false">Anchor!J102</f>
        <v>0</v>
      </c>
      <c r="AG9" s="119" t="n">
        <f aca="false">Anchor!K102</f>
        <v>0</v>
      </c>
      <c r="AH9" s="119" t="n">
        <f aca="false">Anchor!L102</f>
        <v>0</v>
      </c>
      <c r="AI9" s="124" t="n">
        <f aca="false">AF9/3600</f>
        <v>0</v>
      </c>
      <c r="AJ9" s="125" t="n">
        <f aca="false">E9+AB9</f>
        <v>0</v>
      </c>
      <c r="AK9" s="215"/>
      <c r="AL9" s="118" t="n">
        <f aca="false">Test!F102</f>
        <v>0</v>
      </c>
      <c r="AM9" s="119" t="n">
        <f aca="false">Test!G102</f>
        <v>0</v>
      </c>
      <c r="AN9" s="119" t="n">
        <f aca="false">Test!H102</f>
        <v>0</v>
      </c>
      <c r="AO9" s="119" t="n">
        <f aca="false">Test!I102</f>
        <v>0</v>
      </c>
      <c r="AP9" s="118" t="n">
        <f aca="false">Test!J102</f>
        <v>0</v>
      </c>
      <c r="AQ9" s="119" t="n">
        <f aca="false">Test!K102</f>
        <v>0</v>
      </c>
      <c r="AR9" s="119" t="n">
        <f aca="false">Test!L102</f>
        <v>0</v>
      </c>
      <c r="AS9" s="124" t="n">
        <f aca="false">AP9/3600</f>
        <v>0</v>
      </c>
      <c r="AT9" s="125" t="n">
        <f aca="false">J9+AL9</f>
        <v>0</v>
      </c>
      <c r="AU9" s="106"/>
      <c r="AV9" s="118" t="n">
        <f aca="false">'Single Layer High Quality'!B102</f>
        <v>0</v>
      </c>
      <c r="AW9" s="119" t="n">
        <f aca="false">'Single Layer High Quality'!C102</f>
        <v>0</v>
      </c>
      <c r="AX9" s="119" t="n">
        <f aca="false">'Single Layer High Quality'!D102</f>
        <v>0</v>
      </c>
      <c r="AY9" s="120" t="n">
        <f aca="false">'Single Layer High Quality'!E102</f>
        <v>0</v>
      </c>
      <c r="AZ9" s="106"/>
      <c r="BA9" s="126" t="e">
        <f aca="false">AP9/AF9</f>
        <v>#DIV/0!</v>
      </c>
      <c r="BB9" s="127" t="e">
        <f aca="false">AQ9/AG9</f>
        <v>#DIV/0!</v>
      </c>
      <c r="BC9" s="128" t="e">
        <f aca="false">AR9/AH9</f>
        <v>#DIV/0!</v>
      </c>
      <c r="BD9" s="69"/>
      <c r="BE9" s="129" t="n">
        <f aca="false">ABS(AB9-AL9)+ABS(AC9-AM9)+ABS(AD9-AN9)+ABS(AE9-AO9)</f>
        <v>0</v>
      </c>
      <c r="BF9" s="174"/>
      <c r="BG9" s="171"/>
      <c r="BH9" s="215"/>
      <c r="BI9" s="171"/>
      <c r="BJ9" s="171"/>
      <c r="BK9" s="171"/>
    </row>
    <row r="10" customFormat="false" ht="12" hidden="false" customHeight="false" outlineLevel="0" collapsed="false">
      <c r="A10" s="79"/>
      <c r="B10" s="117"/>
      <c r="C10" s="70" t="n">
        <v>34</v>
      </c>
      <c r="D10" s="78" t="n">
        <f aca="false">C10-4</f>
        <v>30</v>
      </c>
      <c r="E10" s="118" t="n">
        <f aca="false">Anchor!B103</f>
        <v>0</v>
      </c>
      <c r="F10" s="119" t="n">
        <f aca="false">Anchor!C103</f>
        <v>0</v>
      </c>
      <c r="G10" s="119" t="n">
        <f aca="false">Anchor!D103</f>
        <v>0</v>
      </c>
      <c r="H10" s="120" t="n">
        <f aca="false">Anchor!E103</f>
        <v>0</v>
      </c>
      <c r="I10" s="105"/>
      <c r="J10" s="118" t="n">
        <f aca="false">Test!B103</f>
        <v>0</v>
      </c>
      <c r="K10" s="119" t="n">
        <f aca="false">Test!C103</f>
        <v>0</v>
      </c>
      <c r="L10" s="119" t="n">
        <f aca="false">Test!D103</f>
        <v>0</v>
      </c>
      <c r="M10" s="120" t="n">
        <f aca="false">Test!E103</f>
        <v>0</v>
      </c>
      <c r="N10" s="215"/>
      <c r="O10" s="121"/>
      <c r="P10" s="122"/>
      <c r="Q10" s="122"/>
      <c r="R10" s="121"/>
      <c r="S10" s="122"/>
      <c r="T10" s="123"/>
      <c r="U10" s="121"/>
      <c r="V10" s="122"/>
      <c r="W10" s="123"/>
      <c r="X10" s="121"/>
      <c r="Y10" s="122"/>
      <c r="Z10" s="123"/>
      <c r="AA10" s="215"/>
      <c r="AB10" s="118" t="n">
        <f aca="false">Anchor!F103</f>
        <v>0</v>
      </c>
      <c r="AC10" s="119" t="n">
        <f aca="false">Anchor!G103</f>
        <v>0</v>
      </c>
      <c r="AD10" s="119" t="n">
        <f aca="false">Anchor!H103</f>
        <v>0</v>
      </c>
      <c r="AE10" s="119" t="n">
        <f aca="false">Anchor!I103</f>
        <v>0</v>
      </c>
      <c r="AF10" s="118" t="n">
        <f aca="false">Anchor!J103</f>
        <v>0</v>
      </c>
      <c r="AG10" s="119" t="n">
        <f aca="false">Anchor!K103</f>
        <v>0</v>
      </c>
      <c r="AH10" s="119" t="n">
        <f aca="false">Anchor!L103</f>
        <v>0</v>
      </c>
      <c r="AI10" s="124" t="n">
        <f aca="false">AF10/3600</f>
        <v>0</v>
      </c>
      <c r="AJ10" s="125" t="n">
        <f aca="false">E10+AB10</f>
        <v>0</v>
      </c>
      <c r="AK10" s="215"/>
      <c r="AL10" s="118" t="n">
        <f aca="false">Test!F103</f>
        <v>0</v>
      </c>
      <c r="AM10" s="119" t="n">
        <f aca="false">Test!G103</f>
        <v>0</v>
      </c>
      <c r="AN10" s="119" t="n">
        <f aca="false">Test!H103</f>
        <v>0</v>
      </c>
      <c r="AO10" s="119" t="n">
        <f aca="false">Test!I103</f>
        <v>0</v>
      </c>
      <c r="AP10" s="118" t="n">
        <f aca="false">Test!J103</f>
        <v>0</v>
      </c>
      <c r="AQ10" s="119" t="n">
        <f aca="false">Test!K103</f>
        <v>0</v>
      </c>
      <c r="AR10" s="119" t="n">
        <f aca="false">Test!L103</f>
        <v>0</v>
      </c>
      <c r="AS10" s="124" t="n">
        <f aca="false">AP10/3600</f>
        <v>0</v>
      </c>
      <c r="AT10" s="125" t="n">
        <f aca="false">J10+AL10</f>
        <v>0</v>
      </c>
      <c r="AU10" s="106"/>
      <c r="AV10" s="118" t="n">
        <f aca="false">'Single Layer High Quality'!B103</f>
        <v>0</v>
      </c>
      <c r="AW10" s="119" t="n">
        <f aca="false">'Single Layer High Quality'!C103</f>
        <v>0</v>
      </c>
      <c r="AX10" s="119" t="n">
        <f aca="false">'Single Layer High Quality'!D103</f>
        <v>0</v>
      </c>
      <c r="AY10" s="120" t="n">
        <f aca="false">'Single Layer High Quality'!E103</f>
        <v>0</v>
      </c>
      <c r="AZ10" s="106"/>
      <c r="BA10" s="126" t="e">
        <f aca="false">AP10/AF10</f>
        <v>#DIV/0!</v>
      </c>
      <c r="BB10" s="127" t="e">
        <f aca="false">AQ10/AG10</f>
        <v>#DIV/0!</v>
      </c>
      <c r="BC10" s="128" t="e">
        <f aca="false">AR10/AH10</f>
        <v>#DIV/0!</v>
      </c>
      <c r="BD10" s="69"/>
      <c r="BE10" s="129" t="n">
        <f aca="false">ABS(AB10-AL10)+ABS(AC10-AM10)+ABS(AD10-AN10)+ABS(AE10-AO10)</f>
        <v>0</v>
      </c>
      <c r="BF10" s="174"/>
      <c r="BG10" s="171"/>
      <c r="BH10" s="215"/>
      <c r="BI10" s="171"/>
      <c r="BJ10" s="171"/>
      <c r="BK10" s="171"/>
    </row>
    <row r="11" customFormat="false" ht="12.75" hidden="false" customHeight="false" outlineLevel="0" collapsed="false">
      <c r="A11" s="79"/>
      <c r="B11" s="117"/>
      <c r="C11" s="130" t="n">
        <v>38</v>
      </c>
      <c r="D11" s="78" t="n">
        <f aca="false">C11-4</f>
        <v>34</v>
      </c>
      <c r="E11" s="132" t="n">
        <f aca="false">Anchor!B104</f>
        <v>0</v>
      </c>
      <c r="F11" s="133" t="n">
        <f aca="false">Anchor!C104</f>
        <v>0</v>
      </c>
      <c r="G11" s="133" t="n">
        <f aca="false">Anchor!D104</f>
        <v>0</v>
      </c>
      <c r="H11" s="134" t="n">
        <f aca="false">Anchor!E104</f>
        <v>0</v>
      </c>
      <c r="I11" s="105"/>
      <c r="J11" s="132" t="n">
        <f aca="false">Test!B104</f>
        <v>0</v>
      </c>
      <c r="K11" s="133" t="n">
        <f aca="false">Test!C104</f>
        <v>0</v>
      </c>
      <c r="L11" s="133" t="n">
        <f aca="false">Test!D104</f>
        <v>0</v>
      </c>
      <c r="M11" s="134" t="n">
        <f aca="false">Test!E104</f>
        <v>0</v>
      </c>
      <c r="N11" s="215"/>
      <c r="O11" s="135"/>
      <c r="P11" s="136"/>
      <c r="Q11" s="136"/>
      <c r="R11" s="135"/>
      <c r="S11" s="136"/>
      <c r="T11" s="137"/>
      <c r="U11" s="135"/>
      <c r="V11" s="136"/>
      <c r="W11" s="137"/>
      <c r="X11" s="135"/>
      <c r="Y11" s="136"/>
      <c r="Z11" s="137"/>
      <c r="AA11" s="215"/>
      <c r="AB11" s="132" t="n">
        <f aca="false">Anchor!F104</f>
        <v>0</v>
      </c>
      <c r="AC11" s="133" t="n">
        <f aca="false">Anchor!G104</f>
        <v>0</v>
      </c>
      <c r="AD11" s="133" t="n">
        <f aca="false">Anchor!H104</f>
        <v>0</v>
      </c>
      <c r="AE11" s="133" t="n">
        <f aca="false">Anchor!I104</f>
        <v>0</v>
      </c>
      <c r="AF11" s="132" t="n">
        <f aca="false">Anchor!J104</f>
        <v>0</v>
      </c>
      <c r="AG11" s="133" t="n">
        <f aca="false">Anchor!K104</f>
        <v>0</v>
      </c>
      <c r="AH11" s="133" t="n">
        <f aca="false">Anchor!L104</f>
        <v>0</v>
      </c>
      <c r="AI11" s="138" t="n">
        <f aca="false">AF11/3600</f>
        <v>0</v>
      </c>
      <c r="AJ11" s="139" t="n">
        <f aca="false">E11+AB11</f>
        <v>0</v>
      </c>
      <c r="AK11" s="215"/>
      <c r="AL11" s="132" t="n">
        <f aca="false">Test!F104</f>
        <v>0</v>
      </c>
      <c r="AM11" s="133" t="n">
        <f aca="false">Test!G104</f>
        <v>0</v>
      </c>
      <c r="AN11" s="133" t="n">
        <f aca="false">Test!H104</f>
        <v>0</v>
      </c>
      <c r="AO11" s="133" t="n">
        <f aca="false">Test!I104</f>
        <v>0</v>
      </c>
      <c r="AP11" s="132" t="n">
        <f aca="false">Test!J104</f>
        <v>0</v>
      </c>
      <c r="AQ11" s="133" t="n">
        <f aca="false">Test!K104</f>
        <v>0</v>
      </c>
      <c r="AR11" s="133" t="n">
        <f aca="false">Test!L104</f>
        <v>0</v>
      </c>
      <c r="AS11" s="138" t="n">
        <f aca="false">AP11/3600</f>
        <v>0</v>
      </c>
      <c r="AT11" s="139" t="n">
        <f aca="false">J11+AL11</f>
        <v>0</v>
      </c>
      <c r="AU11" s="106"/>
      <c r="AV11" s="132" t="n">
        <f aca="false">'Single Layer High Quality'!B104</f>
        <v>0</v>
      </c>
      <c r="AW11" s="133" t="n">
        <f aca="false">'Single Layer High Quality'!C104</f>
        <v>0</v>
      </c>
      <c r="AX11" s="133" t="n">
        <f aca="false">'Single Layer High Quality'!D104</f>
        <v>0</v>
      </c>
      <c r="AY11" s="134" t="n">
        <f aca="false">'Single Layer High Quality'!E104</f>
        <v>0</v>
      </c>
      <c r="AZ11" s="106"/>
      <c r="BA11" s="140" t="e">
        <f aca="false">AP11/AF11</f>
        <v>#DIV/0!</v>
      </c>
      <c r="BB11" s="141" t="e">
        <f aca="false">AQ11/AG11</f>
        <v>#DIV/0!</v>
      </c>
      <c r="BC11" s="142" t="e">
        <f aca="false">AR11/AH11</f>
        <v>#DIV/0!</v>
      </c>
      <c r="BD11" s="69"/>
      <c r="BE11" s="129" t="n">
        <f aca="false">ABS(AB11-AL11)+ABS(AC11-AM11)+ABS(AD11-AN11)+ABS(AE11-AO11)</f>
        <v>0</v>
      </c>
      <c r="BF11" s="174"/>
      <c r="BG11" s="171"/>
      <c r="BH11" s="215"/>
      <c r="BI11" s="171"/>
      <c r="BJ11" s="171"/>
      <c r="BK11" s="171"/>
    </row>
    <row r="12" customFormat="false" ht="12" hidden="false" customHeight="false" outlineLevel="0" collapsed="false">
      <c r="A12" s="69"/>
      <c r="B12" s="100" t="s">
        <v>95</v>
      </c>
      <c r="C12" s="288" t="n">
        <f aca="false">C4</f>
        <v>26</v>
      </c>
      <c r="D12" s="289" t="n">
        <f aca="false">D4</f>
        <v>20</v>
      </c>
      <c r="E12" s="102" t="n">
        <f aca="false">Anchor!B105</f>
        <v>0</v>
      </c>
      <c r="F12" s="103" t="n">
        <f aca="false">Anchor!C105</f>
        <v>0</v>
      </c>
      <c r="G12" s="103" t="n">
        <f aca="false">Anchor!D105</f>
        <v>0</v>
      </c>
      <c r="H12" s="104" t="n">
        <f aca="false">Anchor!E105</f>
        <v>0</v>
      </c>
      <c r="I12" s="105"/>
      <c r="J12" s="102" t="n">
        <f aca="false">Test!B105</f>
        <v>0</v>
      </c>
      <c r="K12" s="103" t="n">
        <f aca="false">Test!C105</f>
        <v>0</v>
      </c>
      <c r="L12" s="103" t="n">
        <f aca="false">Test!D105</f>
        <v>0</v>
      </c>
      <c r="M12" s="104" t="n">
        <f aca="false">Test!E105</f>
        <v>0</v>
      </c>
      <c r="N12" s="215"/>
      <c r="O12" s="107" t="e">
        <f aca="false">bdrate($AJ12:$AJ15,F12:F15,$AT12:$AT15,K12:K15)</f>
        <v>#VALUE!</v>
      </c>
      <c r="P12" s="108" t="e">
        <f aca="false">bdrate($AJ12:$AJ15,G12:G15,$AT12:$AT15,L12:L15)</f>
        <v>#VALUE!</v>
      </c>
      <c r="Q12" s="108" t="e">
        <f aca="false">bdrate($AJ12:$AJ15,H12:H15,$AT12:$AT15,M12:M15)</f>
        <v>#VALUE!</v>
      </c>
      <c r="R12" s="107" t="e">
        <f aca="false">bdrate($AV12:$AV15,AW12:AW15,$AT12:$AT15,K12:K15)</f>
        <v>#VALUE!</v>
      </c>
      <c r="S12" s="108" t="e">
        <f aca="false">bdrate($AV12:$AV15,AX12:AX15,$AT12:$AT15,L12:L15)</f>
        <v>#VALUE!</v>
      </c>
      <c r="T12" s="109" t="e">
        <f aca="false">bdrate($AV12:$AV15,AY12:AY15,$AT12:$AT15,M12:M15)</f>
        <v>#VALUE!</v>
      </c>
      <c r="U12" s="107" t="e">
        <f aca="false">bdrate($E12:$E15,F12:F15,$J12:$J15,K12:K15)</f>
        <v>#VALUE!</v>
      </c>
      <c r="V12" s="108" t="e">
        <f aca="false">bdrate($E12:$E15,G12:G15,$J12:$J15,L12:L15)</f>
        <v>#VALUE!</v>
      </c>
      <c r="W12" s="109" t="e">
        <f aca="false">bdrate($E12:$E15,H12:H15,$J12:$J15,M12:M15)</f>
        <v>#VALUE!</v>
      </c>
      <c r="X12" s="107" t="e">
        <f aca="false">bdrate($AV12:$AV15,AW12:AW15,$AJ12:$AJ15,F12:F15)</f>
        <v>#VALUE!</v>
      </c>
      <c r="Y12" s="108" t="e">
        <f aca="false">bdrate($AV12:$AV15,AX12:AX15,$AJ12:$AJ15,G12:G15)</f>
        <v>#VALUE!</v>
      </c>
      <c r="Z12" s="109" t="e">
        <f aca="false">bdrate($AV12:$AV15,AY12:AY15,$AJ12:$AJ15,H12:H15)</f>
        <v>#VALUE!</v>
      </c>
      <c r="AA12" s="215"/>
      <c r="AB12" s="102" t="n">
        <f aca="false">Anchor!F105</f>
        <v>0</v>
      </c>
      <c r="AC12" s="103" t="n">
        <f aca="false">Anchor!G105</f>
        <v>0</v>
      </c>
      <c r="AD12" s="103" t="n">
        <f aca="false">Anchor!H105</f>
        <v>0</v>
      </c>
      <c r="AE12" s="103" t="n">
        <f aca="false">Anchor!I105</f>
        <v>0</v>
      </c>
      <c r="AF12" s="102" t="n">
        <f aca="false">Anchor!J105</f>
        <v>0</v>
      </c>
      <c r="AG12" s="103" t="n">
        <f aca="false">Anchor!K105</f>
        <v>0</v>
      </c>
      <c r="AH12" s="103" t="n">
        <f aca="false">Anchor!L105</f>
        <v>0</v>
      </c>
      <c r="AI12" s="110" t="n">
        <f aca="false">AF12/3600</f>
        <v>0</v>
      </c>
      <c r="AJ12" s="111" t="n">
        <f aca="false">E12+AB12</f>
        <v>0</v>
      </c>
      <c r="AK12" s="215"/>
      <c r="AL12" s="102" t="n">
        <f aca="false">Test!F105</f>
        <v>0</v>
      </c>
      <c r="AM12" s="103" t="n">
        <f aca="false">Test!G105</f>
        <v>0</v>
      </c>
      <c r="AN12" s="103" t="n">
        <f aca="false">Test!H105</f>
        <v>0</v>
      </c>
      <c r="AO12" s="103" t="n">
        <f aca="false">Test!I105</f>
        <v>0</v>
      </c>
      <c r="AP12" s="102" t="n">
        <f aca="false">Test!J105</f>
        <v>0</v>
      </c>
      <c r="AQ12" s="103" t="n">
        <f aca="false">Test!K105</f>
        <v>0</v>
      </c>
      <c r="AR12" s="103" t="n">
        <f aca="false">Test!L105</f>
        <v>0</v>
      </c>
      <c r="AS12" s="110" t="n">
        <f aca="false">AP12/3600</f>
        <v>0</v>
      </c>
      <c r="AT12" s="111" t="n">
        <f aca="false">J12+AL12</f>
        <v>0</v>
      </c>
      <c r="AU12" s="106"/>
      <c r="AV12" s="118" t="n">
        <f aca="false">'Single Layer High Quality'!B105</f>
        <v>0</v>
      </c>
      <c r="AW12" s="119" t="n">
        <f aca="false">'Single Layer High Quality'!C105</f>
        <v>0</v>
      </c>
      <c r="AX12" s="119" t="n">
        <f aca="false">'Single Layer High Quality'!D105</f>
        <v>0</v>
      </c>
      <c r="AY12" s="120" t="n">
        <f aca="false">'Single Layer High Quality'!E105</f>
        <v>0</v>
      </c>
      <c r="AZ12" s="106"/>
      <c r="BA12" s="112" t="e">
        <f aca="false">AP12/AF12</f>
        <v>#DIV/0!</v>
      </c>
      <c r="BB12" s="113" t="e">
        <f aca="false">AQ12/AG12</f>
        <v>#DIV/0!</v>
      </c>
      <c r="BC12" s="114" t="e">
        <f aca="false">AR12/AH12</f>
        <v>#DIV/0!</v>
      </c>
      <c r="BD12" s="69"/>
      <c r="BE12" s="115" t="n">
        <f aca="false">ABS(AB12-AL12)+ABS(AC12-AM12)+ABS(AD12-AN12)+ABS(AE12-AO12)</f>
        <v>0</v>
      </c>
      <c r="BF12" s="174"/>
      <c r="BG12" s="171"/>
      <c r="BH12" s="215"/>
      <c r="BI12" s="171"/>
      <c r="BJ12" s="171"/>
      <c r="BK12" s="171"/>
    </row>
    <row r="13" customFormat="false" ht="12" hidden="false" customHeight="false" outlineLevel="0" collapsed="false">
      <c r="A13" s="79"/>
      <c r="B13" s="144"/>
      <c r="C13" s="270" t="n">
        <f aca="false">C5</f>
        <v>30</v>
      </c>
      <c r="D13" s="275" t="n">
        <f aca="false">D5</f>
        <v>24</v>
      </c>
      <c r="E13" s="118" t="n">
        <f aca="false">Anchor!B106</f>
        <v>0</v>
      </c>
      <c r="F13" s="119" t="n">
        <f aca="false">Anchor!C106</f>
        <v>0</v>
      </c>
      <c r="G13" s="119" t="n">
        <f aca="false">Anchor!D106</f>
        <v>0</v>
      </c>
      <c r="H13" s="120" t="n">
        <f aca="false">Anchor!E106</f>
        <v>0</v>
      </c>
      <c r="I13" s="105"/>
      <c r="J13" s="118" t="n">
        <f aca="false">Test!B106</f>
        <v>0</v>
      </c>
      <c r="K13" s="119" t="n">
        <f aca="false">Test!C106</f>
        <v>0</v>
      </c>
      <c r="L13" s="119" t="n">
        <f aca="false">Test!D106</f>
        <v>0</v>
      </c>
      <c r="M13" s="120" t="n">
        <f aca="false">Test!E106</f>
        <v>0</v>
      </c>
      <c r="N13" s="215"/>
      <c r="O13" s="121"/>
      <c r="P13" s="122"/>
      <c r="Q13" s="122"/>
      <c r="R13" s="121"/>
      <c r="S13" s="122"/>
      <c r="T13" s="123"/>
      <c r="U13" s="121"/>
      <c r="V13" s="122"/>
      <c r="W13" s="123"/>
      <c r="X13" s="121"/>
      <c r="Y13" s="122"/>
      <c r="Z13" s="123"/>
      <c r="AA13" s="215"/>
      <c r="AB13" s="118" t="n">
        <f aca="false">Anchor!F106</f>
        <v>0</v>
      </c>
      <c r="AC13" s="119" t="n">
        <f aca="false">Anchor!G106</f>
        <v>0</v>
      </c>
      <c r="AD13" s="119" t="n">
        <f aca="false">Anchor!H106</f>
        <v>0</v>
      </c>
      <c r="AE13" s="119" t="n">
        <f aca="false">Anchor!I106</f>
        <v>0</v>
      </c>
      <c r="AF13" s="118" t="n">
        <f aca="false">Anchor!J106</f>
        <v>0</v>
      </c>
      <c r="AG13" s="119" t="n">
        <f aca="false">Anchor!K106</f>
        <v>0</v>
      </c>
      <c r="AH13" s="119" t="n">
        <f aca="false">Anchor!L106</f>
        <v>0</v>
      </c>
      <c r="AI13" s="124" t="n">
        <f aca="false">AF13/3600</f>
        <v>0</v>
      </c>
      <c r="AJ13" s="125" t="n">
        <f aca="false">E13+AB13</f>
        <v>0</v>
      </c>
      <c r="AK13" s="215"/>
      <c r="AL13" s="118" t="n">
        <f aca="false">Test!F106</f>
        <v>0</v>
      </c>
      <c r="AM13" s="119" t="n">
        <f aca="false">Test!G106</f>
        <v>0</v>
      </c>
      <c r="AN13" s="119" t="n">
        <f aca="false">Test!H106</f>
        <v>0</v>
      </c>
      <c r="AO13" s="119" t="n">
        <f aca="false">Test!I106</f>
        <v>0</v>
      </c>
      <c r="AP13" s="118" t="n">
        <f aca="false">Test!J106</f>
        <v>0</v>
      </c>
      <c r="AQ13" s="119" t="n">
        <f aca="false">Test!K106</f>
        <v>0</v>
      </c>
      <c r="AR13" s="119" t="n">
        <f aca="false">Test!L106</f>
        <v>0</v>
      </c>
      <c r="AS13" s="124" t="n">
        <f aca="false">AP13/3600</f>
        <v>0</v>
      </c>
      <c r="AT13" s="125" t="n">
        <f aca="false">J13+AL13</f>
        <v>0</v>
      </c>
      <c r="AU13" s="106"/>
      <c r="AV13" s="118" t="n">
        <f aca="false">'Single Layer High Quality'!B106</f>
        <v>0</v>
      </c>
      <c r="AW13" s="119" t="n">
        <f aca="false">'Single Layer High Quality'!C106</f>
        <v>0</v>
      </c>
      <c r="AX13" s="119" t="n">
        <f aca="false">'Single Layer High Quality'!D106</f>
        <v>0</v>
      </c>
      <c r="AY13" s="120" t="n">
        <f aca="false">'Single Layer High Quality'!E106</f>
        <v>0</v>
      </c>
      <c r="AZ13" s="106"/>
      <c r="BA13" s="126" t="e">
        <f aca="false">AP13/AF13</f>
        <v>#DIV/0!</v>
      </c>
      <c r="BB13" s="127" t="e">
        <f aca="false">AQ13/AG13</f>
        <v>#DIV/0!</v>
      </c>
      <c r="BC13" s="128" t="e">
        <f aca="false">AR13/AH13</f>
        <v>#DIV/0!</v>
      </c>
      <c r="BD13" s="69"/>
      <c r="BE13" s="129" t="n">
        <f aca="false">ABS(AB13-AL13)+ABS(AC13-AM13)+ABS(AD13-AN13)+ABS(AE13-AO13)</f>
        <v>0</v>
      </c>
      <c r="BF13" s="174"/>
      <c r="BG13" s="171"/>
      <c r="BH13" s="215"/>
      <c r="BI13" s="171"/>
      <c r="BJ13" s="171"/>
      <c r="BK13" s="171"/>
    </row>
    <row r="14" customFormat="false" ht="12" hidden="false" customHeight="false" outlineLevel="0" collapsed="false">
      <c r="A14" s="79"/>
      <c r="B14" s="117"/>
      <c r="C14" s="270" t="n">
        <f aca="false">C6</f>
        <v>34</v>
      </c>
      <c r="D14" s="275" t="n">
        <f aca="false">D6</f>
        <v>28</v>
      </c>
      <c r="E14" s="118" t="n">
        <f aca="false">Anchor!B107</f>
        <v>0</v>
      </c>
      <c r="F14" s="119" t="n">
        <f aca="false">Anchor!C107</f>
        <v>0</v>
      </c>
      <c r="G14" s="119" t="n">
        <f aca="false">Anchor!D107</f>
        <v>0</v>
      </c>
      <c r="H14" s="120" t="n">
        <f aca="false">Anchor!E107</f>
        <v>0</v>
      </c>
      <c r="I14" s="105"/>
      <c r="J14" s="118" t="n">
        <f aca="false">Test!B107</f>
        <v>0</v>
      </c>
      <c r="K14" s="119" t="n">
        <f aca="false">Test!C107</f>
        <v>0</v>
      </c>
      <c r="L14" s="119" t="n">
        <f aca="false">Test!D107</f>
        <v>0</v>
      </c>
      <c r="M14" s="120" t="n">
        <f aca="false">Test!E107</f>
        <v>0</v>
      </c>
      <c r="N14" s="215"/>
      <c r="O14" s="121"/>
      <c r="P14" s="122"/>
      <c r="Q14" s="122"/>
      <c r="R14" s="121"/>
      <c r="S14" s="122"/>
      <c r="T14" s="123"/>
      <c r="U14" s="121"/>
      <c r="V14" s="122"/>
      <c r="W14" s="123"/>
      <c r="X14" s="121"/>
      <c r="Y14" s="122"/>
      <c r="Z14" s="123"/>
      <c r="AA14" s="215"/>
      <c r="AB14" s="118" t="n">
        <f aca="false">Anchor!F107</f>
        <v>0</v>
      </c>
      <c r="AC14" s="119" t="n">
        <f aca="false">Anchor!G107</f>
        <v>0</v>
      </c>
      <c r="AD14" s="119" t="n">
        <f aca="false">Anchor!H107</f>
        <v>0</v>
      </c>
      <c r="AE14" s="119" t="n">
        <f aca="false">Anchor!I107</f>
        <v>0</v>
      </c>
      <c r="AF14" s="118" t="n">
        <f aca="false">Anchor!J107</f>
        <v>0</v>
      </c>
      <c r="AG14" s="119" t="n">
        <f aca="false">Anchor!K107</f>
        <v>0</v>
      </c>
      <c r="AH14" s="119" t="n">
        <f aca="false">Anchor!L107</f>
        <v>0</v>
      </c>
      <c r="AI14" s="124" t="n">
        <f aca="false">AF14/3600</f>
        <v>0</v>
      </c>
      <c r="AJ14" s="125" t="n">
        <f aca="false">E14+AB14</f>
        <v>0</v>
      </c>
      <c r="AK14" s="215"/>
      <c r="AL14" s="118" t="n">
        <f aca="false">Test!F107</f>
        <v>0</v>
      </c>
      <c r="AM14" s="119" t="n">
        <f aca="false">Test!G107</f>
        <v>0</v>
      </c>
      <c r="AN14" s="119" t="n">
        <f aca="false">Test!H107</f>
        <v>0</v>
      </c>
      <c r="AO14" s="119" t="n">
        <f aca="false">Test!I107</f>
        <v>0</v>
      </c>
      <c r="AP14" s="118" t="n">
        <f aca="false">Test!J107</f>
        <v>0</v>
      </c>
      <c r="AQ14" s="119" t="n">
        <f aca="false">Test!K107</f>
        <v>0</v>
      </c>
      <c r="AR14" s="119" t="n">
        <f aca="false">Test!L107</f>
        <v>0</v>
      </c>
      <c r="AS14" s="124" t="n">
        <f aca="false">AP14/3600</f>
        <v>0</v>
      </c>
      <c r="AT14" s="125" t="n">
        <f aca="false">J14+AL14</f>
        <v>0</v>
      </c>
      <c r="AU14" s="106"/>
      <c r="AV14" s="118" t="n">
        <f aca="false">'Single Layer High Quality'!B107</f>
        <v>0</v>
      </c>
      <c r="AW14" s="119" t="n">
        <f aca="false">'Single Layer High Quality'!C107</f>
        <v>0</v>
      </c>
      <c r="AX14" s="119" t="n">
        <f aca="false">'Single Layer High Quality'!D107</f>
        <v>0</v>
      </c>
      <c r="AY14" s="120" t="n">
        <f aca="false">'Single Layer High Quality'!E107</f>
        <v>0</v>
      </c>
      <c r="AZ14" s="106"/>
      <c r="BA14" s="126" t="e">
        <f aca="false">AP14/AF14</f>
        <v>#DIV/0!</v>
      </c>
      <c r="BB14" s="127" t="e">
        <f aca="false">AQ14/AG14</f>
        <v>#DIV/0!</v>
      </c>
      <c r="BC14" s="128" t="e">
        <f aca="false">AR14/AH14</f>
        <v>#DIV/0!</v>
      </c>
      <c r="BD14" s="69"/>
      <c r="BE14" s="129" t="n">
        <f aca="false">ABS(AB14-AL14)+ABS(AC14-AM14)+ABS(AD14-AN14)+ABS(AE14-AO14)</f>
        <v>0</v>
      </c>
      <c r="BF14" s="174"/>
      <c r="BG14" s="171"/>
      <c r="BH14" s="215"/>
      <c r="BI14" s="171"/>
      <c r="BJ14" s="171"/>
      <c r="BK14" s="171"/>
    </row>
    <row r="15" customFormat="false" ht="12.75" hidden="false" customHeight="false" outlineLevel="0" collapsed="false">
      <c r="A15" s="79"/>
      <c r="B15" s="117"/>
      <c r="C15" s="290" t="n">
        <f aca="false">C7</f>
        <v>38</v>
      </c>
      <c r="D15" s="291" t="n">
        <f aca="false">D7</f>
        <v>32</v>
      </c>
      <c r="E15" s="132" t="n">
        <f aca="false">Anchor!B108</f>
        <v>0</v>
      </c>
      <c r="F15" s="133" t="n">
        <f aca="false">Anchor!C108</f>
        <v>0</v>
      </c>
      <c r="G15" s="133" t="n">
        <f aca="false">Anchor!D108</f>
        <v>0</v>
      </c>
      <c r="H15" s="134" t="n">
        <f aca="false">Anchor!E108</f>
        <v>0</v>
      </c>
      <c r="I15" s="105"/>
      <c r="J15" s="132" t="n">
        <f aca="false">Test!B108</f>
        <v>0</v>
      </c>
      <c r="K15" s="133" t="n">
        <f aca="false">Test!C108</f>
        <v>0</v>
      </c>
      <c r="L15" s="133" t="n">
        <f aca="false">Test!D108</f>
        <v>0</v>
      </c>
      <c r="M15" s="134" t="n">
        <f aca="false">Test!E108</f>
        <v>0</v>
      </c>
      <c r="N15" s="215"/>
      <c r="O15" s="135"/>
      <c r="P15" s="136"/>
      <c r="Q15" s="136"/>
      <c r="R15" s="135"/>
      <c r="S15" s="136"/>
      <c r="T15" s="137"/>
      <c r="U15" s="135"/>
      <c r="V15" s="136"/>
      <c r="W15" s="137"/>
      <c r="X15" s="135"/>
      <c r="Y15" s="136"/>
      <c r="Z15" s="137"/>
      <c r="AA15" s="215"/>
      <c r="AB15" s="132" t="n">
        <f aca="false">Anchor!F108</f>
        <v>0</v>
      </c>
      <c r="AC15" s="133" t="n">
        <f aca="false">Anchor!G108</f>
        <v>0</v>
      </c>
      <c r="AD15" s="133" t="n">
        <f aca="false">Anchor!H108</f>
        <v>0</v>
      </c>
      <c r="AE15" s="133" t="n">
        <f aca="false">Anchor!I108</f>
        <v>0</v>
      </c>
      <c r="AF15" s="132" t="n">
        <f aca="false">Anchor!J108</f>
        <v>0</v>
      </c>
      <c r="AG15" s="133" t="n">
        <f aca="false">Anchor!K108</f>
        <v>0</v>
      </c>
      <c r="AH15" s="133" t="n">
        <f aca="false">Anchor!L108</f>
        <v>0</v>
      </c>
      <c r="AI15" s="138" t="n">
        <f aca="false">AF15/3600</f>
        <v>0</v>
      </c>
      <c r="AJ15" s="139" t="n">
        <f aca="false">E15+AB15</f>
        <v>0</v>
      </c>
      <c r="AK15" s="215"/>
      <c r="AL15" s="132" t="n">
        <f aca="false">Test!F108</f>
        <v>0</v>
      </c>
      <c r="AM15" s="133" t="n">
        <f aca="false">Test!G108</f>
        <v>0</v>
      </c>
      <c r="AN15" s="133" t="n">
        <f aca="false">Test!H108</f>
        <v>0</v>
      </c>
      <c r="AO15" s="133" t="n">
        <f aca="false">Test!I108</f>
        <v>0</v>
      </c>
      <c r="AP15" s="132" t="n">
        <f aca="false">Test!J108</f>
        <v>0</v>
      </c>
      <c r="AQ15" s="133" t="n">
        <f aca="false">Test!K108</f>
        <v>0</v>
      </c>
      <c r="AR15" s="133" t="n">
        <f aca="false">Test!L108</f>
        <v>0</v>
      </c>
      <c r="AS15" s="138" t="n">
        <f aca="false">AP15/3600</f>
        <v>0</v>
      </c>
      <c r="AT15" s="139" t="n">
        <f aca="false">J15+AL15</f>
        <v>0</v>
      </c>
      <c r="AU15" s="106"/>
      <c r="AV15" s="118" t="n">
        <f aca="false">'Single Layer High Quality'!B108</f>
        <v>0</v>
      </c>
      <c r="AW15" s="119" t="n">
        <f aca="false">'Single Layer High Quality'!C108</f>
        <v>0</v>
      </c>
      <c r="AX15" s="119" t="n">
        <f aca="false">'Single Layer High Quality'!D108</f>
        <v>0</v>
      </c>
      <c r="AY15" s="120" t="n">
        <f aca="false">'Single Layer High Quality'!E108</f>
        <v>0</v>
      </c>
      <c r="AZ15" s="106"/>
      <c r="BA15" s="140" t="e">
        <f aca="false">AP15/AF15</f>
        <v>#DIV/0!</v>
      </c>
      <c r="BB15" s="141" t="e">
        <f aca="false">AQ15/AG15</f>
        <v>#DIV/0!</v>
      </c>
      <c r="BC15" s="142" t="e">
        <f aca="false">AR15/AH15</f>
        <v>#DIV/0!</v>
      </c>
      <c r="BD15" s="69"/>
      <c r="BE15" s="143" t="n">
        <f aca="false">ABS(AB15-AL15)+ABS(AC15-AM15)+ABS(AD15-AN15)+ABS(AE15-AO15)</f>
        <v>0</v>
      </c>
      <c r="BF15" s="174"/>
      <c r="BG15" s="171"/>
      <c r="BH15" s="215"/>
      <c r="BI15" s="171"/>
      <c r="BJ15" s="171"/>
      <c r="BK15" s="171"/>
    </row>
    <row r="16" customFormat="false" ht="12" hidden="false" customHeight="false" outlineLevel="0" collapsed="false">
      <c r="A16" s="79"/>
      <c r="B16" s="117"/>
      <c r="C16" s="288" t="n">
        <f aca="false">C8</f>
        <v>26</v>
      </c>
      <c r="D16" s="289" t="n">
        <f aca="false">D8</f>
        <v>22</v>
      </c>
      <c r="E16" s="102" t="n">
        <f aca="false">Anchor!B109</f>
        <v>0</v>
      </c>
      <c r="F16" s="103" t="n">
        <f aca="false">Anchor!C109</f>
        <v>0</v>
      </c>
      <c r="G16" s="103" t="n">
        <f aca="false">Anchor!D109</f>
        <v>0</v>
      </c>
      <c r="H16" s="104" t="n">
        <f aca="false">Anchor!E109</f>
        <v>0</v>
      </c>
      <c r="I16" s="105"/>
      <c r="J16" s="102" t="n">
        <f aca="false">Test!B109</f>
        <v>0</v>
      </c>
      <c r="K16" s="103" t="n">
        <f aca="false">Test!C109</f>
        <v>0</v>
      </c>
      <c r="L16" s="103" t="n">
        <f aca="false">Test!D109</f>
        <v>0</v>
      </c>
      <c r="M16" s="104" t="n">
        <f aca="false">Test!E109</f>
        <v>0</v>
      </c>
      <c r="N16" s="215"/>
      <c r="O16" s="107" t="e">
        <f aca="false">bdrate($AJ16:$AJ19,F16:F19,$AT16:$AT19,K16:K19)</f>
        <v>#VALUE!</v>
      </c>
      <c r="P16" s="108" t="e">
        <f aca="false">bdrate($AJ16:$AJ19,G16:G19,$AT16:$AT19,L16:L19)</f>
        <v>#VALUE!</v>
      </c>
      <c r="Q16" s="108" t="e">
        <f aca="false">bdrate($AJ16:$AJ19,H16:H19,$AT16:$AT19,M16:M19)</f>
        <v>#VALUE!</v>
      </c>
      <c r="R16" s="107" t="e">
        <f aca="false">bdrate($AV16:$AV19,AW16:AW19,$AT16:$AT19,K16:K19)</f>
        <v>#VALUE!</v>
      </c>
      <c r="S16" s="108" t="e">
        <f aca="false">bdrate($AV16:$AV19,AX16:AX19,$AT16:$AT19,L16:L19)</f>
        <v>#VALUE!</v>
      </c>
      <c r="T16" s="109" t="e">
        <f aca="false">bdrate($AV16:$AV19,AY16:AY19,$AT16:$AT19,M16:M19)</f>
        <v>#VALUE!</v>
      </c>
      <c r="U16" s="107" t="e">
        <f aca="false">bdrate($E16:$E19,F16:F19,$J16:$J19,K16:K19)</f>
        <v>#VALUE!</v>
      </c>
      <c r="V16" s="108" t="e">
        <f aca="false">bdrate($E16:$E19,G16:G19,$J16:$J19,L16:L19)</f>
        <v>#VALUE!</v>
      </c>
      <c r="W16" s="109" t="e">
        <f aca="false">bdrate($E16:$E19,H16:H19,$J16:$J19,M16:M19)</f>
        <v>#VALUE!</v>
      </c>
      <c r="X16" s="107" t="e">
        <f aca="false">bdrate($AV16:$AV19,AW16:AW19,$AJ16:$AJ19,F16:F19)</f>
        <v>#VALUE!</v>
      </c>
      <c r="Y16" s="108" t="e">
        <f aca="false">bdrate($AV16:$AV19,AX16:AX19,$AJ16:$AJ19,G16:G19)</f>
        <v>#VALUE!</v>
      </c>
      <c r="Z16" s="109" t="e">
        <f aca="false">bdrate($AV16:$AV19,AY16:AY19,$AJ16:$AJ19,H16:H19)</f>
        <v>#VALUE!</v>
      </c>
      <c r="AA16" s="215"/>
      <c r="AB16" s="102" t="n">
        <f aca="false">Anchor!F109</f>
        <v>0</v>
      </c>
      <c r="AC16" s="103" t="n">
        <f aca="false">Anchor!G109</f>
        <v>0</v>
      </c>
      <c r="AD16" s="103" t="n">
        <f aca="false">Anchor!H109</f>
        <v>0</v>
      </c>
      <c r="AE16" s="103" t="n">
        <f aca="false">Anchor!I109</f>
        <v>0</v>
      </c>
      <c r="AF16" s="102" t="n">
        <f aca="false">Anchor!J109</f>
        <v>0</v>
      </c>
      <c r="AG16" s="103" t="n">
        <f aca="false">Anchor!K109</f>
        <v>0</v>
      </c>
      <c r="AH16" s="103" t="n">
        <f aca="false">Anchor!L109</f>
        <v>0</v>
      </c>
      <c r="AI16" s="110" t="n">
        <f aca="false">AF16/3600</f>
        <v>0</v>
      </c>
      <c r="AJ16" s="111" t="n">
        <f aca="false">E16+AB16</f>
        <v>0</v>
      </c>
      <c r="AK16" s="215"/>
      <c r="AL16" s="102" t="n">
        <f aca="false">Test!F109</f>
        <v>0</v>
      </c>
      <c r="AM16" s="103" t="n">
        <f aca="false">Test!G109</f>
        <v>0</v>
      </c>
      <c r="AN16" s="103" t="n">
        <f aca="false">Test!H109</f>
        <v>0</v>
      </c>
      <c r="AO16" s="103" t="n">
        <f aca="false">Test!I109</f>
        <v>0</v>
      </c>
      <c r="AP16" s="102" t="n">
        <f aca="false">Test!J109</f>
        <v>0</v>
      </c>
      <c r="AQ16" s="103" t="n">
        <f aca="false">Test!K109</f>
        <v>0</v>
      </c>
      <c r="AR16" s="103" t="n">
        <f aca="false">Test!L109</f>
        <v>0</v>
      </c>
      <c r="AS16" s="110" t="n">
        <f aca="false">AP16/3600</f>
        <v>0</v>
      </c>
      <c r="AT16" s="111" t="n">
        <f aca="false">J16+AL16</f>
        <v>0</v>
      </c>
      <c r="AU16" s="106"/>
      <c r="AV16" s="102" t="n">
        <f aca="false">'Single Layer High Quality'!B109</f>
        <v>0</v>
      </c>
      <c r="AW16" s="103" t="n">
        <f aca="false">'Single Layer High Quality'!C109</f>
        <v>0</v>
      </c>
      <c r="AX16" s="103" t="n">
        <f aca="false">'Single Layer High Quality'!D109</f>
        <v>0</v>
      </c>
      <c r="AY16" s="104" t="n">
        <f aca="false">'Single Layer High Quality'!E109</f>
        <v>0</v>
      </c>
      <c r="AZ16" s="106"/>
      <c r="BA16" s="112" t="e">
        <f aca="false">AP16/AF16</f>
        <v>#DIV/0!</v>
      </c>
      <c r="BB16" s="113" t="e">
        <f aca="false">AQ16/AG16</f>
        <v>#DIV/0!</v>
      </c>
      <c r="BC16" s="114" t="e">
        <f aca="false">AR16/AH16</f>
        <v>#DIV/0!</v>
      </c>
      <c r="BD16" s="69"/>
      <c r="BE16" s="129" t="n">
        <f aca="false">ABS(AB16-AL16)+ABS(AC16-AM16)+ABS(AD16-AN16)+ABS(AE16-AO16)</f>
        <v>0</v>
      </c>
      <c r="BF16" s="174"/>
      <c r="BG16" s="171"/>
      <c r="BH16" s="215"/>
      <c r="BI16" s="171"/>
      <c r="BJ16" s="171"/>
      <c r="BK16" s="171"/>
    </row>
    <row r="17" customFormat="false" ht="12" hidden="false" customHeight="false" outlineLevel="0" collapsed="false">
      <c r="A17" s="79"/>
      <c r="B17" s="117"/>
      <c r="C17" s="270" t="n">
        <f aca="false">C9</f>
        <v>30</v>
      </c>
      <c r="D17" s="275" t="n">
        <f aca="false">D9</f>
        <v>26</v>
      </c>
      <c r="E17" s="118" t="n">
        <f aca="false">Anchor!B110</f>
        <v>0</v>
      </c>
      <c r="F17" s="119" t="n">
        <f aca="false">Anchor!C110</f>
        <v>0</v>
      </c>
      <c r="G17" s="119" t="n">
        <f aca="false">Anchor!D110</f>
        <v>0</v>
      </c>
      <c r="H17" s="120" t="n">
        <f aca="false">Anchor!E110</f>
        <v>0</v>
      </c>
      <c r="I17" s="105"/>
      <c r="J17" s="118" t="n">
        <f aca="false">Test!B110</f>
        <v>0</v>
      </c>
      <c r="K17" s="119" t="n">
        <f aca="false">Test!C110</f>
        <v>0</v>
      </c>
      <c r="L17" s="119" t="n">
        <f aca="false">Test!D110</f>
        <v>0</v>
      </c>
      <c r="M17" s="120" t="n">
        <f aca="false">Test!E110</f>
        <v>0</v>
      </c>
      <c r="N17" s="215"/>
      <c r="O17" s="121"/>
      <c r="P17" s="122"/>
      <c r="Q17" s="122"/>
      <c r="R17" s="121"/>
      <c r="S17" s="122"/>
      <c r="T17" s="123"/>
      <c r="U17" s="121"/>
      <c r="V17" s="122"/>
      <c r="W17" s="123"/>
      <c r="X17" s="121"/>
      <c r="Y17" s="122"/>
      <c r="Z17" s="123"/>
      <c r="AA17" s="215"/>
      <c r="AB17" s="118" t="n">
        <f aca="false">Anchor!F110</f>
        <v>0</v>
      </c>
      <c r="AC17" s="119" t="n">
        <f aca="false">Anchor!G110</f>
        <v>0</v>
      </c>
      <c r="AD17" s="119" t="n">
        <f aca="false">Anchor!H110</f>
        <v>0</v>
      </c>
      <c r="AE17" s="119" t="n">
        <f aca="false">Anchor!I110</f>
        <v>0</v>
      </c>
      <c r="AF17" s="118" t="n">
        <f aca="false">Anchor!J110</f>
        <v>0</v>
      </c>
      <c r="AG17" s="119" t="n">
        <f aca="false">Anchor!K110</f>
        <v>0</v>
      </c>
      <c r="AH17" s="119" t="n">
        <f aca="false">Anchor!L110</f>
        <v>0</v>
      </c>
      <c r="AI17" s="124" t="n">
        <f aca="false">AF17/3600</f>
        <v>0</v>
      </c>
      <c r="AJ17" s="125" t="n">
        <f aca="false">E17+AB17</f>
        <v>0</v>
      </c>
      <c r="AK17" s="215"/>
      <c r="AL17" s="118" t="n">
        <f aca="false">Test!F110</f>
        <v>0</v>
      </c>
      <c r="AM17" s="119" t="n">
        <f aca="false">Test!G110</f>
        <v>0</v>
      </c>
      <c r="AN17" s="119" t="n">
        <f aca="false">Test!H110</f>
        <v>0</v>
      </c>
      <c r="AO17" s="119" t="n">
        <f aca="false">Test!I110</f>
        <v>0</v>
      </c>
      <c r="AP17" s="118" t="n">
        <f aca="false">Test!J110</f>
        <v>0</v>
      </c>
      <c r="AQ17" s="119" t="n">
        <f aca="false">Test!K110</f>
        <v>0</v>
      </c>
      <c r="AR17" s="119" t="n">
        <f aca="false">Test!L110</f>
        <v>0</v>
      </c>
      <c r="AS17" s="124" t="n">
        <f aca="false">AP17/3600</f>
        <v>0</v>
      </c>
      <c r="AT17" s="125" t="n">
        <f aca="false">J17+AL17</f>
        <v>0</v>
      </c>
      <c r="AU17" s="106"/>
      <c r="AV17" s="118" t="n">
        <f aca="false">'Single Layer High Quality'!B110</f>
        <v>0</v>
      </c>
      <c r="AW17" s="119" t="n">
        <f aca="false">'Single Layer High Quality'!C110</f>
        <v>0</v>
      </c>
      <c r="AX17" s="119" t="n">
        <f aca="false">'Single Layer High Quality'!D110</f>
        <v>0</v>
      </c>
      <c r="AY17" s="120" t="n">
        <f aca="false">'Single Layer High Quality'!E110</f>
        <v>0</v>
      </c>
      <c r="AZ17" s="106"/>
      <c r="BA17" s="126" t="e">
        <f aca="false">AP17/AF17</f>
        <v>#DIV/0!</v>
      </c>
      <c r="BB17" s="127" t="e">
        <f aca="false">AQ17/AG17</f>
        <v>#DIV/0!</v>
      </c>
      <c r="BC17" s="128" t="e">
        <f aca="false">AR17/AH17</f>
        <v>#DIV/0!</v>
      </c>
      <c r="BD17" s="69"/>
      <c r="BE17" s="129" t="n">
        <f aca="false">ABS(AB17-AL17)+ABS(AC17-AM17)+ABS(AD17-AN17)+ABS(AE17-AO17)</f>
        <v>0</v>
      </c>
      <c r="BF17" s="174"/>
      <c r="BG17" s="171"/>
      <c r="BH17" s="215"/>
      <c r="BI17" s="171"/>
      <c r="BJ17" s="171"/>
      <c r="BK17" s="171"/>
    </row>
    <row r="18" customFormat="false" ht="12" hidden="false" customHeight="false" outlineLevel="0" collapsed="false">
      <c r="A18" s="79"/>
      <c r="B18" s="117"/>
      <c r="C18" s="270" t="n">
        <f aca="false">C10</f>
        <v>34</v>
      </c>
      <c r="D18" s="275" t="n">
        <f aca="false">D10</f>
        <v>30</v>
      </c>
      <c r="E18" s="118" t="n">
        <f aca="false">Anchor!B111</f>
        <v>0</v>
      </c>
      <c r="F18" s="119" t="n">
        <f aca="false">Anchor!C111</f>
        <v>0</v>
      </c>
      <c r="G18" s="119" t="n">
        <f aca="false">Anchor!D111</f>
        <v>0</v>
      </c>
      <c r="H18" s="120" t="n">
        <f aca="false">Anchor!E111</f>
        <v>0</v>
      </c>
      <c r="I18" s="105"/>
      <c r="J18" s="118" t="n">
        <f aca="false">Test!B111</f>
        <v>0</v>
      </c>
      <c r="K18" s="119" t="n">
        <f aca="false">Test!C111</f>
        <v>0</v>
      </c>
      <c r="L18" s="119" t="n">
        <f aca="false">Test!D111</f>
        <v>0</v>
      </c>
      <c r="M18" s="120" t="n">
        <f aca="false">Test!E111</f>
        <v>0</v>
      </c>
      <c r="N18" s="215"/>
      <c r="O18" s="121"/>
      <c r="P18" s="122"/>
      <c r="Q18" s="122"/>
      <c r="R18" s="121"/>
      <c r="S18" s="122"/>
      <c r="T18" s="123"/>
      <c r="U18" s="121"/>
      <c r="V18" s="122"/>
      <c r="W18" s="123"/>
      <c r="X18" s="121"/>
      <c r="Y18" s="122"/>
      <c r="Z18" s="123"/>
      <c r="AA18" s="215"/>
      <c r="AB18" s="118" t="n">
        <f aca="false">Anchor!F111</f>
        <v>0</v>
      </c>
      <c r="AC18" s="119" t="n">
        <f aca="false">Anchor!G111</f>
        <v>0</v>
      </c>
      <c r="AD18" s="119" t="n">
        <f aca="false">Anchor!H111</f>
        <v>0</v>
      </c>
      <c r="AE18" s="119" t="n">
        <f aca="false">Anchor!I111</f>
        <v>0</v>
      </c>
      <c r="AF18" s="118" t="n">
        <f aca="false">Anchor!J111</f>
        <v>0</v>
      </c>
      <c r="AG18" s="119" t="n">
        <f aca="false">Anchor!K111</f>
        <v>0</v>
      </c>
      <c r="AH18" s="119" t="n">
        <f aca="false">Anchor!L111</f>
        <v>0</v>
      </c>
      <c r="AI18" s="124" t="n">
        <f aca="false">AF18/3600</f>
        <v>0</v>
      </c>
      <c r="AJ18" s="125" t="n">
        <f aca="false">E18+AB18</f>
        <v>0</v>
      </c>
      <c r="AK18" s="215"/>
      <c r="AL18" s="118" t="n">
        <f aca="false">Test!F111</f>
        <v>0</v>
      </c>
      <c r="AM18" s="119" t="n">
        <f aca="false">Test!G111</f>
        <v>0</v>
      </c>
      <c r="AN18" s="119" t="n">
        <f aca="false">Test!H111</f>
        <v>0</v>
      </c>
      <c r="AO18" s="119" t="n">
        <f aca="false">Test!I111</f>
        <v>0</v>
      </c>
      <c r="AP18" s="118" t="n">
        <f aca="false">Test!J111</f>
        <v>0</v>
      </c>
      <c r="AQ18" s="119" t="n">
        <f aca="false">Test!K111</f>
        <v>0</v>
      </c>
      <c r="AR18" s="119" t="n">
        <f aca="false">Test!L111</f>
        <v>0</v>
      </c>
      <c r="AS18" s="124" t="n">
        <f aca="false">AP18/3600</f>
        <v>0</v>
      </c>
      <c r="AT18" s="125" t="n">
        <f aca="false">J18+AL18</f>
        <v>0</v>
      </c>
      <c r="AU18" s="106"/>
      <c r="AV18" s="118" t="n">
        <f aca="false">'Single Layer High Quality'!B111</f>
        <v>0</v>
      </c>
      <c r="AW18" s="119" t="n">
        <f aca="false">'Single Layer High Quality'!C111</f>
        <v>0</v>
      </c>
      <c r="AX18" s="119" t="n">
        <f aca="false">'Single Layer High Quality'!D111</f>
        <v>0</v>
      </c>
      <c r="AY18" s="120" t="n">
        <f aca="false">'Single Layer High Quality'!E111</f>
        <v>0</v>
      </c>
      <c r="AZ18" s="106"/>
      <c r="BA18" s="126" t="e">
        <f aca="false">AP18/AF18</f>
        <v>#DIV/0!</v>
      </c>
      <c r="BB18" s="127" t="e">
        <f aca="false">AQ18/AG18</f>
        <v>#DIV/0!</v>
      </c>
      <c r="BC18" s="128" t="e">
        <f aca="false">AR18/AH18</f>
        <v>#DIV/0!</v>
      </c>
      <c r="BD18" s="69"/>
      <c r="BE18" s="129" t="n">
        <f aca="false">ABS(AB18-AL18)+ABS(AC18-AM18)+ABS(AD18-AN18)+ABS(AE18-AO18)</f>
        <v>0</v>
      </c>
      <c r="BF18" s="174"/>
      <c r="BG18" s="171"/>
      <c r="BH18" s="215"/>
      <c r="BI18" s="171"/>
      <c r="BJ18" s="171"/>
      <c r="BK18" s="171"/>
    </row>
    <row r="19" customFormat="false" ht="12.75" hidden="false" customHeight="false" outlineLevel="0" collapsed="false">
      <c r="A19" s="79"/>
      <c r="B19" s="117"/>
      <c r="C19" s="290" t="n">
        <f aca="false">C11</f>
        <v>38</v>
      </c>
      <c r="D19" s="291" t="n">
        <f aca="false">D11</f>
        <v>34</v>
      </c>
      <c r="E19" s="132" t="n">
        <f aca="false">Anchor!B112</f>
        <v>0</v>
      </c>
      <c r="F19" s="133" t="n">
        <f aca="false">Anchor!C112</f>
        <v>0</v>
      </c>
      <c r="G19" s="133" t="n">
        <f aca="false">Anchor!D112</f>
        <v>0</v>
      </c>
      <c r="H19" s="134" t="n">
        <f aca="false">Anchor!E112</f>
        <v>0</v>
      </c>
      <c r="I19" s="105"/>
      <c r="J19" s="132" t="n">
        <f aca="false">Test!B112</f>
        <v>0</v>
      </c>
      <c r="K19" s="133" t="n">
        <f aca="false">Test!C112</f>
        <v>0</v>
      </c>
      <c r="L19" s="133" t="n">
        <f aca="false">Test!D112</f>
        <v>0</v>
      </c>
      <c r="M19" s="134" t="n">
        <f aca="false">Test!E112</f>
        <v>0</v>
      </c>
      <c r="N19" s="215"/>
      <c r="O19" s="135"/>
      <c r="P19" s="136"/>
      <c r="Q19" s="136"/>
      <c r="R19" s="135"/>
      <c r="S19" s="136"/>
      <c r="T19" s="137"/>
      <c r="U19" s="135"/>
      <c r="V19" s="136"/>
      <c r="W19" s="137"/>
      <c r="X19" s="135"/>
      <c r="Y19" s="136"/>
      <c r="Z19" s="137"/>
      <c r="AA19" s="215"/>
      <c r="AB19" s="132" t="n">
        <f aca="false">Anchor!F112</f>
        <v>0</v>
      </c>
      <c r="AC19" s="133" t="n">
        <f aca="false">Anchor!G112</f>
        <v>0</v>
      </c>
      <c r="AD19" s="133" t="n">
        <f aca="false">Anchor!H112</f>
        <v>0</v>
      </c>
      <c r="AE19" s="133" t="n">
        <f aca="false">Anchor!I112</f>
        <v>0</v>
      </c>
      <c r="AF19" s="132" t="n">
        <f aca="false">Anchor!J112</f>
        <v>0</v>
      </c>
      <c r="AG19" s="133" t="n">
        <f aca="false">Anchor!K112</f>
        <v>0</v>
      </c>
      <c r="AH19" s="133" t="n">
        <f aca="false">Anchor!L112</f>
        <v>0</v>
      </c>
      <c r="AI19" s="138" t="n">
        <f aca="false">AF19/3600</f>
        <v>0</v>
      </c>
      <c r="AJ19" s="139" t="n">
        <f aca="false">E19+AB19</f>
        <v>0</v>
      </c>
      <c r="AK19" s="215"/>
      <c r="AL19" s="132" t="n">
        <f aca="false">Test!F112</f>
        <v>0</v>
      </c>
      <c r="AM19" s="133" t="n">
        <f aca="false">Test!G112</f>
        <v>0</v>
      </c>
      <c r="AN19" s="133" t="n">
        <f aca="false">Test!H112</f>
        <v>0</v>
      </c>
      <c r="AO19" s="133" t="n">
        <f aca="false">Test!I112</f>
        <v>0</v>
      </c>
      <c r="AP19" s="132" t="n">
        <f aca="false">Test!J112</f>
        <v>0</v>
      </c>
      <c r="AQ19" s="133" t="n">
        <f aca="false">Test!K112</f>
        <v>0</v>
      </c>
      <c r="AR19" s="133" t="n">
        <f aca="false">Test!L112</f>
        <v>0</v>
      </c>
      <c r="AS19" s="138" t="n">
        <f aca="false">AP19/3600</f>
        <v>0</v>
      </c>
      <c r="AT19" s="139" t="n">
        <f aca="false">J19+AL19</f>
        <v>0</v>
      </c>
      <c r="AU19" s="106"/>
      <c r="AV19" s="132" t="n">
        <f aca="false">'Single Layer High Quality'!B112</f>
        <v>0</v>
      </c>
      <c r="AW19" s="133" t="n">
        <f aca="false">'Single Layer High Quality'!C112</f>
        <v>0</v>
      </c>
      <c r="AX19" s="133" t="n">
        <f aca="false">'Single Layer High Quality'!D112</f>
        <v>0</v>
      </c>
      <c r="AY19" s="134" t="n">
        <f aca="false">'Single Layer High Quality'!E112</f>
        <v>0</v>
      </c>
      <c r="AZ19" s="106"/>
      <c r="BA19" s="140" t="e">
        <f aca="false">AP19/AF19</f>
        <v>#DIV/0!</v>
      </c>
      <c r="BB19" s="141" t="e">
        <f aca="false">AQ19/AG19</f>
        <v>#DIV/0!</v>
      </c>
      <c r="BC19" s="142" t="e">
        <f aca="false">AR19/AH19</f>
        <v>#DIV/0!</v>
      </c>
      <c r="BD19" s="69"/>
      <c r="BE19" s="129" t="n">
        <f aca="false">ABS(AB19-AL19)+ABS(AC19-AM19)+ABS(AD19-AN19)+ABS(AE19-AO19)</f>
        <v>0</v>
      </c>
      <c r="BF19" s="174"/>
      <c r="BG19" s="171"/>
      <c r="BH19" s="215"/>
      <c r="BI19" s="171"/>
      <c r="BJ19" s="171"/>
      <c r="BK19" s="171"/>
    </row>
    <row r="20" customFormat="false" ht="12" hidden="false" customHeight="false" outlineLevel="0" collapsed="false">
      <c r="A20" s="99" t="s">
        <v>8</v>
      </c>
      <c r="B20" s="100" t="s">
        <v>96</v>
      </c>
      <c r="C20" s="288" t="n">
        <f aca="false">C12</f>
        <v>26</v>
      </c>
      <c r="D20" s="289" t="n">
        <f aca="false">D12</f>
        <v>20</v>
      </c>
      <c r="E20" s="102" t="n">
        <f aca="false">Anchor!B113</f>
        <v>0</v>
      </c>
      <c r="F20" s="103" t="n">
        <f aca="false">Anchor!C113</f>
        <v>0</v>
      </c>
      <c r="G20" s="103" t="n">
        <f aca="false">Anchor!D113</f>
        <v>0</v>
      </c>
      <c r="H20" s="104" t="n">
        <f aca="false">Anchor!E113</f>
        <v>0</v>
      </c>
      <c r="I20" s="105"/>
      <c r="J20" s="102" t="n">
        <f aca="false">Test!B113</f>
        <v>0</v>
      </c>
      <c r="K20" s="103" t="n">
        <f aca="false">Test!C113</f>
        <v>0</v>
      </c>
      <c r="L20" s="103" t="n">
        <f aca="false">Test!D113</f>
        <v>0</v>
      </c>
      <c r="M20" s="104" t="n">
        <f aca="false">Test!E113</f>
        <v>0</v>
      </c>
      <c r="N20" s="215"/>
      <c r="O20" s="107" t="e">
        <f aca="false">bdrate($AJ20:$AJ23,F20:F23,$AT20:$AT23,K20:K23)</f>
        <v>#VALUE!</v>
      </c>
      <c r="P20" s="108" t="e">
        <f aca="false">bdrate($AJ20:$AJ23,G20:G23,$AT20:$AT23,L20:L23)</f>
        <v>#VALUE!</v>
      </c>
      <c r="Q20" s="108" t="e">
        <f aca="false">bdrate($AJ20:$AJ23,H20:H23,$AT20:$AT23,M20:M23)</f>
        <v>#VALUE!</v>
      </c>
      <c r="R20" s="107" t="e">
        <f aca="false">bdrate($AV20:$AV23,AW20:AW23,$AT20:$AT23,K20:K23)</f>
        <v>#VALUE!</v>
      </c>
      <c r="S20" s="108" t="e">
        <f aca="false">bdrate($AV20:$AV23,AX20:AX23,$AT20:$AT23,L20:L23)</f>
        <v>#VALUE!</v>
      </c>
      <c r="T20" s="109" t="e">
        <f aca="false">bdrate($AV20:$AV23,AY20:AY23,$AT20:$AT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107" t="e">
        <f aca="false">bdrate($AV20:$AV23,AW20:AW23,$AJ20:$AJ23,F20:F23)</f>
        <v>#VALUE!</v>
      </c>
      <c r="Y20" s="108" t="e">
        <f aca="false">bdrate($AV20:$AV23,AX20:AX23,$AJ20:$AJ23,G20:G23)</f>
        <v>#VALUE!</v>
      </c>
      <c r="Z20" s="109" t="e">
        <f aca="false">bdrate($AV20:$AV23,AY20:AY23,$AJ20:$AJ23,H20:H23)</f>
        <v>#VALUE!</v>
      </c>
      <c r="AA20" s="215"/>
      <c r="AB20" s="102" t="n">
        <f aca="false">Anchor!F113</f>
        <v>0</v>
      </c>
      <c r="AC20" s="103" t="n">
        <f aca="false">Anchor!G113</f>
        <v>0</v>
      </c>
      <c r="AD20" s="103" t="n">
        <f aca="false">Anchor!H113</f>
        <v>0</v>
      </c>
      <c r="AE20" s="103" t="n">
        <f aca="false">Anchor!I113</f>
        <v>0</v>
      </c>
      <c r="AF20" s="102" t="n">
        <f aca="false">Anchor!J113</f>
        <v>0</v>
      </c>
      <c r="AG20" s="103" t="n">
        <f aca="false">Anchor!K113</f>
        <v>0</v>
      </c>
      <c r="AH20" s="103" t="n">
        <f aca="false">Anchor!L113</f>
        <v>0</v>
      </c>
      <c r="AI20" s="110" t="n">
        <f aca="false">AF20/3600</f>
        <v>0</v>
      </c>
      <c r="AJ20" s="111" t="n">
        <f aca="false">E20+AB20</f>
        <v>0</v>
      </c>
      <c r="AK20" s="215"/>
      <c r="AL20" s="102" t="n">
        <f aca="false">Test!F113</f>
        <v>0</v>
      </c>
      <c r="AM20" s="103" t="n">
        <f aca="false">Test!G113</f>
        <v>0</v>
      </c>
      <c r="AN20" s="103" t="n">
        <f aca="false">Test!H113</f>
        <v>0</v>
      </c>
      <c r="AO20" s="103" t="n">
        <f aca="false">Test!I113</f>
        <v>0</v>
      </c>
      <c r="AP20" s="102" t="n">
        <f aca="false">Test!J113</f>
        <v>0</v>
      </c>
      <c r="AQ20" s="103" t="n">
        <f aca="false">Test!K113</f>
        <v>0</v>
      </c>
      <c r="AR20" s="103" t="n">
        <f aca="false">Test!L113</f>
        <v>0</v>
      </c>
      <c r="AS20" s="110" t="n">
        <f aca="false">AP20/3600</f>
        <v>0</v>
      </c>
      <c r="AT20" s="111" t="n">
        <f aca="false">J20+AL20</f>
        <v>0</v>
      </c>
      <c r="AU20" s="106"/>
      <c r="AV20" s="118" t="n">
        <f aca="false">'Single Layer High Quality'!B113</f>
        <v>0</v>
      </c>
      <c r="AW20" s="119" t="n">
        <f aca="false">'Single Layer High Quality'!C113</f>
        <v>0</v>
      </c>
      <c r="AX20" s="119" t="n">
        <f aca="false">'Single Layer High Quality'!D113</f>
        <v>0</v>
      </c>
      <c r="AY20" s="120" t="n">
        <f aca="false">'Single Layer High Quality'!E113</f>
        <v>0</v>
      </c>
      <c r="AZ20" s="106"/>
      <c r="BA20" s="112" t="e">
        <f aca="false">AP20/AF20</f>
        <v>#DIV/0!</v>
      </c>
      <c r="BB20" s="113" t="e">
        <f aca="false">AQ20/AG20</f>
        <v>#DIV/0!</v>
      </c>
      <c r="BC20" s="114" t="e">
        <f aca="false">AR20/AH20</f>
        <v>#DIV/0!</v>
      </c>
      <c r="BD20" s="69"/>
      <c r="BE20" s="115" t="n">
        <f aca="false">ABS(AB20-AL20)+ABS(AC20-AM20)+ABS(AD20-AN20)+ABS(AE20-AO20)</f>
        <v>0</v>
      </c>
      <c r="BF20" s="174"/>
      <c r="BG20" s="171"/>
      <c r="BH20" s="215"/>
      <c r="BI20" s="171"/>
      <c r="BJ20" s="171"/>
      <c r="BK20" s="171"/>
    </row>
    <row r="21" customFormat="false" ht="12" hidden="false" customHeight="false" outlineLevel="0" collapsed="false">
      <c r="A21" s="79" t="s">
        <v>97</v>
      </c>
      <c r="B21" s="117"/>
      <c r="C21" s="270" t="n">
        <f aca="false">C13</f>
        <v>30</v>
      </c>
      <c r="D21" s="275" t="n">
        <f aca="false">D13</f>
        <v>24</v>
      </c>
      <c r="E21" s="118" t="n">
        <f aca="false">Anchor!B114</f>
        <v>0</v>
      </c>
      <c r="F21" s="119" t="n">
        <f aca="false">Anchor!C114</f>
        <v>0</v>
      </c>
      <c r="G21" s="119" t="n">
        <f aca="false">Anchor!D114</f>
        <v>0</v>
      </c>
      <c r="H21" s="120" t="n">
        <f aca="false">Anchor!E114</f>
        <v>0</v>
      </c>
      <c r="I21" s="105"/>
      <c r="J21" s="118" t="n">
        <f aca="false">Test!B114</f>
        <v>0</v>
      </c>
      <c r="K21" s="119" t="n">
        <f aca="false">Test!C114</f>
        <v>0</v>
      </c>
      <c r="L21" s="119" t="n">
        <f aca="false">Test!D114</f>
        <v>0</v>
      </c>
      <c r="M21" s="120" t="n">
        <f aca="false">Test!E114</f>
        <v>0</v>
      </c>
      <c r="N21" s="215"/>
      <c r="O21" s="121"/>
      <c r="P21" s="122"/>
      <c r="Q21" s="122"/>
      <c r="R21" s="121"/>
      <c r="S21" s="122"/>
      <c r="T21" s="123"/>
      <c r="U21" s="121"/>
      <c r="V21" s="122"/>
      <c r="W21" s="123"/>
      <c r="X21" s="121"/>
      <c r="Y21" s="122"/>
      <c r="Z21" s="123"/>
      <c r="AA21" s="215"/>
      <c r="AB21" s="118" t="n">
        <f aca="false">Anchor!F114</f>
        <v>0</v>
      </c>
      <c r="AC21" s="119" t="n">
        <f aca="false">Anchor!G114</f>
        <v>0</v>
      </c>
      <c r="AD21" s="119" t="n">
        <f aca="false">Anchor!H114</f>
        <v>0</v>
      </c>
      <c r="AE21" s="119" t="n">
        <f aca="false">Anchor!I114</f>
        <v>0</v>
      </c>
      <c r="AF21" s="118" t="n">
        <f aca="false">Anchor!J114</f>
        <v>0</v>
      </c>
      <c r="AG21" s="119" t="n">
        <f aca="false">Anchor!K114</f>
        <v>0</v>
      </c>
      <c r="AH21" s="119" t="n">
        <f aca="false">Anchor!L114</f>
        <v>0</v>
      </c>
      <c r="AI21" s="124" t="n">
        <f aca="false">AF21/3600</f>
        <v>0</v>
      </c>
      <c r="AJ21" s="125" t="n">
        <f aca="false">E21+AB21</f>
        <v>0</v>
      </c>
      <c r="AK21" s="215"/>
      <c r="AL21" s="118" t="n">
        <f aca="false">Test!F114</f>
        <v>0</v>
      </c>
      <c r="AM21" s="119" t="n">
        <f aca="false">Test!G114</f>
        <v>0</v>
      </c>
      <c r="AN21" s="119" t="n">
        <f aca="false">Test!H114</f>
        <v>0</v>
      </c>
      <c r="AO21" s="119" t="n">
        <f aca="false">Test!I114</f>
        <v>0</v>
      </c>
      <c r="AP21" s="118" t="n">
        <f aca="false">Test!J114</f>
        <v>0</v>
      </c>
      <c r="AQ21" s="119" t="n">
        <f aca="false">Test!K114</f>
        <v>0</v>
      </c>
      <c r="AR21" s="119" t="n">
        <f aca="false">Test!L114</f>
        <v>0</v>
      </c>
      <c r="AS21" s="124" t="n">
        <f aca="false">AP21/3600</f>
        <v>0</v>
      </c>
      <c r="AT21" s="125" t="n">
        <f aca="false">J21+AL21</f>
        <v>0</v>
      </c>
      <c r="AU21" s="106"/>
      <c r="AV21" s="118" t="n">
        <f aca="false">'Single Layer High Quality'!B114</f>
        <v>0</v>
      </c>
      <c r="AW21" s="119" t="n">
        <f aca="false">'Single Layer High Quality'!C114</f>
        <v>0</v>
      </c>
      <c r="AX21" s="119" t="n">
        <f aca="false">'Single Layer High Quality'!D114</f>
        <v>0</v>
      </c>
      <c r="AY21" s="120" t="n">
        <f aca="false">'Single Layer High Quality'!E114</f>
        <v>0</v>
      </c>
      <c r="AZ21" s="106"/>
      <c r="BA21" s="126" t="e">
        <f aca="false">AP21/AF21</f>
        <v>#DIV/0!</v>
      </c>
      <c r="BB21" s="127" t="e">
        <f aca="false">AQ21/AG21</f>
        <v>#DIV/0!</v>
      </c>
      <c r="BC21" s="128" t="e">
        <f aca="false">AR21/AH21</f>
        <v>#DIV/0!</v>
      </c>
      <c r="BD21" s="69"/>
      <c r="BE21" s="129" t="n">
        <f aca="false">ABS(AB21-AL21)+ABS(AC21-AM21)+ABS(AD21-AN21)+ABS(AE21-AO21)</f>
        <v>0</v>
      </c>
      <c r="BF21" s="174"/>
      <c r="BG21" s="171"/>
      <c r="BH21" s="215"/>
      <c r="BI21" s="171"/>
      <c r="BJ21" s="171"/>
      <c r="BK21" s="171"/>
    </row>
    <row r="22" customFormat="false" ht="12" hidden="false" customHeight="false" outlineLevel="0" collapsed="false">
      <c r="A22" s="79"/>
      <c r="B22" s="117"/>
      <c r="C22" s="270" t="n">
        <f aca="false">C14</f>
        <v>34</v>
      </c>
      <c r="D22" s="275" t="n">
        <f aca="false">D14</f>
        <v>28</v>
      </c>
      <c r="E22" s="118" t="n">
        <f aca="false">Anchor!B115</f>
        <v>0</v>
      </c>
      <c r="F22" s="119" t="n">
        <f aca="false">Anchor!C115</f>
        <v>0</v>
      </c>
      <c r="G22" s="119" t="n">
        <f aca="false">Anchor!D115</f>
        <v>0</v>
      </c>
      <c r="H22" s="120" t="n">
        <f aca="false">Anchor!E115</f>
        <v>0</v>
      </c>
      <c r="I22" s="105"/>
      <c r="J22" s="118" t="n">
        <f aca="false">Test!B115</f>
        <v>0</v>
      </c>
      <c r="K22" s="119" t="n">
        <f aca="false">Test!C115</f>
        <v>0</v>
      </c>
      <c r="L22" s="119" t="n">
        <f aca="false">Test!D115</f>
        <v>0</v>
      </c>
      <c r="M22" s="120" t="n">
        <f aca="false">Test!E115</f>
        <v>0</v>
      </c>
      <c r="N22" s="215"/>
      <c r="O22" s="121"/>
      <c r="P22" s="122"/>
      <c r="Q22" s="122"/>
      <c r="R22" s="121"/>
      <c r="S22" s="122"/>
      <c r="T22" s="123"/>
      <c r="U22" s="121"/>
      <c r="V22" s="122"/>
      <c r="W22" s="123"/>
      <c r="X22" s="121"/>
      <c r="Y22" s="122"/>
      <c r="Z22" s="123"/>
      <c r="AA22" s="215"/>
      <c r="AB22" s="118" t="n">
        <f aca="false">Anchor!F115</f>
        <v>0</v>
      </c>
      <c r="AC22" s="119" t="n">
        <f aca="false">Anchor!G115</f>
        <v>0</v>
      </c>
      <c r="AD22" s="119" t="n">
        <f aca="false">Anchor!H115</f>
        <v>0</v>
      </c>
      <c r="AE22" s="119" t="n">
        <f aca="false">Anchor!I115</f>
        <v>0</v>
      </c>
      <c r="AF22" s="118" t="n">
        <f aca="false">Anchor!J115</f>
        <v>0</v>
      </c>
      <c r="AG22" s="119" t="n">
        <f aca="false">Anchor!K115</f>
        <v>0</v>
      </c>
      <c r="AH22" s="119" t="n">
        <f aca="false">Anchor!L115</f>
        <v>0</v>
      </c>
      <c r="AI22" s="124" t="n">
        <f aca="false">AF22/3600</f>
        <v>0</v>
      </c>
      <c r="AJ22" s="125" t="n">
        <f aca="false">E22+AB22</f>
        <v>0</v>
      </c>
      <c r="AK22" s="215"/>
      <c r="AL22" s="118" t="n">
        <f aca="false">Test!F115</f>
        <v>0</v>
      </c>
      <c r="AM22" s="119" t="n">
        <f aca="false">Test!G115</f>
        <v>0</v>
      </c>
      <c r="AN22" s="119" t="n">
        <f aca="false">Test!H115</f>
        <v>0</v>
      </c>
      <c r="AO22" s="119" t="n">
        <f aca="false">Test!I115</f>
        <v>0</v>
      </c>
      <c r="AP22" s="118" t="n">
        <f aca="false">Test!J115</f>
        <v>0</v>
      </c>
      <c r="AQ22" s="119" t="n">
        <f aca="false">Test!K115</f>
        <v>0</v>
      </c>
      <c r="AR22" s="119" t="n">
        <f aca="false">Test!L115</f>
        <v>0</v>
      </c>
      <c r="AS22" s="124" t="n">
        <f aca="false">AP22/3600</f>
        <v>0</v>
      </c>
      <c r="AT22" s="125" t="n">
        <f aca="false">J22+AL22</f>
        <v>0</v>
      </c>
      <c r="AU22" s="106"/>
      <c r="AV22" s="118" t="n">
        <f aca="false">'Single Layer High Quality'!B115</f>
        <v>0</v>
      </c>
      <c r="AW22" s="119" t="n">
        <f aca="false">'Single Layer High Quality'!C115</f>
        <v>0</v>
      </c>
      <c r="AX22" s="119" t="n">
        <f aca="false">'Single Layer High Quality'!D115</f>
        <v>0</v>
      </c>
      <c r="AY22" s="120" t="n">
        <f aca="false">'Single Layer High Quality'!E115</f>
        <v>0</v>
      </c>
      <c r="AZ22" s="106"/>
      <c r="BA22" s="126" t="e">
        <f aca="false">AP22/AF22</f>
        <v>#DIV/0!</v>
      </c>
      <c r="BB22" s="127" t="e">
        <f aca="false">AQ22/AG22</f>
        <v>#DIV/0!</v>
      </c>
      <c r="BC22" s="128" t="e">
        <f aca="false">AR22/AH22</f>
        <v>#DIV/0!</v>
      </c>
      <c r="BD22" s="69"/>
      <c r="BE22" s="129" t="n">
        <f aca="false">ABS(AB22-AL22)+ABS(AC22-AM22)+ABS(AD22-AN22)+ABS(AE22-AO22)</f>
        <v>0</v>
      </c>
      <c r="BF22" s="174"/>
      <c r="BG22" s="171"/>
      <c r="BH22" s="215"/>
      <c r="BI22" s="171"/>
      <c r="BJ22" s="171"/>
      <c r="BK22" s="171"/>
    </row>
    <row r="23" customFormat="false" ht="12.75" hidden="false" customHeight="false" outlineLevel="0" collapsed="false">
      <c r="A23" s="79"/>
      <c r="B23" s="117"/>
      <c r="C23" s="290" t="n">
        <f aca="false">C15</f>
        <v>38</v>
      </c>
      <c r="D23" s="291" t="n">
        <f aca="false">D15</f>
        <v>32</v>
      </c>
      <c r="E23" s="132" t="n">
        <f aca="false">Anchor!B116</f>
        <v>0</v>
      </c>
      <c r="F23" s="133" t="n">
        <f aca="false">Anchor!C116</f>
        <v>0</v>
      </c>
      <c r="G23" s="133" t="n">
        <f aca="false">Anchor!D116</f>
        <v>0</v>
      </c>
      <c r="H23" s="134" t="n">
        <f aca="false">Anchor!E116</f>
        <v>0</v>
      </c>
      <c r="I23" s="105"/>
      <c r="J23" s="132" t="n">
        <f aca="false">Test!B116</f>
        <v>0</v>
      </c>
      <c r="K23" s="133" t="n">
        <f aca="false">Test!C116</f>
        <v>0</v>
      </c>
      <c r="L23" s="133" t="n">
        <f aca="false">Test!D116</f>
        <v>0</v>
      </c>
      <c r="M23" s="134" t="n">
        <f aca="false">Test!E116</f>
        <v>0</v>
      </c>
      <c r="N23" s="215"/>
      <c r="O23" s="135"/>
      <c r="P23" s="136"/>
      <c r="Q23" s="136"/>
      <c r="R23" s="135"/>
      <c r="S23" s="136"/>
      <c r="T23" s="137"/>
      <c r="U23" s="135"/>
      <c r="V23" s="136"/>
      <c r="W23" s="137"/>
      <c r="X23" s="135"/>
      <c r="Y23" s="136"/>
      <c r="Z23" s="137"/>
      <c r="AA23" s="215"/>
      <c r="AB23" s="132" t="n">
        <f aca="false">Anchor!F116</f>
        <v>0</v>
      </c>
      <c r="AC23" s="133" t="n">
        <f aca="false">Anchor!G116</f>
        <v>0</v>
      </c>
      <c r="AD23" s="133" t="n">
        <f aca="false">Anchor!H116</f>
        <v>0</v>
      </c>
      <c r="AE23" s="133" t="n">
        <f aca="false">Anchor!I116</f>
        <v>0</v>
      </c>
      <c r="AF23" s="132" t="n">
        <f aca="false">Anchor!J116</f>
        <v>0</v>
      </c>
      <c r="AG23" s="133" t="n">
        <f aca="false">Anchor!K116</f>
        <v>0</v>
      </c>
      <c r="AH23" s="133" t="n">
        <f aca="false">Anchor!L116</f>
        <v>0</v>
      </c>
      <c r="AI23" s="138" t="n">
        <f aca="false">AF23/3600</f>
        <v>0</v>
      </c>
      <c r="AJ23" s="139" t="n">
        <f aca="false">E23+AB23</f>
        <v>0</v>
      </c>
      <c r="AK23" s="215"/>
      <c r="AL23" s="132" t="n">
        <f aca="false">Test!F116</f>
        <v>0</v>
      </c>
      <c r="AM23" s="133" t="n">
        <f aca="false">Test!G116</f>
        <v>0</v>
      </c>
      <c r="AN23" s="133" t="n">
        <f aca="false">Test!H116</f>
        <v>0</v>
      </c>
      <c r="AO23" s="133" t="n">
        <f aca="false">Test!I116</f>
        <v>0</v>
      </c>
      <c r="AP23" s="132" t="n">
        <f aca="false">Test!J116</f>
        <v>0</v>
      </c>
      <c r="AQ23" s="133" t="n">
        <f aca="false">Test!K116</f>
        <v>0</v>
      </c>
      <c r="AR23" s="133" t="n">
        <f aca="false">Test!L116</f>
        <v>0</v>
      </c>
      <c r="AS23" s="138" t="n">
        <f aca="false">AP23/3600</f>
        <v>0</v>
      </c>
      <c r="AT23" s="139" t="n">
        <f aca="false">J23+AL23</f>
        <v>0</v>
      </c>
      <c r="AU23" s="106"/>
      <c r="AV23" s="118" t="n">
        <f aca="false">'Single Layer High Quality'!B116</f>
        <v>0</v>
      </c>
      <c r="AW23" s="119" t="n">
        <f aca="false">'Single Layer High Quality'!C116</f>
        <v>0</v>
      </c>
      <c r="AX23" s="119" t="n">
        <f aca="false">'Single Layer High Quality'!D116</f>
        <v>0</v>
      </c>
      <c r="AY23" s="120" t="n">
        <f aca="false">'Single Layer High Quality'!E116</f>
        <v>0</v>
      </c>
      <c r="AZ23" s="106"/>
      <c r="BA23" s="140" t="e">
        <f aca="false">AP23/AF23</f>
        <v>#DIV/0!</v>
      </c>
      <c r="BB23" s="141" t="e">
        <f aca="false">AQ23/AG23</f>
        <v>#DIV/0!</v>
      </c>
      <c r="BC23" s="142" t="e">
        <f aca="false">AR23/AH23</f>
        <v>#DIV/0!</v>
      </c>
      <c r="BD23" s="69"/>
      <c r="BE23" s="143" t="n">
        <f aca="false">ABS(AB23-AL23)+ABS(AC23-AM23)+ABS(AD23-AN23)+ABS(AE23-AO23)</f>
        <v>0</v>
      </c>
      <c r="BF23" s="174"/>
      <c r="BG23" s="171"/>
      <c r="BH23" s="215"/>
      <c r="BI23" s="171"/>
      <c r="BJ23" s="171"/>
      <c r="BK23" s="171"/>
    </row>
    <row r="24" customFormat="false" ht="12" hidden="false" customHeight="false" outlineLevel="0" collapsed="false">
      <c r="A24" s="79"/>
      <c r="B24" s="117"/>
      <c r="C24" s="288" t="n">
        <f aca="false">C16</f>
        <v>26</v>
      </c>
      <c r="D24" s="289" t="n">
        <f aca="false">D16</f>
        <v>22</v>
      </c>
      <c r="E24" s="102" t="n">
        <f aca="false">Anchor!B117</f>
        <v>0</v>
      </c>
      <c r="F24" s="103" t="n">
        <f aca="false">Anchor!C117</f>
        <v>0</v>
      </c>
      <c r="G24" s="103" t="n">
        <f aca="false">Anchor!D117</f>
        <v>0</v>
      </c>
      <c r="H24" s="104" t="n">
        <f aca="false">Anchor!E117</f>
        <v>0</v>
      </c>
      <c r="I24" s="105"/>
      <c r="J24" s="102" t="n">
        <f aca="false">Test!B117</f>
        <v>0</v>
      </c>
      <c r="K24" s="103" t="n">
        <f aca="false">Test!C117</f>
        <v>0</v>
      </c>
      <c r="L24" s="103" t="n">
        <f aca="false">Test!D117</f>
        <v>0</v>
      </c>
      <c r="M24" s="104" t="n">
        <f aca="false">Test!E117</f>
        <v>0</v>
      </c>
      <c r="N24" s="215"/>
      <c r="O24" s="107" t="e">
        <f aca="false">bdrate($AJ24:$AJ27,F24:F27,$AT24:$AT27,K24:K27)</f>
        <v>#VALUE!</v>
      </c>
      <c r="P24" s="108" t="e">
        <f aca="false">bdrate($AJ24:$AJ27,G24:G27,$AT24:$AT27,L24:L27)</f>
        <v>#VALUE!</v>
      </c>
      <c r="Q24" s="108" t="e">
        <f aca="false">bdrate($AJ24:$AJ27,H24:H27,$AT24:$AT27,M24:M27)</f>
        <v>#VALUE!</v>
      </c>
      <c r="R24" s="107" t="e">
        <f aca="false">bdrate($AV24:$AV27,AW24:AW27,$AT24:$AT27,K24:K27)</f>
        <v>#VALUE!</v>
      </c>
      <c r="S24" s="108" t="e">
        <f aca="false">bdrate($AV24:$AV27,AX24:AX27,$AT24:$AT27,L24:L27)</f>
        <v>#VALUE!</v>
      </c>
      <c r="T24" s="109" t="e">
        <f aca="false">bdrate($AV24:$AV27,AY24:AY27,$AT24:$AT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107" t="e">
        <f aca="false">bdrate($AV24:$AV27,AW24:AW27,$AJ24:$AJ27,F24:F27)</f>
        <v>#VALUE!</v>
      </c>
      <c r="Y24" s="108" t="e">
        <f aca="false">bdrate($AV24:$AV27,AX24:AX27,$AJ24:$AJ27,G24:G27)</f>
        <v>#VALUE!</v>
      </c>
      <c r="Z24" s="109" t="e">
        <f aca="false">bdrate($AV24:$AV27,AY24:AY27,$AJ24:$AJ27,H24:H27)</f>
        <v>#VALUE!</v>
      </c>
      <c r="AA24" s="215"/>
      <c r="AB24" s="102" t="n">
        <f aca="false">Anchor!F117</f>
        <v>0</v>
      </c>
      <c r="AC24" s="103" t="n">
        <f aca="false">Anchor!G117</f>
        <v>0</v>
      </c>
      <c r="AD24" s="103" t="n">
        <f aca="false">Anchor!H117</f>
        <v>0</v>
      </c>
      <c r="AE24" s="103" t="n">
        <f aca="false">Anchor!I117</f>
        <v>0</v>
      </c>
      <c r="AF24" s="102" t="n">
        <f aca="false">Anchor!J117</f>
        <v>0</v>
      </c>
      <c r="AG24" s="103" t="n">
        <f aca="false">Anchor!K117</f>
        <v>0</v>
      </c>
      <c r="AH24" s="103" t="n">
        <f aca="false">Anchor!L117</f>
        <v>0</v>
      </c>
      <c r="AI24" s="110" t="n">
        <f aca="false">AF24/3600</f>
        <v>0</v>
      </c>
      <c r="AJ24" s="111" t="n">
        <f aca="false">E24+AB24</f>
        <v>0</v>
      </c>
      <c r="AK24" s="215"/>
      <c r="AL24" s="102" t="n">
        <f aca="false">Test!F117</f>
        <v>0</v>
      </c>
      <c r="AM24" s="103" t="n">
        <f aca="false">Test!G117</f>
        <v>0</v>
      </c>
      <c r="AN24" s="103" t="n">
        <f aca="false">Test!H117</f>
        <v>0</v>
      </c>
      <c r="AO24" s="103" t="n">
        <f aca="false">Test!I117</f>
        <v>0</v>
      </c>
      <c r="AP24" s="102" t="n">
        <f aca="false">Test!J117</f>
        <v>0</v>
      </c>
      <c r="AQ24" s="103" t="n">
        <f aca="false">Test!K117</f>
        <v>0</v>
      </c>
      <c r="AR24" s="103" t="n">
        <f aca="false">Test!L117</f>
        <v>0</v>
      </c>
      <c r="AS24" s="110" t="n">
        <f aca="false">AP24/3600</f>
        <v>0</v>
      </c>
      <c r="AT24" s="111" t="n">
        <f aca="false">J24+AL24</f>
        <v>0</v>
      </c>
      <c r="AU24" s="106"/>
      <c r="AV24" s="102" t="n">
        <f aca="false">'Single Layer High Quality'!B117</f>
        <v>0</v>
      </c>
      <c r="AW24" s="103" t="n">
        <f aca="false">'Single Layer High Quality'!C117</f>
        <v>0</v>
      </c>
      <c r="AX24" s="103" t="n">
        <f aca="false">'Single Layer High Quality'!D117</f>
        <v>0</v>
      </c>
      <c r="AY24" s="104" t="n">
        <f aca="false">'Single Layer High Quality'!E117</f>
        <v>0</v>
      </c>
      <c r="AZ24" s="106"/>
      <c r="BA24" s="112" t="e">
        <f aca="false">AP24/AF24</f>
        <v>#DIV/0!</v>
      </c>
      <c r="BB24" s="113" t="e">
        <f aca="false">AQ24/AG24</f>
        <v>#DIV/0!</v>
      </c>
      <c r="BC24" s="114" t="e">
        <f aca="false">AR24/AH24</f>
        <v>#DIV/0!</v>
      </c>
      <c r="BD24" s="69"/>
      <c r="BE24" s="129" t="n">
        <f aca="false">ABS(AB24-AL24)+ABS(AC24-AM24)+ABS(AD24-AN24)+ABS(AE24-AO24)</f>
        <v>0</v>
      </c>
      <c r="BF24" s="174"/>
      <c r="BG24" s="171"/>
      <c r="BH24" s="215"/>
      <c r="BI24" s="171"/>
      <c r="BJ24" s="171"/>
      <c r="BK24" s="171"/>
    </row>
    <row r="25" customFormat="false" ht="12" hidden="false" customHeight="false" outlineLevel="0" collapsed="false">
      <c r="A25" s="79"/>
      <c r="B25" s="117"/>
      <c r="C25" s="270" t="n">
        <f aca="false">C17</f>
        <v>30</v>
      </c>
      <c r="D25" s="275" t="n">
        <f aca="false">D17</f>
        <v>26</v>
      </c>
      <c r="E25" s="118" t="n">
        <f aca="false">Anchor!B118</f>
        <v>0</v>
      </c>
      <c r="F25" s="119" t="n">
        <f aca="false">Anchor!C118</f>
        <v>0</v>
      </c>
      <c r="G25" s="119" t="n">
        <f aca="false">Anchor!D118</f>
        <v>0</v>
      </c>
      <c r="H25" s="120" t="n">
        <f aca="false">Anchor!E118</f>
        <v>0</v>
      </c>
      <c r="I25" s="105"/>
      <c r="J25" s="118" t="n">
        <f aca="false">Test!B118</f>
        <v>0</v>
      </c>
      <c r="K25" s="119" t="n">
        <f aca="false">Test!C118</f>
        <v>0</v>
      </c>
      <c r="L25" s="119" t="n">
        <f aca="false">Test!D118</f>
        <v>0</v>
      </c>
      <c r="M25" s="120" t="n">
        <f aca="false">Test!E118</f>
        <v>0</v>
      </c>
      <c r="N25" s="215"/>
      <c r="O25" s="121"/>
      <c r="P25" s="122"/>
      <c r="Q25" s="122"/>
      <c r="R25" s="121"/>
      <c r="S25" s="122"/>
      <c r="T25" s="123"/>
      <c r="U25" s="121"/>
      <c r="V25" s="122"/>
      <c r="W25" s="123"/>
      <c r="X25" s="121"/>
      <c r="Y25" s="122"/>
      <c r="Z25" s="123"/>
      <c r="AA25" s="215"/>
      <c r="AB25" s="118" t="n">
        <f aca="false">Anchor!F118</f>
        <v>0</v>
      </c>
      <c r="AC25" s="119" t="n">
        <f aca="false">Anchor!G118</f>
        <v>0</v>
      </c>
      <c r="AD25" s="119" t="n">
        <f aca="false">Anchor!H118</f>
        <v>0</v>
      </c>
      <c r="AE25" s="119" t="n">
        <f aca="false">Anchor!I118</f>
        <v>0</v>
      </c>
      <c r="AF25" s="118" t="n">
        <f aca="false">Anchor!J118</f>
        <v>0</v>
      </c>
      <c r="AG25" s="119" t="n">
        <f aca="false">Anchor!K118</f>
        <v>0</v>
      </c>
      <c r="AH25" s="119" t="n">
        <f aca="false">Anchor!L118</f>
        <v>0</v>
      </c>
      <c r="AI25" s="124" t="n">
        <f aca="false">AF25/3600</f>
        <v>0</v>
      </c>
      <c r="AJ25" s="125" t="n">
        <f aca="false">E25+AB25</f>
        <v>0</v>
      </c>
      <c r="AK25" s="215"/>
      <c r="AL25" s="118" t="n">
        <f aca="false">Test!F118</f>
        <v>0</v>
      </c>
      <c r="AM25" s="119" t="n">
        <f aca="false">Test!G118</f>
        <v>0</v>
      </c>
      <c r="AN25" s="119" t="n">
        <f aca="false">Test!H118</f>
        <v>0</v>
      </c>
      <c r="AO25" s="119" t="n">
        <f aca="false">Test!I118</f>
        <v>0</v>
      </c>
      <c r="AP25" s="118" t="n">
        <f aca="false">Test!J118</f>
        <v>0</v>
      </c>
      <c r="AQ25" s="119" t="n">
        <f aca="false">Test!K118</f>
        <v>0</v>
      </c>
      <c r="AR25" s="119" t="n">
        <f aca="false">Test!L118</f>
        <v>0</v>
      </c>
      <c r="AS25" s="124" t="n">
        <f aca="false">AP25/3600</f>
        <v>0</v>
      </c>
      <c r="AT25" s="125" t="n">
        <f aca="false">J25+AL25</f>
        <v>0</v>
      </c>
      <c r="AU25" s="106"/>
      <c r="AV25" s="118" t="n">
        <f aca="false">'Single Layer High Quality'!B118</f>
        <v>0</v>
      </c>
      <c r="AW25" s="119" t="n">
        <f aca="false">'Single Layer High Quality'!C118</f>
        <v>0</v>
      </c>
      <c r="AX25" s="119" t="n">
        <f aca="false">'Single Layer High Quality'!D118</f>
        <v>0</v>
      </c>
      <c r="AY25" s="120" t="n">
        <f aca="false">'Single Layer High Quality'!E118</f>
        <v>0</v>
      </c>
      <c r="AZ25" s="106"/>
      <c r="BA25" s="126" t="e">
        <f aca="false">AP25/AF25</f>
        <v>#DIV/0!</v>
      </c>
      <c r="BB25" s="127" t="e">
        <f aca="false">AQ25/AG25</f>
        <v>#DIV/0!</v>
      </c>
      <c r="BC25" s="128" t="e">
        <f aca="false">AR25/AH25</f>
        <v>#DIV/0!</v>
      </c>
      <c r="BD25" s="69"/>
      <c r="BE25" s="129" t="n">
        <f aca="false">ABS(AB25-AL25)+ABS(AC25-AM25)+ABS(AD25-AN25)+ABS(AE25-AO25)</f>
        <v>0</v>
      </c>
      <c r="BF25" s="174"/>
      <c r="BG25" s="171"/>
      <c r="BH25" s="215"/>
      <c r="BI25" s="171"/>
      <c r="BJ25" s="171"/>
      <c r="BK25" s="171"/>
    </row>
    <row r="26" customFormat="false" ht="12" hidden="false" customHeight="false" outlineLevel="0" collapsed="false">
      <c r="A26" s="79"/>
      <c r="B26" s="117"/>
      <c r="C26" s="270" t="n">
        <f aca="false">C18</f>
        <v>34</v>
      </c>
      <c r="D26" s="275" t="n">
        <f aca="false">D18</f>
        <v>30</v>
      </c>
      <c r="E26" s="118" t="n">
        <f aca="false">Anchor!B119</f>
        <v>0</v>
      </c>
      <c r="F26" s="119" t="n">
        <f aca="false">Anchor!C119</f>
        <v>0</v>
      </c>
      <c r="G26" s="119" t="n">
        <f aca="false">Anchor!D119</f>
        <v>0</v>
      </c>
      <c r="H26" s="120" t="n">
        <f aca="false">Anchor!E119</f>
        <v>0</v>
      </c>
      <c r="I26" s="105"/>
      <c r="J26" s="118" t="n">
        <f aca="false">Test!B119</f>
        <v>0</v>
      </c>
      <c r="K26" s="119" t="n">
        <f aca="false">Test!C119</f>
        <v>0</v>
      </c>
      <c r="L26" s="119" t="n">
        <f aca="false">Test!D119</f>
        <v>0</v>
      </c>
      <c r="M26" s="120" t="n">
        <f aca="false">Test!E119</f>
        <v>0</v>
      </c>
      <c r="N26" s="215"/>
      <c r="O26" s="121"/>
      <c r="P26" s="122"/>
      <c r="Q26" s="122"/>
      <c r="R26" s="121"/>
      <c r="S26" s="122"/>
      <c r="T26" s="123"/>
      <c r="U26" s="121"/>
      <c r="V26" s="122"/>
      <c r="W26" s="123"/>
      <c r="X26" s="121"/>
      <c r="Y26" s="122"/>
      <c r="Z26" s="123"/>
      <c r="AA26" s="215"/>
      <c r="AB26" s="118" t="n">
        <f aca="false">Anchor!F119</f>
        <v>0</v>
      </c>
      <c r="AC26" s="119" t="n">
        <f aca="false">Anchor!G119</f>
        <v>0</v>
      </c>
      <c r="AD26" s="119" t="n">
        <f aca="false">Anchor!H119</f>
        <v>0</v>
      </c>
      <c r="AE26" s="119" t="n">
        <f aca="false">Anchor!I119</f>
        <v>0</v>
      </c>
      <c r="AF26" s="118" t="n">
        <f aca="false">Anchor!J119</f>
        <v>0</v>
      </c>
      <c r="AG26" s="119" t="n">
        <f aca="false">Anchor!K119</f>
        <v>0</v>
      </c>
      <c r="AH26" s="119" t="n">
        <f aca="false">Anchor!L119</f>
        <v>0</v>
      </c>
      <c r="AI26" s="124" t="n">
        <f aca="false">AF26/3600</f>
        <v>0</v>
      </c>
      <c r="AJ26" s="125" t="n">
        <f aca="false">E26+AB26</f>
        <v>0</v>
      </c>
      <c r="AK26" s="215"/>
      <c r="AL26" s="118" t="n">
        <f aca="false">Test!F119</f>
        <v>0</v>
      </c>
      <c r="AM26" s="119" t="n">
        <f aca="false">Test!G119</f>
        <v>0</v>
      </c>
      <c r="AN26" s="119" t="n">
        <f aca="false">Test!H119</f>
        <v>0</v>
      </c>
      <c r="AO26" s="119" t="n">
        <f aca="false">Test!I119</f>
        <v>0</v>
      </c>
      <c r="AP26" s="118" t="n">
        <f aca="false">Test!J119</f>
        <v>0</v>
      </c>
      <c r="AQ26" s="119" t="n">
        <f aca="false">Test!K119</f>
        <v>0</v>
      </c>
      <c r="AR26" s="119" t="n">
        <f aca="false">Test!L119</f>
        <v>0</v>
      </c>
      <c r="AS26" s="124" t="n">
        <f aca="false">AP26/3600</f>
        <v>0</v>
      </c>
      <c r="AT26" s="125" t="n">
        <f aca="false">J26+AL26</f>
        <v>0</v>
      </c>
      <c r="AU26" s="106"/>
      <c r="AV26" s="118" t="n">
        <f aca="false">'Single Layer High Quality'!B119</f>
        <v>0</v>
      </c>
      <c r="AW26" s="119" t="n">
        <f aca="false">'Single Layer High Quality'!C119</f>
        <v>0</v>
      </c>
      <c r="AX26" s="119" t="n">
        <f aca="false">'Single Layer High Quality'!D119</f>
        <v>0</v>
      </c>
      <c r="AY26" s="120" t="n">
        <f aca="false">'Single Layer High Quality'!E119</f>
        <v>0</v>
      </c>
      <c r="AZ26" s="106"/>
      <c r="BA26" s="126" t="e">
        <f aca="false">AP26/AF26</f>
        <v>#DIV/0!</v>
      </c>
      <c r="BB26" s="127" t="e">
        <f aca="false">AQ26/AG26</f>
        <v>#DIV/0!</v>
      </c>
      <c r="BC26" s="128" t="e">
        <f aca="false">AR26/AH26</f>
        <v>#DIV/0!</v>
      </c>
      <c r="BD26" s="69"/>
      <c r="BE26" s="129" t="n">
        <f aca="false">ABS(AB26-AL26)+ABS(AC26-AM26)+ABS(AD26-AN26)+ABS(AE26-AO26)</f>
        <v>0</v>
      </c>
      <c r="BF26" s="174"/>
      <c r="BG26" s="171"/>
      <c r="BH26" s="215"/>
      <c r="BI26" s="171"/>
      <c r="BJ26" s="171"/>
      <c r="BK26" s="171"/>
    </row>
    <row r="27" customFormat="false" ht="12.75" hidden="false" customHeight="false" outlineLevel="0" collapsed="false">
      <c r="A27" s="79"/>
      <c r="B27" s="117"/>
      <c r="C27" s="290" t="n">
        <f aca="false">C19</f>
        <v>38</v>
      </c>
      <c r="D27" s="291" t="n">
        <f aca="false">D19</f>
        <v>34</v>
      </c>
      <c r="E27" s="132" t="n">
        <f aca="false">Anchor!B120</f>
        <v>0</v>
      </c>
      <c r="F27" s="133" t="n">
        <f aca="false">Anchor!C120</f>
        <v>0</v>
      </c>
      <c r="G27" s="133" t="n">
        <f aca="false">Anchor!D120</f>
        <v>0</v>
      </c>
      <c r="H27" s="134" t="n">
        <f aca="false">Anchor!E120</f>
        <v>0</v>
      </c>
      <c r="I27" s="105"/>
      <c r="J27" s="132" t="n">
        <f aca="false">Test!B120</f>
        <v>0</v>
      </c>
      <c r="K27" s="133" t="n">
        <f aca="false">Test!C120</f>
        <v>0</v>
      </c>
      <c r="L27" s="133" t="n">
        <f aca="false">Test!D120</f>
        <v>0</v>
      </c>
      <c r="M27" s="134" t="n">
        <f aca="false">Test!E120</f>
        <v>0</v>
      </c>
      <c r="N27" s="215"/>
      <c r="O27" s="135"/>
      <c r="P27" s="136"/>
      <c r="Q27" s="136"/>
      <c r="R27" s="135"/>
      <c r="S27" s="136"/>
      <c r="T27" s="137"/>
      <c r="U27" s="135"/>
      <c r="V27" s="136"/>
      <c r="W27" s="137"/>
      <c r="X27" s="135"/>
      <c r="Y27" s="136"/>
      <c r="Z27" s="137"/>
      <c r="AA27" s="215"/>
      <c r="AB27" s="132" t="n">
        <f aca="false">Anchor!F120</f>
        <v>0</v>
      </c>
      <c r="AC27" s="133" t="n">
        <f aca="false">Anchor!G120</f>
        <v>0</v>
      </c>
      <c r="AD27" s="133" t="n">
        <f aca="false">Anchor!H120</f>
        <v>0</v>
      </c>
      <c r="AE27" s="133" t="n">
        <f aca="false">Anchor!I120</f>
        <v>0</v>
      </c>
      <c r="AF27" s="132" t="n">
        <f aca="false">Anchor!J120</f>
        <v>0</v>
      </c>
      <c r="AG27" s="133" t="n">
        <f aca="false">Anchor!K120</f>
        <v>0</v>
      </c>
      <c r="AH27" s="133" t="n">
        <f aca="false">Anchor!L120</f>
        <v>0</v>
      </c>
      <c r="AI27" s="138" t="n">
        <f aca="false">AF27/3600</f>
        <v>0</v>
      </c>
      <c r="AJ27" s="139" t="n">
        <f aca="false">E27+AB27</f>
        <v>0</v>
      </c>
      <c r="AK27" s="215"/>
      <c r="AL27" s="132" t="n">
        <f aca="false">Test!F120</f>
        <v>0</v>
      </c>
      <c r="AM27" s="133" t="n">
        <f aca="false">Test!G120</f>
        <v>0</v>
      </c>
      <c r="AN27" s="133" t="n">
        <f aca="false">Test!H120</f>
        <v>0</v>
      </c>
      <c r="AO27" s="133" t="n">
        <f aca="false">Test!I120</f>
        <v>0</v>
      </c>
      <c r="AP27" s="132" t="n">
        <f aca="false">Test!J120</f>
        <v>0</v>
      </c>
      <c r="AQ27" s="133" t="n">
        <f aca="false">Test!K120</f>
        <v>0</v>
      </c>
      <c r="AR27" s="133" t="n">
        <f aca="false">Test!L120</f>
        <v>0</v>
      </c>
      <c r="AS27" s="138" t="n">
        <f aca="false">AP27/3600</f>
        <v>0</v>
      </c>
      <c r="AT27" s="139" t="n">
        <f aca="false">J27+AL27</f>
        <v>0</v>
      </c>
      <c r="AU27" s="106"/>
      <c r="AV27" s="132" t="n">
        <f aca="false">'Single Layer High Quality'!B120</f>
        <v>0</v>
      </c>
      <c r="AW27" s="133" t="n">
        <f aca="false">'Single Layer High Quality'!C120</f>
        <v>0</v>
      </c>
      <c r="AX27" s="133" t="n">
        <f aca="false">'Single Layer High Quality'!D120</f>
        <v>0</v>
      </c>
      <c r="AY27" s="134" t="n">
        <f aca="false">'Single Layer High Quality'!E120</f>
        <v>0</v>
      </c>
      <c r="AZ27" s="106"/>
      <c r="BA27" s="140" t="e">
        <f aca="false">AP27/AF27</f>
        <v>#DIV/0!</v>
      </c>
      <c r="BB27" s="141" t="e">
        <f aca="false">AQ27/AG27</f>
        <v>#DIV/0!</v>
      </c>
      <c r="BC27" s="142" t="e">
        <f aca="false">AR27/AH27</f>
        <v>#DIV/0!</v>
      </c>
      <c r="BD27" s="69"/>
      <c r="BE27" s="129" t="n">
        <f aca="false">ABS(AB27-AL27)+ABS(AC27-AM27)+ABS(AD27-AN27)+ABS(AE27-AO27)</f>
        <v>0</v>
      </c>
      <c r="BF27" s="174"/>
      <c r="BG27" s="171"/>
      <c r="BH27" s="215"/>
      <c r="BI27" s="171"/>
      <c r="BJ27" s="171"/>
      <c r="BK27" s="171"/>
    </row>
    <row r="28" customFormat="false" ht="12" hidden="false" customHeight="false" outlineLevel="0" collapsed="false">
      <c r="A28" s="79"/>
      <c r="B28" s="100" t="s">
        <v>98</v>
      </c>
      <c r="C28" s="288" t="n">
        <f aca="false">C20</f>
        <v>26</v>
      </c>
      <c r="D28" s="289" t="n">
        <f aca="false">D20</f>
        <v>20</v>
      </c>
      <c r="E28" s="102" t="n">
        <f aca="false">Anchor!B121</f>
        <v>0</v>
      </c>
      <c r="F28" s="103" t="n">
        <f aca="false">Anchor!C121</f>
        <v>0</v>
      </c>
      <c r="G28" s="103" t="n">
        <f aca="false">Anchor!D121</f>
        <v>0</v>
      </c>
      <c r="H28" s="104" t="n">
        <f aca="false">Anchor!E121</f>
        <v>0</v>
      </c>
      <c r="I28" s="105"/>
      <c r="J28" s="102" t="n">
        <f aca="false">Test!B121</f>
        <v>0</v>
      </c>
      <c r="K28" s="103" t="n">
        <f aca="false">Test!C121</f>
        <v>0</v>
      </c>
      <c r="L28" s="103" t="n">
        <f aca="false">Test!D121</f>
        <v>0</v>
      </c>
      <c r="M28" s="104" t="n">
        <f aca="false">Test!E121</f>
        <v>0</v>
      </c>
      <c r="N28" s="215"/>
      <c r="O28" s="107" t="e">
        <f aca="false">bdrate($AJ28:$AJ31,F28:F31,$AT28:$AT31,K28:K31)</f>
        <v>#VALUE!</v>
      </c>
      <c r="P28" s="108" t="e">
        <f aca="false">bdrate($AJ28:$AJ31,G28:G31,$AT28:$AT31,L28:L31)</f>
        <v>#VALUE!</v>
      </c>
      <c r="Q28" s="108" t="e">
        <f aca="false">bdrate($AJ28:$AJ31,H28:H31,$AT28:$AT31,M28:M31)</f>
        <v>#VALUE!</v>
      </c>
      <c r="R28" s="107" t="e">
        <f aca="false">bdrate($AV28:$AV31,AW28:AW31,$AT28:$AT31,K28:K31)</f>
        <v>#VALUE!</v>
      </c>
      <c r="S28" s="108" t="e">
        <f aca="false">bdrate($AV28:$AV31,AX28:AX31,$AT28:$AT31,L28:L31)</f>
        <v>#VALUE!</v>
      </c>
      <c r="T28" s="109" t="e">
        <f aca="false">bdrate($AV28:$AV31,AY28:AY31,$AT28:$AT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107" t="e">
        <f aca="false">bdrate($AV28:$AV31,AW28:AW31,$AJ28:$AJ31,F28:F31)</f>
        <v>#VALUE!</v>
      </c>
      <c r="Y28" s="108" t="e">
        <f aca="false">bdrate($AV28:$AV31,AX28:AX31,$AJ28:$AJ31,G28:G31)</f>
        <v>#VALUE!</v>
      </c>
      <c r="Z28" s="109" t="e">
        <f aca="false">bdrate($AV28:$AV31,AY28:AY31,$AJ28:$AJ31,H28:H31)</f>
        <v>#VALUE!</v>
      </c>
      <c r="AA28" s="215"/>
      <c r="AB28" s="102" t="n">
        <f aca="false">Anchor!F121</f>
        <v>0</v>
      </c>
      <c r="AC28" s="103" t="n">
        <f aca="false">Anchor!G121</f>
        <v>0</v>
      </c>
      <c r="AD28" s="103" t="n">
        <f aca="false">Anchor!H121</f>
        <v>0</v>
      </c>
      <c r="AE28" s="103" t="n">
        <f aca="false">Anchor!I121</f>
        <v>0</v>
      </c>
      <c r="AF28" s="102" t="n">
        <f aca="false">Anchor!J121</f>
        <v>0</v>
      </c>
      <c r="AG28" s="103" t="n">
        <f aca="false">Anchor!K121</f>
        <v>0</v>
      </c>
      <c r="AH28" s="103" t="n">
        <f aca="false">Anchor!L121</f>
        <v>0</v>
      </c>
      <c r="AI28" s="110" t="n">
        <f aca="false">AF28/3600</f>
        <v>0</v>
      </c>
      <c r="AJ28" s="111" t="n">
        <f aca="false">E28+AB28</f>
        <v>0</v>
      </c>
      <c r="AK28" s="215"/>
      <c r="AL28" s="102" t="n">
        <f aca="false">Test!F121</f>
        <v>0</v>
      </c>
      <c r="AM28" s="103" t="n">
        <f aca="false">Test!G121</f>
        <v>0</v>
      </c>
      <c r="AN28" s="103" t="n">
        <f aca="false">Test!H121</f>
        <v>0</v>
      </c>
      <c r="AO28" s="103" t="n">
        <f aca="false">Test!I121</f>
        <v>0</v>
      </c>
      <c r="AP28" s="102" t="n">
        <f aca="false">Test!J121</f>
        <v>0</v>
      </c>
      <c r="AQ28" s="103" t="n">
        <f aca="false">Test!K121</f>
        <v>0</v>
      </c>
      <c r="AR28" s="103" t="n">
        <f aca="false">Test!L121</f>
        <v>0</v>
      </c>
      <c r="AS28" s="110" t="n">
        <f aca="false">AP28/3600</f>
        <v>0</v>
      </c>
      <c r="AT28" s="111" t="n">
        <f aca="false">J28+AL28</f>
        <v>0</v>
      </c>
      <c r="AU28" s="106"/>
      <c r="AV28" s="118" t="n">
        <f aca="false">'Single Layer High Quality'!B121</f>
        <v>0</v>
      </c>
      <c r="AW28" s="119" t="n">
        <f aca="false">'Single Layer High Quality'!C121</f>
        <v>0</v>
      </c>
      <c r="AX28" s="119" t="n">
        <f aca="false">'Single Layer High Quality'!D121</f>
        <v>0</v>
      </c>
      <c r="AY28" s="120" t="n">
        <f aca="false">'Single Layer High Quality'!E121</f>
        <v>0</v>
      </c>
      <c r="AZ28" s="106"/>
      <c r="BA28" s="112" t="e">
        <f aca="false">AP28/AF28</f>
        <v>#DIV/0!</v>
      </c>
      <c r="BB28" s="113" t="e">
        <f aca="false">AQ28/AG28</f>
        <v>#DIV/0!</v>
      </c>
      <c r="BC28" s="114" t="e">
        <f aca="false">AR28/AH28</f>
        <v>#DIV/0!</v>
      </c>
      <c r="BD28" s="69"/>
      <c r="BE28" s="115" t="n">
        <f aca="false">ABS(AB28-AL28)+ABS(AC28-AM28)+ABS(AD28-AN28)+ABS(AE28-AO28)</f>
        <v>0</v>
      </c>
      <c r="BF28" s="174"/>
      <c r="BG28" s="171"/>
      <c r="BH28" s="215"/>
      <c r="BI28" s="171"/>
      <c r="BJ28" s="171"/>
      <c r="BK28" s="171"/>
    </row>
    <row r="29" customFormat="false" ht="12" hidden="false" customHeight="false" outlineLevel="0" collapsed="false">
      <c r="A29" s="79"/>
      <c r="B29" s="117"/>
      <c r="C29" s="270" t="n">
        <f aca="false">C21</f>
        <v>30</v>
      </c>
      <c r="D29" s="275" t="n">
        <f aca="false">D21</f>
        <v>24</v>
      </c>
      <c r="E29" s="118" t="n">
        <f aca="false">Anchor!B122</f>
        <v>0</v>
      </c>
      <c r="F29" s="119" t="n">
        <f aca="false">Anchor!C122</f>
        <v>0</v>
      </c>
      <c r="G29" s="119" t="n">
        <f aca="false">Anchor!D122</f>
        <v>0</v>
      </c>
      <c r="H29" s="120" t="n">
        <f aca="false">Anchor!E122</f>
        <v>0</v>
      </c>
      <c r="I29" s="105"/>
      <c r="J29" s="118" t="n">
        <f aca="false">Test!B122</f>
        <v>0</v>
      </c>
      <c r="K29" s="119" t="n">
        <f aca="false">Test!C122</f>
        <v>0</v>
      </c>
      <c r="L29" s="119" t="n">
        <f aca="false">Test!D122</f>
        <v>0</v>
      </c>
      <c r="M29" s="120" t="n">
        <f aca="false">Test!E122</f>
        <v>0</v>
      </c>
      <c r="N29" s="215"/>
      <c r="O29" s="121"/>
      <c r="P29" s="122"/>
      <c r="Q29" s="122"/>
      <c r="R29" s="121"/>
      <c r="S29" s="122"/>
      <c r="T29" s="123"/>
      <c r="U29" s="121"/>
      <c r="V29" s="122"/>
      <c r="W29" s="123"/>
      <c r="X29" s="121"/>
      <c r="Y29" s="122"/>
      <c r="Z29" s="123"/>
      <c r="AA29" s="215"/>
      <c r="AB29" s="118" t="n">
        <f aca="false">Anchor!F122</f>
        <v>0</v>
      </c>
      <c r="AC29" s="119" t="n">
        <f aca="false">Anchor!G122</f>
        <v>0</v>
      </c>
      <c r="AD29" s="119" t="n">
        <f aca="false">Anchor!H122</f>
        <v>0</v>
      </c>
      <c r="AE29" s="119" t="n">
        <f aca="false">Anchor!I122</f>
        <v>0</v>
      </c>
      <c r="AF29" s="118" t="n">
        <f aca="false">Anchor!J122</f>
        <v>0</v>
      </c>
      <c r="AG29" s="119" t="n">
        <f aca="false">Anchor!K122</f>
        <v>0</v>
      </c>
      <c r="AH29" s="119" t="n">
        <f aca="false">Anchor!L122</f>
        <v>0</v>
      </c>
      <c r="AI29" s="124" t="n">
        <f aca="false">AF29/3600</f>
        <v>0</v>
      </c>
      <c r="AJ29" s="125" t="n">
        <f aca="false">E29+AB29</f>
        <v>0</v>
      </c>
      <c r="AK29" s="215"/>
      <c r="AL29" s="118" t="n">
        <f aca="false">Test!F122</f>
        <v>0</v>
      </c>
      <c r="AM29" s="119" t="n">
        <f aca="false">Test!G122</f>
        <v>0</v>
      </c>
      <c r="AN29" s="119" t="n">
        <f aca="false">Test!H122</f>
        <v>0</v>
      </c>
      <c r="AO29" s="119" t="n">
        <f aca="false">Test!I122</f>
        <v>0</v>
      </c>
      <c r="AP29" s="118" t="n">
        <f aca="false">Test!J122</f>
        <v>0</v>
      </c>
      <c r="AQ29" s="119" t="n">
        <f aca="false">Test!K122</f>
        <v>0</v>
      </c>
      <c r="AR29" s="119" t="n">
        <f aca="false">Test!L122</f>
        <v>0</v>
      </c>
      <c r="AS29" s="124" t="n">
        <f aca="false">AP29/3600</f>
        <v>0</v>
      </c>
      <c r="AT29" s="125" t="n">
        <f aca="false">J29+AL29</f>
        <v>0</v>
      </c>
      <c r="AU29" s="106"/>
      <c r="AV29" s="118" t="n">
        <f aca="false">'Single Layer High Quality'!B122</f>
        <v>0</v>
      </c>
      <c r="AW29" s="119" t="n">
        <f aca="false">'Single Layer High Quality'!C122</f>
        <v>0</v>
      </c>
      <c r="AX29" s="119" t="n">
        <f aca="false">'Single Layer High Quality'!D122</f>
        <v>0</v>
      </c>
      <c r="AY29" s="120" t="n">
        <f aca="false">'Single Layer High Quality'!E122</f>
        <v>0</v>
      </c>
      <c r="AZ29" s="106"/>
      <c r="BA29" s="126" t="e">
        <f aca="false">AP29/AF29</f>
        <v>#DIV/0!</v>
      </c>
      <c r="BB29" s="127" t="e">
        <f aca="false">AQ29/AG29</f>
        <v>#DIV/0!</v>
      </c>
      <c r="BC29" s="128" t="e">
        <f aca="false">AR29/AH29</f>
        <v>#DIV/0!</v>
      </c>
      <c r="BD29" s="69"/>
      <c r="BE29" s="129" t="n">
        <f aca="false">ABS(AB29-AL29)+ABS(AC29-AM29)+ABS(AD29-AN29)+ABS(AE29-AO29)</f>
        <v>0</v>
      </c>
      <c r="BF29" s="174"/>
      <c r="BG29" s="171"/>
      <c r="BH29" s="215"/>
      <c r="BI29" s="171"/>
      <c r="BJ29" s="171"/>
      <c r="BK29" s="171"/>
    </row>
    <row r="30" customFormat="false" ht="12" hidden="false" customHeight="false" outlineLevel="0" collapsed="false">
      <c r="A30" s="79"/>
      <c r="B30" s="117"/>
      <c r="C30" s="270" t="n">
        <f aca="false">C22</f>
        <v>34</v>
      </c>
      <c r="D30" s="275" t="n">
        <f aca="false">D22</f>
        <v>28</v>
      </c>
      <c r="E30" s="118" t="n">
        <f aca="false">Anchor!B123</f>
        <v>0</v>
      </c>
      <c r="F30" s="119" t="n">
        <f aca="false">Anchor!C123</f>
        <v>0</v>
      </c>
      <c r="G30" s="119" t="n">
        <f aca="false">Anchor!D123</f>
        <v>0</v>
      </c>
      <c r="H30" s="120" t="n">
        <f aca="false">Anchor!E123</f>
        <v>0</v>
      </c>
      <c r="I30" s="105"/>
      <c r="J30" s="118" t="n">
        <f aca="false">Test!B123</f>
        <v>0</v>
      </c>
      <c r="K30" s="119" t="n">
        <f aca="false">Test!C123</f>
        <v>0</v>
      </c>
      <c r="L30" s="119" t="n">
        <f aca="false">Test!D123</f>
        <v>0</v>
      </c>
      <c r="M30" s="120" t="n">
        <f aca="false">Test!E123</f>
        <v>0</v>
      </c>
      <c r="N30" s="215"/>
      <c r="O30" s="121"/>
      <c r="P30" s="122"/>
      <c r="Q30" s="122"/>
      <c r="R30" s="121"/>
      <c r="S30" s="122"/>
      <c r="T30" s="123"/>
      <c r="U30" s="121"/>
      <c r="V30" s="122"/>
      <c r="W30" s="123"/>
      <c r="X30" s="121"/>
      <c r="Y30" s="122"/>
      <c r="Z30" s="123"/>
      <c r="AA30" s="215"/>
      <c r="AB30" s="118" t="n">
        <f aca="false">Anchor!F123</f>
        <v>0</v>
      </c>
      <c r="AC30" s="119" t="n">
        <f aca="false">Anchor!G123</f>
        <v>0</v>
      </c>
      <c r="AD30" s="119" t="n">
        <f aca="false">Anchor!H123</f>
        <v>0</v>
      </c>
      <c r="AE30" s="119" t="n">
        <f aca="false">Anchor!I123</f>
        <v>0</v>
      </c>
      <c r="AF30" s="118" t="n">
        <f aca="false">Anchor!J123</f>
        <v>0</v>
      </c>
      <c r="AG30" s="119" t="n">
        <f aca="false">Anchor!K123</f>
        <v>0</v>
      </c>
      <c r="AH30" s="119" t="n">
        <f aca="false">Anchor!L123</f>
        <v>0</v>
      </c>
      <c r="AI30" s="124" t="n">
        <f aca="false">AF30/3600</f>
        <v>0</v>
      </c>
      <c r="AJ30" s="125" t="n">
        <f aca="false">E30+AB30</f>
        <v>0</v>
      </c>
      <c r="AK30" s="215"/>
      <c r="AL30" s="118" t="n">
        <f aca="false">Test!F123</f>
        <v>0</v>
      </c>
      <c r="AM30" s="119" t="n">
        <f aca="false">Test!G123</f>
        <v>0</v>
      </c>
      <c r="AN30" s="119" t="n">
        <f aca="false">Test!H123</f>
        <v>0</v>
      </c>
      <c r="AO30" s="119" t="n">
        <f aca="false">Test!I123</f>
        <v>0</v>
      </c>
      <c r="AP30" s="118" t="n">
        <f aca="false">Test!J123</f>
        <v>0</v>
      </c>
      <c r="AQ30" s="119" t="n">
        <f aca="false">Test!K123</f>
        <v>0</v>
      </c>
      <c r="AR30" s="119" t="n">
        <f aca="false">Test!L123</f>
        <v>0</v>
      </c>
      <c r="AS30" s="124" t="n">
        <f aca="false">AP30/3600</f>
        <v>0</v>
      </c>
      <c r="AT30" s="125" t="n">
        <f aca="false">J30+AL30</f>
        <v>0</v>
      </c>
      <c r="AU30" s="106"/>
      <c r="AV30" s="118" t="n">
        <f aca="false">'Single Layer High Quality'!B123</f>
        <v>0</v>
      </c>
      <c r="AW30" s="119" t="n">
        <f aca="false">'Single Layer High Quality'!C123</f>
        <v>0</v>
      </c>
      <c r="AX30" s="119" t="n">
        <f aca="false">'Single Layer High Quality'!D123</f>
        <v>0</v>
      </c>
      <c r="AY30" s="120" t="n">
        <f aca="false">'Single Layer High Quality'!E123</f>
        <v>0</v>
      </c>
      <c r="AZ30" s="106"/>
      <c r="BA30" s="126" t="e">
        <f aca="false">AP30/AF30</f>
        <v>#DIV/0!</v>
      </c>
      <c r="BB30" s="127" t="e">
        <f aca="false">AQ30/AG30</f>
        <v>#DIV/0!</v>
      </c>
      <c r="BC30" s="128" t="e">
        <f aca="false">AR30/AH30</f>
        <v>#DIV/0!</v>
      </c>
      <c r="BD30" s="69"/>
      <c r="BE30" s="129" t="n">
        <f aca="false">ABS(AB30-AL30)+ABS(AC30-AM30)+ABS(AD30-AN30)+ABS(AE30-AO30)</f>
        <v>0</v>
      </c>
      <c r="BF30" s="174"/>
      <c r="BG30" s="171"/>
      <c r="BH30" s="215"/>
      <c r="BI30" s="171"/>
      <c r="BJ30" s="171"/>
      <c r="BK30" s="171"/>
    </row>
    <row r="31" customFormat="false" ht="12.75" hidden="false" customHeight="false" outlineLevel="0" collapsed="false">
      <c r="A31" s="79"/>
      <c r="B31" s="117"/>
      <c r="C31" s="290" t="n">
        <f aca="false">C23</f>
        <v>38</v>
      </c>
      <c r="D31" s="291" t="n">
        <f aca="false">D23</f>
        <v>32</v>
      </c>
      <c r="E31" s="132" t="n">
        <f aca="false">Anchor!B124</f>
        <v>0</v>
      </c>
      <c r="F31" s="133" t="n">
        <f aca="false">Anchor!C124</f>
        <v>0</v>
      </c>
      <c r="G31" s="133" t="n">
        <f aca="false">Anchor!D124</f>
        <v>0</v>
      </c>
      <c r="H31" s="134" t="n">
        <f aca="false">Anchor!E124</f>
        <v>0</v>
      </c>
      <c r="I31" s="105"/>
      <c r="J31" s="132" t="n">
        <f aca="false">Test!B124</f>
        <v>0</v>
      </c>
      <c r="K31" s="133" t="n">
        <f aca="false">Test!C124</f>
        <v>0</v>
      </c>
      <c r="L31" s="133" t="n">
        <f aca="false">Test!D124</f>
        <v>0</v>
      </c>
      <c r="M31" s="134" t="n">
        <f aca="false">Test!E124</f>
        <v>0</v>
      </c>
      <c r="N31" s="215"/>
      <c r="O31" s="135"/>
      <c r="P31" s="136"/>
      <c r="Q31" s="136"/>
      <c r="R31" s="135"/>
      <c r="S31" s="136"/>
      <c r="T31" s="137"/>
      <c r="U31" s="135"/>
      <c r="V31" s="136"/>
      <c r="W31" s="137"/>
      <c r="X31" s="135"/>
      <c r="Y31" s="136"/>
      <c r="Z31" s="137"/>
      <c r="AA31" s="215"/>
      <c r="AB31" s="132" t="n">
        <f aca="false">Anchor!F124</f>
        <v>0</v>
      </c>
      <c r="AC31" s="133" t="n">
        <f aca="false">Anchor!G124</f>
        <v>0</v>
      </c>
      <c r="AD31" s="133" t="n">
        <f aca="false">Anchor!H124</f>
        <v>0</v>
      </c>
      <c r="AE31" s="133" t="n">
        <f aca="false">Anchor!I124</f>
        <v>0</v>
      </c>
      <c r="AF31" s="132" t="n">
        <f aca="false">Anchor!J124</f>
        <v>0</v>
      </c>
      <c r="AG31" s="133" t="n">
        <f aca="false">Anchor!K124</f>
        <v>0</v>
      </c>
      <c r="AH31" s="133" t="n">
        <f aca="false">Anchor!L124</f>
        <v>0</v>
      </c>
      <c r="AI31" s="138" t="n">
        <f aca="false">AF31/3600</f>
        <v>0</v>
      </c>
      <c r="AJ31" s="139" t="n">
        <f aca="false">E31+AB31</f>
        <v>0</v>
      </c>
      <c r="AK31" s="215"/>
      <c r="AL31" s="132" t="n">
        <f aca="false">Test!F124</f>
        <v>0</v>
      </c>
      <c r="AM31" s="133" t="n">
        <f aca="false">Test!G124</f>
        <v>0</v>
      </c>
      <c r="AN31" s="133" t="n">
        <f aca="false">Test!H124</f>
        <v>0</v>
      </c>
      <c r="AO31" s="133" t="n">
        <f aca="false">Test!I124</f>
        <v>0</v>
      </c>
      <c r="AP31" s="132" t="n">
        <f aca="false">Test!J124</f>
        <v>0</v>
      </c>
      <c r="AQ31" s="133" t="n">
        <f aca="false">Test!K124</f>
        <v>0</v>
      </c>
      <c r="AR31" s="133" t="n">
        <f aca="false">Test!L124</f>
        <v>0</v>
      </c>
      <c r="AS31" s="138" t="n">
        <f aca="false">AP31/3600</f>
        <v>0</v>
      </c>
      <c r="AT31" s="139" t="n">
        <f aca="false">J31+AL31</f>
        <v>0</v>
      </c>
      <c r="AU31" s="106"/>
      <c r="AV31" s="118" t="n">
        <f aca="false">'Single Layer High Quality'!B124</f>
        <v>0</v>
      </c>
      <c r="AW31" s="119" t="n">
        <f aca="false">'Single Layer High Quality'!C124</f>
        <v>0</v>
      </c>
      <c r="AX31" s="119" t="n">
        <f aca="false">'Single Layer High Quality'!D124</f>
        <v>0</v>
      </c>
      <c r="AY31" s="120" t="n">
        <f aca="false">'Single Layer High Quality'!E124</f>
        <v>0</v>
      </c>
      <c r="AZ31" s="106"/>
      <c r="BA31" s="140" t="e">
        <f aca="false">AP31/AF31</f>
        <v>#DIV/0!</v>
      </c>
      <c r="BB31" s="141" t="e">
        <f aca="false">AQ31/AG31</f>
        <v>#DIV/0!</v>
      </c>
      <c r="BC31" s="142" t="e">
        <f aca="false">AR31/AH31</f>
        <v>#DIV/0!</v>
      </c>
      <c r="BD31" s="69"/>
      <c r="BE31" s="143" t="n">
        <f aca="false">ABS(AB31-AL31)+ABS(AC31-AM31)+ABS(AD31-AN31)+ABS(AE31-AO31)</f>
        <v>0</v>
      </c>
      <c r="BF31" s="174"/>
      <c r="BG31" s="171"/>
      <c r="BH31" s="215"/>
      <c r="BI31" s="171"/>
      <c r="BJ31" s="171"/>
      <c r="BK31" s="171"/>
    </row>
    <row r="32" customFormat="false" ht="12" hidden="false" customHeight="false" outlineLevel="0" collapsed="false">
      <c r="A32" s="79"/>
      <c r="B32" s="117"/>
      <c r="C32" s="288" t="n">
        <f aca="false">C24</f>
        <v>26</v>
      </c>
      <c r="D32" s="289" t="n">
        <f aca="false">D24</f>
        <v>22</v>
      </c>
      <c r="E32" s="102" t="n">
        <f aca="false">Anchor!B125</f>
        <v>0</v>
      </c>
      <c r="F32" s="103" t="n">
        <f aca="false">Anchor!C125</f>
        <v>0</v>
      </c>
      <c r="G32" s="103" t="n">
        <f aca="false">Anchor!D125</f>
        <v>0</v>
      </c>
      <c r="H32" s="104" t="n">
        <f aca="false">Anchor!E125</f>
        <v>0</v>
      </c>
      <c r="I32" s="105"/>
      <c r="J32" s="102" t="n">
        <f aca="false">Test!B125</f>
        <v>0</v>
      </c>
      <c r="K32" s="103" t="n">
        <f aca="false">Test!C125</f>
        <v>0</v>
      </c>
      <c r="L32" s="103" t="n">
        <f aca="false">Test!D125</f>
        <v>0</v>
      </c>
      <c r="M32" s="104" t="n">
        <f aca="false">Test!E125</f>
        <v>0</v>
      </c>
      <c r="N32" s="215"/>
      <c r="O32" s="107" t="e">
        <f aca="false">bdrate($AJ32:$AJ35,F32:F35,$AT32:$AT35,K32:K35)</f>
        <v>#VALUE!</v>
      </c>
      <c r="P32" s="108" t="e">
        <f aca="false">bdrate($AJ32:$AJ35,G32:G35,$AT32:$AT35,L32:L35)</f>
        <v>#VALUE!</v>
      </c>
      <c r="Q32" s="108" t="e">
        <f aca="false">bdrate($AJ32:$AJ35,H32:H35,$AT32:$AT35,M32:M35)</f>
        <v>#VALUE!</v>
      </c>
      <c r="R32" s="107" t="e">
        <f aca="false">bdrate($AV32:$AV35,AW32:AW35,$AT32:$AT35,K32:K35)</f>
        <v>#VALUE!</v>
      </c>
      <c r="S32" s="108" t="e">
        <f aca="false">bdrate($AV32:$AV35,AX32:AX35,$AT32:$AT35,L32:L35)</f>
        <v>#VALUE!</v>
      </c>
      <c r="T32" s="109" t="e">
        <f aca="false">bdrate($AV32:$AV35,AY32:AY35,$AT32:$AT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107" t="e">
        <f aca="false">bdrate($AV32:$AV35,AW32:AW35,$AJ32:$AJ35,F32:F35)</f>
        <v>#VALUE!</v>
      </c>
      <c r="Y32" s="108" t="e">
        <f aca="false">bdrate($AV32:$AV35,AX32:AX35,$AJ32:$AJ35,G32:G35)</f>
        <v>#VALUE!</v>
      </c>
      <c r="Z32" s="109" t="e">
        <f aca="false">bdrate($AV32:$AV35,AY32:AY35,$AJ32:$AJ35,H32:H35)</f>
        <v>#VALUE!</v>
      </c>
      <c r="AA32" s="215"/>
      <c r="AB32" s="102" t="n">
        <f aca="false">Anchor!F125</f>
        <v>0</v>
      </c>
      <c r="AC32" s="103" t="n">
        <f aca="false">Anchor!G125</f>
        <v>0</v>
      </c>
      <c r="AD32" s="103" t="n">
        <f aca="false">Anchor!H125</f>
        <v>0</v>
      </c>
      <c r="AE32" s="103" t="n">
        <f aca="false">Anchor!I125</f>
        <v>0</v>
      </c>
      <c r="AF32" s="102" t="n">
        <f aca="false">Anchor!J125</f>
        <v>0</v>
      </c>
      <c r="AG32" s="103" t="n">
        <f aca="false">Anchor!K125</f>
        <v>0</v>
      </c>
      <c r="AH32" s="103" t="n">
        <f aca="false">Anchor!L125</f>
        <v>0</v>
      </c>
      <c r="AI32" s="110" t="n">
        <f aca="false">AF32/3600</f>
        <v>0</v>
      </c>
      <c r="AJ32" s="111" t="n">
        <f aca="false">E32+AB32</f>
        <v>0</v>
      </c>
      <c r="AK32" s="215"/>
      <c r="AL32" s="102" t="n">
        <f aca="false">Test!F125</f>
        <v>0</v>
      </c>
      <c r="AM32" s="103" t="n">
        <f aca="false">Test!G125</f>
        <v>0</v>
      </c>
      <c r="AN32" s="103" t="n">
        <f aca="false">Test!H125</f>
        <v>0</v>
      </c>
      <c r="AO32" s="103" t="n">
        <f aca="false">Test!I125</f>
        <v>0</v>
      </c>
      <c r="AP32" s="102" t="n">
        <f aca="false">Test!J125</f>
        <v>0</v>
      </c>
      <c r="AQ32" s="103" t="n">
        <f aca="false">Test!K125</f>
        <v>0</v>
      </c>
      <c r="AR32" s="103" t="n">
        <f aca="false">Test!L125</f>
        <v>0</v>
      </c>
      <c r="AS32" s="110" t="n">
        <f aca="false">AP32/3600</f>
        <v>0</v>
      </c>
      <c r="AT32" s="111" t="n">
        <f aca="false">J32+AL32</f>
        <v>0</v>
      </c>
      <c r="AU32" s="106"/>
      <c r="AV32" s="102" t="n">
        <f aca="false">'Single Layer High Quality'!B125</f>
        <v>0</v>
      </c>
      <c r="AW32" s="103" t="n">
        <f aca="false">'Single Layer High Quality'!C125</f>
        <v>0</v>
      </c>
      <c r="AX32" s="103" t="n">
        <f aca="false">'Single Layer High Quality'!D125</f>
        <v>0</v>
      </c>
      <c r="AY32" s="104" t="n">
        <f aca="false">'Single Layer High Quality'!E125</f>
        <v>0</v>
      </c>
      <c r="AZ32" s="106"/>
      <c r="BA32" s="112" t="e">
        <f aca="false">AP32/AF32</f>
        <v>#DIV/0!</v>
      </c>
      <c r="BB32" s="113" t="e">
        <f aca="false">AQ32/AG32</f>
        <v>#DIV/0!</v>
      </c>
      <c r="BC32" s="114" t="e">
        <f aca="false">AR32/AH32</f>
        <v>#DIV/0!</v>
      </c>
      <c r="BD32" s="69"/>
      <c r="BE32" s="129" t="n">
        <f aca="false">ABS(AB32-AL32)+ABS(AC32-AM32)+ABS(AD32-AN32)+ABS(AE32-AO32)</f>
        <v>0</v>
      </c>
      <c r="BF32" s="174"/>
      <c r="BG32" s="171"/>
      <c r="BH32" s="215"/>
      <c r="BI32" s="171"/>
      <c r="BJ32" s="171"/>
      <c r="BK32" s="171"/>
    </row>
    <row r="33" customFormat="false" ht="12" hidden="false" customHeight="false" outlineLevel="0" collapsed="false">
      <c r="A33" s="79"/>
      <c r="B33" s="117"/>
      <c r="C33" s="270" t="n">
        <f aca="false">C25</f>
        <v>30</v>
      </c>
      <c r="D33" s="275" t="n">
        <f aca="false">D25</f>
        <v>26</v>
      </c>
      <c r="E33" s="118" t="n">
        <f aca="false">Anchor!B126</f>
        <v>0</v>
      </c>
      <c r="F33" s="119" t="n">
        <f aca="false">Anchor!C126</f>
        <v>0</v>
      </c>
      <c r="G33" s="119" t="n">
        <f aca="false">Anchor!D126</f>
        <v>0</v>
      </c>
      <c r="H33" s="120" t="n">
        <f aca="false">Anchor!E126</f>
        <v>0</v>
      </c>
      <c r="I33" s="105"/>
      <c r="J33" s="118" t="n">
        <f aca="false">Test!B126</f>
        <v>0</v>
      </c>
      <c r="K33" s="119" t="n">
        <f aca="false">Test!C126</f>
        <v>0</v>
      </c>
      <c r="L33" s="119" t="n">
        <f aca="false">Test!D126</f>
        <v>0</v>
      </c>
      <c r="M33" s="120" t="n">
        <f aca="false">Test!E126</f>
        <v>0</v>
      </c>
      <c r="N33" s="215"/>
      <c r="O33" s="121"/>
      <c r="P33" s="122"/>
      <c r="Q33" s="122"/>
      <c r="R33" s="121"/>
      <c r="S33" s="122"/>
      <c r="T33" s="123"/>
      <c r="U33" s="121"/>
      <c r="V33" s="122"/>
      <c r="W33" s="123"/>
      <c r="X33" s="121"/>
      <c r="Y33" s="122"/>
      <c r="Z33" s="123"/>
      <c r="AA33" s="215"/>
      <c r="AB33" s="118" t="n">
        <f aca="false">Anchor!F126</f>
        <v>0</v>
      </c>
      <c r="AC33" s="119" t="n">
        <f aca="false">Anchor!G126</f>
        <v>0</v>
      </c>
      <c r="AD33" s="119" t="n">
        <f aca="false">Anchor!H126</f>
        <v>0</v>
      </c>
      <c r="AE33" s="119" t="n">
        <f aca="false">Anchor!I126</f>
        <v>0</v>
      </c>
      <c r="AF33" s="118" t="n">
        <f aca="false">Anchor!J126</f>
        <v>0</v>
      </c>
      <c r="AG33" s="119" t="n">
        <f aca="false">Anchor!K126</f>
        <v>0</v>
      </c>
      <c r="AH33" s="119" t="n">
        <f aca="false">Anchor!L126</f>
        <v>0</v>
      </c>
      <c r="AI33" s="124" t="n">
        <f aca="false">AF33/3600</f>
        <v>0</v>
      </c>
      <c r="AJ33" s="125" t="n">
        <f aca="false">E33+AB33</f>
        <v>0</v>
      </c>
      <c r="AK33" s="215"/>
      <c r="AL33" s="118" t="n">
        <f aca="false">Test!F126</f>
        <v>0</v>
      </c>
      <c r="AM33" s="119" t="n">
        <f aca="false">Test!G126</f>
        <v>0</v>
      </c>
      <c r="AN33" s="119" t="n">
        <f aca="false">Test!H126</f>
        <v>0</v>
      </c>
      <c r="AO33" s="119" t="n">
        <f aca="false">Test!I126</f>
        <v>0</v>
      </c>
      <c r="AP33" s="118" t="n">
        <f aca="false">Test!J126</f>
        <v>0</v>
      </c>
      <c r="AQ33" s="119" t="n">
        <f aca="false">Test!K126</f>
        <v>0</v>
      </c>
      <c r="AR33" s="119" t="n">
        <f aca="false">Test!L126</f>
        <v>0</v>
      </c>
      <c r="AS33" s="124" t="n">
        <f aca="false">AP33/3600</f>
        <v>0</v>
      </c>
      <c r="AT33" s="125" t="n">
        <f aca="false">J33+AL33</f>
        <v>0</v>
      </c>
      <c r="AU33" s="106"/>
      <c r="AV33" s="118" t="n">
        <f aca="false">'Single Layer High Quality'!B126</f>
        <v>0</v>
      </c>
      <c r="AW33" s="119" t="n">
        <f aca="false">'Single Layer High Quality'!C126</f>
        <v>0</v>
      </c>
      <c r="AX33" s="119" t="n">
        <f aca="false">'Single Layer High Quality'!D126</f>
        <v>0</v>
      </c>
      <c r="AY33" s="120" t="n">
        <f aca="false">'Single Layer High Quality'!E126</f>
        <v>0</v>
      </c>
      <c r="AZ33" s="106"/>
      <c r="BA33" s="126" t="e">
        <f aca="false">AP33/AF33</f>
        <v>#DIV/0!</v>
      </c>
      <c r="BB33" s="127" t="e">
        <f aca="false">AQ33/AG33</f>
        <v>#DIV/0!</v>
      </c>
      <c r="BC33" s="128" t="e">
        <f aca="false">AR33/AH33</f>
        <v>#DIV/0!</v>
      </c>
      <c r="BD33" s="69"/>
      <c r="BE33" s="129" t="n">
        <f aca="false">ABS(AB33-AL33)+ABS(AC33-AM33)+ABS(AD33-AN33)+ABS(AE33-AO33)</f>
        <v>0</v>
      </c>
      <c r="BF33" s="174"/>
      <c r="BG33" s="171"/>
      <c r="BH33" s="215"/>
      <c r="BI33" s="171"/>
      <c r="BJ33" s="171"/>
      <c r="BK33" s="171"/>
    </row>
    <row r="34" customFormat="false" ht="12" hidden="false" customHeight="false" outlineLevel="0" collapsed="false">
      <c r="A34" s="79"/>
      <c r="B34" s="117"/>
      <c r="C34" s="270" t="n">
        <f aca="false">C26</f>
        <v>34</v>
      </c>
      <c r="D34" s="275" t="n">
        <f aca="false">D26</f>
        <v>30</v>
      </c>
      <c r="E34" s="118" t="n">
        <f aca="false">Anchor!B127</f>
        <v>0</v>
      </c>
      <c r="F34" s="119" t="n">
        <f aca="false">Anchor!C127</f>
        <v>0</v>
      </c>
      <c r="G34" s="119" t="n">
        <f aca="false">Anchor!D127</f>
        <v>0</v>
      </c>
      <c r="H34" s="120" t="n">
        <f aca="false">Anchor!E127</f>
        <v>0</v>
      </c>
      <c r="I34" s="105"/>
      <c r="J34" s="118" t="n">
        <f aca="false">Test!B127</f>
        <v>0</v>
      </c>
      <c r="K34" s="119" t="n">
        <f aca="false">Test!C127</f>
        <v>0</v>
      </c>
      <c r="L34" s="119" t="n">
        <f aca="false">Test!D127</f>
        <v>0</v>
      </c>
      <c r="M34" s="120" t="n">
        <f aca="false">Test!E127</f>
        <v>0</v>
      </c>
      <c r="N34" s="215"/>
      <c r="O34" s="121"/>
      <c r="P34" s="122"/>
      <c r="Q34" s="122"/>
      <c r="R34" s="121"/>
      <c r="S34" s="122"/>
      <c r="T34" s="123"/>
      <c r="U34" s="121"/>
      <c r="V34" s="122"/>
      <c r="W34" s="123"/>
      <c r="X34" s="121"/>
      <c r="Y34" s="122"/>
      <c r="Z34" s="123"/>
      <c r="AA34" s="215"/>
      <c r="AB34" s="118" t="n">
        <f aca="false">Anchor!F127</f>
        <v>0</v>
      </c>
      <c r="AC34" s="119" t="n">
        <f aca="false">Anchor!G127</f>
        <v>0</v>
      </c>
      <c r="AD34" s="119" t="n">
        <f aca="false">Anchor!H127</f>
        <v>0</v>
      </c>
      <c r="AE34" s="119" t="n">
        <f aca="false">Anchor!I127</f>
        <v>0</v>
      </c>
      <c r="AF34" s="118" t="n">
        <f aca="false">Anchor!J127</f>
        <v>0</v>
      </c>
      <c r="AG34" s="119" t="n">
        <f aca="false">Anchor!K127</f>
        <v>0</v>
      </c>
      <c r="AH34" s="119" t="n">
        <f aca="false">Anchor!L127</f>
        <v>0</v>
      </c>
      <c r="AI34" s="124" t="n">
        <f aca="false">AF34/3600</f>
        <v>0</v>
      </c>
      <c r="AJ34" s="125" t="n">
        <f aca="false">E34+AB34</f>
        <v>0</v>
      </c>
      <c r="AK34" s="215"/>
      <c r="AL34" s="118" t="n">
        <f aca="false">Test!F127</f>
        <v>0</v>
      </c>
      <c r="AM34" s="119" t="n">
        <f aca="false">Test!G127</f>
        <v>0</v>
      </c>
      <c r="AN34" s="119" t="n">
        <f aca="false">Test!H127</f>
        <v>0</v>
      </c>
      <c r="AO34" s="119" t="n">
        <f aca="false">Test!I127</f>
        <v>0</v>
      </c>
      <c r="AP34" s="118" t="n">
        <f aca="false">Test!J127</f>
        <v>0</v>
      </c>
      <c r="AQ34" s="119" t="n">
        <f aca="false">Test!K127</f>
        <v>0</v>
      </c>
      <c r="AR34" s="119" t="n">
        <f aca="false">Test!L127</f>
        <v>0</v>
      </c>
      <c r="AS34" s="124" t="n">
        <f aca="false">AP34/3600</f>
        <v>0</v>
      </c>
      <c r="AT34" s="125" t="n">
        <f aca="false">J34+AL34</f>
        <v>0</v>
      </c>
      <c r="AU34" s="106"/>
      <c r="AV34" s="118" t="n">
        <f aca="false">'Single Layer High Quality'!B127</f>
        <v>0</v>
      </c>
      <c r="AW34" s="119" t="n">
        <f aca="false">'Single Layer High Quality'!C127</f>
        <v>0</v>
      </c>
      <c r="AX34" s="119" t="n">
        <f aca="false">'Single Layer High Quality'!D127</f>
        <v>0</v>
      </c>
      <c r="AY34" s="120" t="n">
        <f aca="false">'Single Layer High Quality'!E127</f>
        <v>0</v>
      </c>
      <c r="AZ34" s="106"/>
      <c r="BA34" s="126" t="e">
        <f aca="false">AP34/AF34</f>
        <v>#DIV/0!</v>
      </c>
      <c r="BB34" s="127" t="e">
        <f aca="false">AQ34/AG34</f>
        <v>#DIV/0!</v>
      </c>
      <c r="BC34" s="128" t="e">
        <f aca="false">AR34/AH34</f>
        <v>#DIV/0!</v>
      </c>
      <c r="BD34" s="69"/>
      <c r="BE34" s="129" t="n">
        <f aca="false">ABS(AB34-AL34)+ABS(AC34-AM34)+ABS(AD34-AN34)+ABS(AE34-AO34)</f>
        <v>0</v>
      </c>
      <c r="BF34" s="174"/>
      <c r="BG34" s="171"/>
      <c r="BH34" s="215"/>
      <c r="BI34" s="171"/>
      <c r="BJ34" s="171"/>
      <c r="BK34" s="171"/>
    </row>
    <row r="35" customFormat="false" ht="12.75" hidden="false" customHeight="false" outlineLevel="0" collapsed="false">
      <c r="A35" s="79"/>
      <c r="B35" s="117"/>
      <c r="C35" s="290" t="n">
        <f aca="false">C27</f>
        <v>38</v>
      </c>
      <c r="D35" s="291" t="n">
        <f aca="false">D27</f>
        <v>34</v>
      </c>
      <c r="E35" s="132" t="n">
        <f aca="false">Anchor!B128</f>
        <v>0</v>
      </c>
      <c r="F35" s="133" t="n">
        <f aca="false">Anchor!C128</f>
        <v>0</v>
      </c>
      <c r="G35" s="133" t="n">
        <f aca="false">Anchor!D128</f>
        <v>0</v>
      </c>
      <c r="H35" s="134" t="n">
        <f aca="false">Anchor!E128</f>
        <v>0</v>
      </c>
      <c r="I35" s="105"/>
      <c r="J35" s="132" t="n">
        <f aca="false">Test!B128</f>
        <v>0</v>
      </c>
      <c r="K35" s="133" t="n">
        <f aca="false">Test!C128</f>
        <v>0</v>
      </c>
      <c r="L35" s="133" t="n">
        <f aca="false">Test!D128</f>
        <v>0</v>
      </c>
      <c r="M35" s="134" t="n">
        <f aca="false">Test!E128</f>
        <v>0</v>
      </c>
      <c r="N35" s="215"/>
      <c r="O35" s="135"/>
      <c r="P35" s="136"/>
      <c r="Q35" s="136"/>
      <c r="R35" s="135"/>
      <c r="S35" s="136"/>
      <c r="T35" s="137"/>
      <c r="U35" s="135"/>
      <c r="V35" s="136"/>
      <c r="W35" s="137"/>
      <c r="X35" s="135"/>
      <c r="Y35" s="136"/>
      <c r="Z35" s="137"/>
      <c r="AA35" s="215"/>
      <c r="AB35" s="132" t="n">
        <f aca="false">Anchor!F128</f>
        <v>0</v>
      </c>
      <c r="AC35" s="133" t="n">
        <f aca="false">Anchor!G128</f>
        <v>0</v>
      </c>
      <c r="AD35" s="133" t="n">
        <f aca="false">Anchor!H128</f>
        <v>0</v>
      </c>
      <c r="AE35" s="133" t="n">
        <f aca="false">Anchor!I128</f>
        <v>0</v>
      </c>
      <c r="AF35" s="132" t="n">
        <f aca="false">Anchor!J128</f>
        <v>0</v>
      </c>
      <c r="AG35" s="133" t="n">
        <f aca="false">Anchor!K128</f>
        <v>0</v>
      </c>
      <c r="AH35" s="133" t="n">
        <f aca="false">Anchor!L128</f>
        <v>0</v>
      </c>
      <c r="AI35" s="138" t="n">
        <f aca="false">AF35/3600</f>
        <v>0</v>
      </c>
      <c r="AJ35" s="139" t="n">
        <f aca="false">E35+AB35</f>
        <v>0</v>
      </c>
      <c r="AK35" s="215"/>
      <c r="AL35" s="132" t="n">
        <f aca="false">Test!F128</f>
        <v>0</v>
      </c>
      <c r="AM35" s="133" t="n">
        <f aca="false">Test!G128</f>
        <v>0</v>
      </c>
      <c r="AN35" s="133" t="n">
        <f aca="false">Test!H128</f>
        <v>0</v>
      </c>
      <c r="AO35" s="133" t="n">
        <f aca="false">Test!I128</f>
        <v>0</v>
      </c>
      <c r="AP35" s="132" t="n">
        <f aca="false">Test!J128</f>
        <v>0</v>
      </c>
      <c r="AQ35" s="133" t="n">
        <f aca="false">Test!K128</f>
        <v>0</v>
      </c>
      <c r="AR35" s="133" t="n">
        <f aca="false">Test!L128</f>
        <v>0</v>
      </c>
      <c r="AS35" s="138" t="n">
        <f aca="false">AP35/3600</f>
        <v>0</v>
      </c>
      <c r="AT35" s="139" t="n">
        <f aca="false">J35+AL35</f>
        <v>0</v>
      </c>
      <c r="AU35" s="106"/>
      <c r="AV35" s="132" t="n">
        <f aca="false">'Single Layer High Quality'!B128</f>
        <v>0</v>
      </c>
      <c r="AW35" s="133" t="n">
        <f aca="false">'Single Layer High Quality'!C128</f>
        <v>0</v>
      </c>
      <c r="AX35" s="133" t="n">
        <f aca="false">'Single Layer High Quality'!D128</f>
        <v>0</v>
      </c>
      <c r="AY35" s="134" t="n">
        <f aca="false">'Single Layer High Quality'!E128</f>
        <v>0</v>
      </c>
      <c r="AZ35" s="106"/>
      <c r="BA35" s="140" t="e">
        <f aca="false">AP35/AF35</f>
        <v>#DIV/0!</v>
      </c>
      <c r="BB35" s="141" t="e">
        <f aca="false">AQ35/AG35</f>
        <v>#DIV/0!</v>
      </c>
      <c r="BC35" s="142" t="e">
        <f aca="false">AR35/AH35</f>
        <v>#DIV/0!</v>
      </c>
      <c r="BD35" s="69"/>
      <c r="BE35" s="129" t="n">
        <f aca="false">ABS(AB35-AL35)+ABS(AC35-AM35)+ABS(AD35-AN35)+ABS(AE35-AO35)</f>
        <v>0</v>
      </c>
      <c r="BF35" s="174"/>
      <c r="BG35" s="171"/>
      <c r="BH35" s="215"/>
      <c r="BI35" s="171"/>
      <c r="BJ35" s="171"/>
      <c r="BK35" s="171"/>
    </row>
    <row r="36" customFormat="false" ht="12" hidden="false" customHeight="false" outlineLevel="0" collapsed="false">
      <c r="A36" s="79"/>
      <c r="B36" s="100" t="s">
        <v>99</v>
      </c>
      <c r="C36" s="288" t="n">
        <f aca="false">C28</f>
        <v>26</v>
      </c>
      <c r="D36" s="289" t="n">
        <f aca="false">D28</f>
        <v>20</v>
      </c>
      <c r="E36" s="102" t="n">
        <f aca="false">Anchor!B129</f>
        <v>0</v>
      </c>
      <c r="F36" s="103" t="n">
        <f aca="false">Anchor!C129</f>
        <v>0</v>
      </c>
      <c r="G36" s="103" t="n">
        <f aca="false">Anchor!D129</f>
        <v>0</v>
      </c>
      <c r="H36" s="104" t="n">
        <f aca="false">Anchor!E129</f>
        <v>0</v>
      </c>
      <c r="I36" s="105"/>
      <c r="J36" s="102" t="n">
        <f aca="false">Test!B129</f>
        <v>0</v>
      </c>
      <c r="K36" s="103" t="n">
        <f aca="false">Test!C129</f>
        <v>0</v>
      </c>
      <c r="L36" s="103" t="n">
        <f aca="false">Test!D129</f>
        <v>0</v>
      </c>
      <c r="M36" s="104" t="n">
        <f aca="false">Test!E129</f>
        <v>0</v>
      </c>
      <c r="N36" s="215"/>
      <c r="O36" s="107" t="e">
        <f aca="false">bdrate($AJ36:$AJ39,F36:F39,$AT36:$AT39,K36:K39)</f>
        <v>#VALUE!</v>
      </c>
      <c r="P36" s="108" t="e">
        <f aca="false">bdrate($AJ36:$AJ39,G36:G39,$AT36:$AT39,L36:L39)</f>
        <v>#VALUE!</v>
      </c>
      <c r="Q36" s="108" t="e">
        <f aca="false">bdrate($AJ36:$AJ39,H36:H39,$AT36:$AT39,M36:M39)</f>
        <v>#VALUE!</v>
      </c>
      <c r="R36" s="107" t="e">
        <f aca="false">bdrate($AV36:$AV39,AW36:AW39,$AT36:$AT39,K36:K39)</f>
        <v>#VALUE!</v>
      </c>
      <c r="S36" s="108" t="e">
        <f aca="false">bdrate($AV36:$AV39,AX36:AX39,$AT36:$AT39,L36:L39)</f>
        <v>#VALUE!</v>
      </c>
      <c r="T36" s="109" t="e">
        <f aca="false">bdrate($AV36:$AV39,AY36:AY39,$AT36:$AT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107" t="e">
        <f aca="false">bdrate($AV36:$AV39,AW36:AW39,$AJ36:$AJ39,F36:F39)</f>
        <v>#VALUE!</v>
      </c>
      <c r="Y36" s="108" t="e">
        <f aca="false">bdrate($AV36:$AV39,AX36:AX39,$AJ36:$AJ39,G36:G39)</f>
        <v>#VALUE!</v>
      </c>
      <c r="Z36" s="109" t="e">
        <f aca="false">bdrate($AV36:$AV39,AY36:AY39,$AJ36:$AJ39,H36:H39)</f>
        <v>#VALUE!</v>
      </c>
      <c r="AA36" s="215"/>
      <c r="AB36" s="102" t="n">
        <f aca="false">Anchor!F129</f>
        <v>0</v>
      </c>
      <c r="AC36" s="103" t="n">
        <f aca="false">Anchor!G129</f>
        <v>0</v>
      </c>
      <c r="AD36" s="103" t="n">
        <f aca="false">Anchor!H129</f>
        <v>0</v>
      </c>
      <c r="AE36" s="103" t="n">
        <f aca="false">Anchor!I129</f>
        <v>0</v>
      </c>
      <c r="AF36" s="102" t="n">
        <f aca="false">Anchor!J129</f>
        <v>0</v>
      </c>
      <c r="AG36" s="103" t="n">
        <f aca="false">Anchor!K129</f>
        <v>0</v>
      </c>
      <c r="AH36" s="103" t="n">
        <f aca="false">Anchor!L129</f>
        <v>0</v>
      </c>
      <c r="AI36" s="110" t="n">
        <f aca="false">AF36/3600</f>
        <v>0</v>
      </c>
      <c r="AJ36" s="111" t="n">
        <f aca="false">E36+AB36</f>
        <v>0</v>
      </c>
      <c r="AK36" s="215"/>
      <c r="AL36" s="102" t="n">
        <f aca="false">Test!F129</f>
        <v>0</v>
      </c>
      <c r="AM36" s="103" t="n">
        <f aca="false">Test!G129</f>
        <v>0</v>
      </c>
      <c r="AN36" s="103" t="n">
        <f aca="false">Test!H129</f>
        <v>0</v>
      </c>
      <c r="AO36" s="103" t="n">
        <f aca="false">Test!I129</f>
        <v>0</v>
      </c>
      <c r="AP36" s="102" t="n">
        <f aca="false">Test!J129</f>
        <v>0</v>
      </c>
      <c r="AQ36" s="103" t="n">
        <f aca="false">Test!K129</f>
        <v>0</v>
      </c>
      <c r="AR36" s="103" t="n">
        <f aca="false">Test!L129</f>
        <v>0</v>
      </c>
      <c r="AS36" s="110" t="n">
        <f aca="false">AP36/3600</f>
        <v>0</v>
      </c>
      <c r="AT36" s="111" t="n">
        <f aca="false">J36+AL36</f>
        <v>0</v>
      </c>
      <c r="AU36" s="106"/>
      <c r="AV36" s="118" t="n">
        <f aca="false">'Single Layer High Quality'!B129</f>
        <v>0</v>
      </c>
      <c r="AW36" s="119" t="n">
        <f aca="false">'Single Layer High Quality'!C129</f>
        <v>0</v>
      </c>
      <c r="AX36" s="119" t="n">
        <f aca="false">'Single Layer High Quality'!D129</f>
        <v>0</v>
      </c>
      <c r="AY36" s="120" t="n">
        <f aca="false">'Single Layer High Quality'!E129</f>
        <v>0</v>
      </c>
      <c r="AZ36" s="106"/>
      <c r="BA36" s="112" t="e">
        <f aca="false">AP36/AF36</f>
        <v>#DIV/0!</v>
      </c>
      <c r="BB36" s="113" t="e">
        <f aca="false">AQ36/AG36</f>
        <v>#DIV/0!</v>
      </c>
      <c r="BC36" s="114" t="e">
        <f aca="false">AR36/AH36</f>
        <v>#DIV/0!</v>
      </c>
      <c r="BD36" s="69"/>
      <c r="BE36" s="115" t="n">
        <f aca="false">ABS(AB36-AL36)+ABS(AC36-AM36)+ABS(AD36-AN36)+ABS(AE36-AO36)</f>
        <v>0</v>
      </c>
      <c r="BF36" s="174"/>
      <c r="BG36" s="171"/>
      <c r="BH36" s="215"/>
      <c r="BI36" s="171"/>
      <c r="BJ36" s="171"/>
      <c r="BK36" s="171"/>
    </row>
    <row r="37" customFormat="false" ht="12" hidden="false" customHeight="false" outlineLevel="0" collapsed="false">
      <c r="A37" s="79"/>
      <c r="B37" s="117"/>
      <c r="C37" s="270" t="n">
        <f aca="false">C29</f>
        <v>30</v>
      </c>
      <c r="D37" s="275" t="n">
        <f aca="false">D29</f>
        <v>24</v>
      </c>
      <c r="E37" s="118" t="n">
        <f aca="false">Anchor!B130</f>
        <v>0</v>
      </c>
      <c r="F37" s="119" t="n">
        <f aca="false">Anchor!C130</f>
        <v>0</v>
      </c>
      <c r="G37" s="119" t="n">
        <f aca="false">Anchor!D130</f>
        <v>0</v>
      </c>
      <c r="H37" s="120" t="n">
        <f aca="false">Anchor!E130</f>
        <v>0</v>
      </c>
      <c r="I37" s="105"/>
      <c r="J37" s="118" t="n">
        <f aca="false">Test!B130</f>
        <v>0</v>
      </c>
      <c r="K37" s="119" t="n">
        <f aca="false">Test!C130</f>
        <v>0</v>
      </c>
      <c r="L37" s="119" t="n">
        <f aca="false">Test!D130</f>
        <v>0</v>
      </c>
      <c r="M37" s="120" t="n">
        <f aca="false">Test!E130</f>
        <v>0</v>
      </c>
      <c r="N37" s="215"/>
      <c r="O37" s="121"/>
      <c r="P37" s="122"/>
      <c r="Q37" s="122"/>
      <c r="R37" s="121"/>
      <c r="S37" s="122"/>
      <c r="T37" s="123"/>
      <c r="U37" s="121"/>
      <c r="V37" s="122"/>
      <c r="W37" s="123"/>
      <c r="X37" s="121"/>
      <c r="Y37" s="122"/>
      <c r="Z37" s="123"/>
      <c r="AA37" s="215"/>
      <c r="AB37" s="118" t="n">
        <f aca="false">Anchor!F130</f>
        <v>0</v>
      </c>
      <c r="AC37" s="119" t="n">
        <f aca="false">Anchor!G130</f>
        <v>0</v>
      </c>
      <c r="AD37" s="119" t="n">
        <f aca="false">Anchor!H130</f>
        <v>0</v>
      </c>
      <c r="AE37" s="119" t="n">
        <f aca="false">Anchor!I130</f>
        <v>0</v>
      </c>
      <c r="AF37" s="118" t="n">
        <f aca="false">Anchor!J130</f>
        <v>0</v>
      </c>
      <c r="AG37" s="119" t="n">
        <f aca="false">Anchor!K130</f>
        <v>0</v>
      </c>
      <c r="AH37" s="119" t="n">
        <f aca="false">Anchor!L130</f>
        <v>0</v>
      </c>
      <c r="AI37" s="124" t="n">
        <f aca="false">AF37/3600</f>
        <v>0</v>
      </c>
      <c r="AJ37" s="125" t="n">
        <f aca="false">E37+AB37</f>
        <v>0</v>
      </c>
      <c r="AK37" s="215"/>
      <c r="AL37" s="118" t="n">
        <f aca="false">Test!F130</f>
        <v>0</v>
      </c>
      <c r="AM37" s="119" t="n">
        <f aca="false">Test!G130</f>
        <v>0</v>
      </c>
      <c r="AN37" s="119" t="n">
        <f aca="false">Test!H130</f>
        <v>0</v>
      </c>
      <c r="AO37" s="119" t="n">
        <f aca="false">Test!I130</f>
        <v>0</v>
      </c>
      <c r="AP37" s="118" t="n">
        <f aca="false">Test!J130</f>
        <v>0</v>
      </c>
      <c r="AQ37" s="119" t="n">
        <f aca="false">Test!K130</f>
        <v>0</v>
      </c>
      <c r="AR37" s="119" t="n">
        <f aca="false">Test!L130</f>
        <v>0</v>
      </c>
      <c r="AS37" s="124" t="n">
        <f aca="false">AP37/3600</f>
        <v>0</v>
      </c>
      <c r="AT37" s="125" t="n">
        <f aca="false">J37+AL37</f>
        <v>0</v>
      </c>
      <c r="AU37" s="106"/>
      <c r="AV37" s="118" t="n">
        <f aca="false">'Single Layer High Quality'!B130</f>
        <v>0</v>
      </c>
      <c r="AW37" s="119" t="n">
        <f aca="false">'Single Layer High Quality'!C130</f>
        <v>0</v>
      </c>
      <c r="AX37" s="119" t="n">
        <f aca="false">'Single Layer High Quality'!D130</f>
        <v>0</v>
      </c>
      <c r="AY37" s="120" t="n">
        <f aca="false">'Single Layer High Quality'!E130</f>
        <v>0</v>
      </c>
      <c r="AZ37" s="106"/>
      <c r="BA37" s="126" t="e">
        <f aca="false">AP37/AF37</f>
        <v>#DIV/0!</v>
      </c>
      <c r="BB37" s="127" t="e">
        <f aca="false">AQ37/AG37</f>
        <v>#DIV/0!</v>
      </c>
      <c r="BC37" s="128" t="e">
        <f aca="false">AR37/AH37</f>
        <v>#DIV/0!</v>
      </c>
      <c r="BD37" s="69"/>
      <c r="BE37" s="129" t="n">
        <f aca="false">ABS(AB37-AL37)+ABS(AC37-AM37)+ABS(AD37-AN37)+ABS(AE37-AO37)</f>
        <v>0</v>
      </c>
      <c r="BF37" s="174"/>
      <c r="BG37" s="171"/>
      <c r="BH37" s="215"/>
      <c r="BI37" s="171"/>
      <c r="BJ37" s="171"/>
      <c r="BK37" s="171"/>
    </row>
    <row r="38" customFormat="false" ht="12" hidden="false" customHeight="false" outlineLevel="0" collapsed="false">
      <c r="A38" s="79"/>
      <c r="B38" s="117"/>
      <c r="C38" s="270" t="n">
        <f aca="false">C30</f>
        <v>34</v>
      </c>
      <c r="D38" s="275" t="n">
        <f aca="false">D30</f>
        <v>28</v>
      </c>
      <c r="E38" s="118" t="n">
        <f aca="false">Anchor!B131</f>
        <v>0</v>
      </c>
      <c r="F38" s="119" t="n">
        <f aca="false">Anchor!C131</f>
        <v>0</v>
      </c>
      <c r="G38" s="119" t="n">
        <f aca="false">Anchor!D131</f>
        <v>0</v>
      </c>
      <c r="H38" s="120" t="n">
        <f aca="false">Anchor!E131</f>
        <v>0</v>
      </c>
      <c r="I38" s="105"/>
      <c r="J38" s="118" t="n">
        <f aca="false">Test!B131</f>
        <v>0</v>
      </c>
      <c r="K38" s="119" t="n">
        <f aca="false">Test!C131</f>
        <v>0</v>
      </c>
      <c r="L38" s="119" t="n">
        <f aca="false">Test!D131</f>
        <v>0</v>
      </c>
      <c r="M38" s="120" t="n">
        <f aca="false">Test!E131</f>
        <v>0</v>
      </c>
      <c r="N38" s="215"/>
      <c r="O38" s="121"/>
      <c r="P38" s="122"/>
      <c r="Q38" s="122"/>
      <c r="R38" s="121"/>
      <c r="S38" s="122"/>
      <c r="T38" s="123"/>
      <c r="U38" s="121"/>
      <c r="V38" s="122"/>
      <c r="W38" s="123"/>
      <c r="X38" s="121"/>
      <c r="Y38" s="122"/>
      <c r="Z38" s="123"/>
      <c r="AA38" s="215"/>
      <c r="AB38" s="118" t="n">
        <f aca="false">Anchor!F131</f>
        <v>0</v>
      </c>
      <c r="AC38" s="119" t="n">
        <f aca="false">Anchor!G131</f>
        <v>0</v>
      </c>
      <c r="AD38" s="119" t="n">
        <f aca="false">Anchor!H131</f>
        <v>0</v>
      </c>
      <c r="AE38" s="119" t="n">
        <f aca="false">Anchor!I131</f>
        <v>0</v>
      </c>
      <c r="AF38" s="118" t="n">
        <f aca="false">Anchor!J131</f>
        <v>0</v>
      </c>
      <c r="AG38" s="119" t="n">
        <f aca="false">Anchor!K131</f>
        <v>0</v>
      </c>
      <c r="AH38" s="119" t="n">
        <f aca="false">Anchor!L131</f>
        <v>0</v>
      </c>
      <c r="AI38" s="124" t="n">
        <f aca="false">AF38/3600</f>
        <v>0</v>
      </c>
      <c r="AJ38" s="125" t="n">
        <f aca="false">E38+AB38</f>
        <v>0</v>
      </c>
      <c r="AK38" s="215"/>
      <c r="AL38" s="118" t="n">
        <f aca="false">Test!F131</f>
        <v>0</v>
      </c>
      <c r="AM38" s="119" t="n">
        <f aca="false">Test!G131</f>
        <v>0</v>
      </c>
      <c r="AN38" s="119" t="n">
        <f aca="false">Test!H131</f>
        <v>0</v>
      </c>
      <c r="AO38" s="119" t="n">
        <f aca="false">Test!I131</f>
        <v>0</v>
      </c>
      <c r="AP38" s="118" t="n">
        <f aca="false">Test!J131</f>
        <v>0</v>
      </c>
      <c r="AQ38" s="119" t="n">
        <f aca="false">Test!K131</f>
        <v>0</v>
      </c>
      <c r="AR38" s="119" t="n">
        <f aca="false">Test!L131</f>
        <v>0</v>
      </c>
      <c r="AS38" s="124" t="n">
        <f aca="false">AP38/3600</f>
        <v>0</v>
      </c>
      <c r="AT38" s="125" t="n">
        <f aca="false">J38+AL38</f>
        <v>0</v>
      </c>
      <c r="AU38" s="106"/>
      <c r="AV38" s="118" t="n">
        <f aca="false">'Single Layer High Quality'!B131</f>
        <v>0</v>
      </c>
      <c r="AW38" s="119" t="n">
        <f aca="false">'Single Layer High Quality'!C131</f>
        <v>0</v>
      </c>
      <c r="AX38" s="119" t="n">
        <f aca="false">'Single Layer High Quality'!D131</f>
        <v>0</v>
      </c>
      <c r="AY38" s="120" t="n">
        <f aca="false">'Single Layer High Quality'!E131</f>
        <v>0</v>
      </c>
      <c r="AZ38" s="106"/>
      <c r="BA38" s="126" t="e">
        <f aca="false">AP38/AF38</f>
        <v>#DIV/0!</v>
      </c>
      <c r="BB38" s="127" t="e">
        <f aca="false">AQ38/AG38</f>
        <v>#DIV/0!</v>
      </c>
      <c r="BC38" s="128" t="e">
        <f aca="false">AR38/AH38</f>
        <v>#DIV/0!</v>
      </c>
      <c r="BD38" s="69"/>
      <c r="BE38" s="129" t="n">
        <f aca="false">ABS(AB38-AL38)+ABS(AC38-AM38)+ABS(AD38-AN38)+ABS(AE38-AO38)</f>
        <v>0</v>
      </c>
      <c r="BF38" s="174"/>
      <c r="BG38" s="171"/>
      <c r="BH38" s="215"/>
      <c r="BI38" s="171"/>
      <c r="BJ38" s="171"/>
      <c r="BK38" s="171"/>
    </row>
    <row r="39" customFormat="false" ht="12.75" hidden="false" customHeight="false" outlineLevel="0" collapsed="false">
      <c r="A39" s="79"/>
      <c r="B39" s="117"/>
      <c r="C39" s="290" t="n">
        <f aca="false">C31</f>
        <v>38</v>
      </c>
      <c r="D39" s="291" t="n">
        <f aca="false">D31</f>
        <v>32</v>
      </c>
      <c r="E39" s="132" t="n">
        <f aca="false">Anchor!B132</f>
        <v>0</v>
      </c>
      <c r="F39" s="133" t="n">
        <f aca="false">Anchor!C132</f>
        <v>0</v>
      </c>
      <c r="G39" s="133" t="n">
        <f aca="false">Anchor!D132</f>
        <v>0</v>
      </c>
      <c r="H39" s="134" t="n">
        <f aca="false">Anchor!E132</f>
        <v>0</v>
      </c>
      <c r="I39" s="105"/>
      <c r="J39" s="132" t="n">
        <f aca="false">Test!B132</f>
        <v>0</v>
      </c>
      <c r="K39" s="133" t="n">
        <f aca="false">Test!C132</f>
        <v>0</v>
      </c>
      <c r="L39" s="133" t="n">
        <f aca="false">Test!D132</f>
        <v>0</v>
      </c>
      <c r="M39" s="134" t="n">
        <f aca="false">Test!E132</f>
        <v>0</v>
      </c>
      <c r="N39" s="215"/>
      <c r="O39" s="135"/>
      <c r="P39" s="136"/>
      <c r="Q39" s="136"/>
      <c r="R39" s="135"/>
      <c r="S39" s="136"/>
      <c r="T39" s="137"/>
      <c r="U39" s="135"/>
      <c r="V39" s="136"/>
      <c r="W39" s="137"/>
      <c r="X39" s="135"/>
      <c r="Y39" s="136"/>
      <c r="Z39" s="137"/>
      <c r="AA39" s="215"/>
      <c r="AB39" s="132" t="n">
        <f aca="false">Anchor!F132</f>
        <v>0</v>
      </c>
      <c r="AC39" s="133" t="n">
        <f aca="false">Anchor!G132</f>
        <v>0</v>
      </c>
      <c r="AD39" s="133" t="n">
        <f aca="false">Anchor!H132</f>
        <v>0</v>
      </c>
      <c r="AE39" s="133" t="n">
        <f aca="false">Anchor!I132</f>
        <v>0</v>
      </c>
      <c r="AF39" s="132" t="n">
        <f aca="false">Anchor!J132</f>
        <v>0</v>
      </c>
      <c r="AG39" s="133" t="n">
        <f aca="false">Anchor!K132</f>
        <v>0</v>
      </c>
      <c r="AH39" s="133" t="n">
        <f aca="false">Anchor!L132</f>
        <v>0</v>
      </c>
      <c r="AI39" s="138" t="n">
        <f aca="false">AF39/3600</f>
        <v>0</v>
      </c>
      <c r="AJ39" s="139" t="n">
        <f aca="false">E39+AB39</f>
        <v>0</v>
      </c>
      <c r="AK39" s="215"/>
      <c r="AL39" s="132" t="n">
        <f aca="false">Test!F132</f>
        <v>0</v>
      </c>
      <c r="AM39" s="133" t="n">
        <f aca="false">Test!G132</f>
        <v>0</v>
      </c>
      <c r="AN39" s="133" t="n">
        <f aca="false">Test!H132</f>
        <v>0</v>
      </c>
      <c r="AO39" s="133" t="n">
        <f aca="false">Test!I132</f>
        <v>0</v>
      </c>
      <c r="AP39" s="132" t="n">
        <f aca="false">Test!J132</f>
        <v>0</v>
      </c>
      <c r="AQ39" s="133" t="n">
        <f aca="false">Test!K132</f>
        <v>0</v>
      </c>
      <c r="AR39" s="133" t="n">
        <f aca="false">Test!L132</f>
        <v>0</v>
      </c>
      <c r="AS39" s="138" t="n">
        <f aca="false">AP39/3600</f>
        <v>0</v>
      </c>
      <c r="AT39" s="139" t="n">
        <f aca="false">J39+AL39</f>
        <v>0</v>
      </c>
      <c r="AU39" s="106"/>
      <c r="AV39" s="118" t="n">
        <f aca="false">'Single Layer High Quality'!B132</f>
        <v>0</v>
      </c>
      <c r="AW39" s="119" t="n">
        <f aca="false">'Single Layer High Quality'!C132</f>
        <v>0</v>
      </c>
      <c r="AX39" s="119" t="n">
        <f aca="false">'Single Layer High Quality'!D132</f>
        <v>0</v>
      </c>
      <c r="AY39" s="120" t="n">
        <f aca="false">'Single Layer High Quality'!E132</f>
        <v>0</v>
      </c>
      <c r="AZ39" s="106"/>
      <c r="BA39" s="140" t="e">
        <f aca="false">AP39/AF39</f>
        <v>#DIV/0!</v>
      </c>
      <c r="BB39" s="141" t="e">
        <f aca="false">AQ39/AG39</f>
        <v>#DIV/0!</v>
      </c>
      <c r="BC39" s="142" t="e">
        <f aca="false">AR39/AH39</f>
        <v>#DIV/0!</v>
      </c>
      <c r="BD39" s="69"/>
      <c r="BE39" s="143" t="n">
        <f aca="false">ABS(AB39-AL39)+ABS(AC39-AM39)+ABS(AD39-AN39)+ABS(AE39-AO39)</f>
        <v>0</v>
      </c>
      <c r="BF39" s="174"/>
      <c r="BG39" s="171"/>
      <c r="BH39" s="215"/>
      <c r="BI39" s="171"/>
      <c r="BJ39" s="171"/>
      <c r="BK39" s="171"/>
    </row>
    <row r="40" customFormat="false" ht="12" hidden="false" customHeight="false" outlineLevel="0" collapsed="false">
      <c r="A40" s="79"/>
      <c r="B40" s="117"/>
      <c r="C40" s="288" t="n">
        <f aca="false">C32</f>
        <v>26</v>
      </c>
      <c r="D40" s="289" t="n">
        <f aca="false">D32</f>
        <v>22</v>
      </c>
      <c r="E40" s="102" t="n">
        <f aca="false">Anchor!B133</f>
        <v>0</v>
      </c>
      <c r="F40" s="103" t="n">
        <f aca="false">Anchor!C133</f>
        <v>0</v>
      </c>
      <c r="G40" s="103" t="n">
        <f aca="false">Anchor!D133</f>
        <v>0</v>
      </c>
      <c r="H40" s="104" t="n">
        <f aca="false">Anchor!E133</f>
        <v>0</v>
      </c>
      <c r="I40" s="105"/>
      <c r="J40" s="102" t="n">
        <f aca="false">Test!B133</f>
        <v>0</v>
      </c>
      <c r="K40" s="103" t="n">
        <f aca="false">Test!C133</f>
        <v>0</v>
      </c>
      <c r="L40" s="103" t="n">
        <f aca="false">Test!D133</f>
        <v>0</v>
      </c>
      <c r="M40" s="104" t="n">
        <f aca="false">Test!E133</f>
        <v>0</v>
      </c>
      <c r="N40" s="215"/>
      <c r="O40" s="107" t="e">
        <f aca="false">bdrate($AJ40:$AJ43,F40:F43,$AT40:$AT43,K40:K43)</f>
        <v>#VALUE!</v>
      </c>
      <c r="P40" s="108" t="e">
        <f aca="false">bdrate($AJ40:$AJ43,G40:G43,$AT40:$AT43,L40:L43)</f>
        <v>#VALUE!</v>
      </c>
      <c r="Q40" s="108" t="e">
        <f aca="false">bdrate($AJ40:$AJ43,H40:H43,$AT40:$AT43,M40:M43)</f>
        <v>#VALUE!</v>
      </c>
      <c r="R40" s="107" t="e">
        <f aca="false">bdrate($AV40:$AV43,AW40:AW43,$AT40:$AT43,K40:K43)</f>
        <v>#VALUE!</v>
      </c>
      <c r="S40" s="108" t="e">
        <f aca="false">bdrate($AV40:$AV43,AX40:AX43,$AT40:$AT43,L40:L43)</f>
        <v>#VALUE!</v>
      </c>
      <c r="T40" s="109" t="e">
        <f aca="false">bdrate($AV40:$AV43,AY40:AY43,$AT40:$AT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107" t="e">
        <f aca="false">bdrate($AV40:$AV43,AW40:AW43,$AJ40:$AJ43,F40:F43)</f>
        <v>#VALUE!</v>
      </c>
      <c r="Y40" s="108" t="e">
        <f aca="false">bdrate($AV40:$AV43,AX40:AX43,$AJ40:$AJ43,G40:G43)</f>
        <v>#VALUE!</v>
      </c>
      <c r="Z40" s="109" t="e">
        <f aca="false">bdrate($AV40:$AV43,AY40:AY43,$AJ40:$AJ43,H40:H43)</f>
        <v>#VALUE!</v>
      </c>
      <c r="AA40" s="215"/>
      <c r="AB40" s="102" t="n">
        <f aca="false">Anchor!F133</f>
        <v>0</v>
      </c>
      <c r="AC40" s="103" t="n">
        <f aca="false">Anchor!G133</f>
        <v>0</v>
      </c>
      <c r="AD40" s="103" t="n">
        <f aca="false">Anchor!H133</f>
        <v>0</v>
      </c>
      <c r="AE40" s="103" t="n">
        <f aca="false">Anchor!I133</f>
        <v>0</v>
      </c>
      <c r="AF40" s="102" t="n">
        <f aca="false">Anchor!J133</f>
        <v>0</v>
      </c>
      <c r="AG40" s="103" t="n">
        <f aca="false">Anchor!K133</f>
        <v>0</v>
      </c>
      <c r="AH40" s="103" t="n">
        <f aca="false">Anchor!L133</f>
        <v>0</v>
      </c>
      <c r="AI40" s="110" t="n">
        <f aca="false">AF40/3600</f>
        <v>0</v>
      </c>
      <c r="AJ40" s="111" t="n">
        <f aca="false">E40+AB40</f>
        <v>0</v>
      </c>
      <c r="AK40" s="215"/>
      <c r="AL40" s="102" t="n">
        <f aca="false">Test!F133</f>
        <v>0</v>
      </c>
      <c r="AM40" s="103" t="n">
        <f aca="false">Test!G133</f>
        <v>0</v>
      </c>
      <c r="AN40" s="103" t="n">
        <f aca="false">Test!H133</f>
        <v>0</v>
      </c>
      <c r="AO40" s="103" t="n">
        <f aca="false">Test!I133</f>
        <v>0</v>
      </c>
      <c r="AP40" s="102" t="n">
        <f aca="false">Test!J133</f>
        <v>0</v>
      </c>
      <c r="AQ40" s="103" t="n">
        <f aca="false">Test!K133</f>
        <v>0</v>
      </c>
      <c r="AR40" s="103" t="n">
        <f aca="false">Test!L133</f>
        <v>0</v>
      </c>
      <c r="AS40" s="110" t="n">
        <f aca="false">AP40/3600</f>
        <v>0</v>
      </c>
      <c r="AT40" s="111" t="n">
        <f aca="false">J40+AL40</f>
        <v>0</v>
      </c>
      <c r="AU40" s="106"/>
      <c r="AV40" s="102" t="n">
        <f aca="false">'Single Layer High Quality'!B133</f>
        <v>0</v>
      </c>
      <c r="AW40" s="103" t="n">
        <f aca="false">'Single Layer High Quality'!C133</f>
        <v>0</v>
      </c>
      <c r="AX40" s="103" t="n">
        <f aca="false">'Single Layer High Quality'!D133</f>
        <v>0</v>
      </c>
      <c r="AY40" s="104" t="n">
        <f aca="false">'Single Layer High Quality'!E133</f>
        <v>0</v>
      </c>
      <c r="AZ40" s="106"/>
      <c r="BA40" s="112" t="e">
        <f aca="false">AP40/AF40</f>
        <v>#DIV/0!</v>
      </c>
      <c r="BB40" s="113" t="e">
        <f aca="false">AQ40/AG40</f>
        <v>#DIV/0!</v>
      </c>
      <c r="BC40" s="114" t="e">
        <f aca="false">AR40/AH40</f>
        <v>#DIV/0!</v>
      </c>
      <c r="BD40" s="69"/>
      <c r="BE40" s="129" t="n">
        <f aca="false">ABS(AB40-AL40)+ABS(AC40-AM40)+ABS(AD40-AN40)+ABS(AE40-AO40)</f>
        <v>0</v>
      </c>
      <c r="BF40" s="174"/>
      <c r="BG40" s="171"/>
      <c r="BH40" s="215"/>
      <c r="BI40" s="171"/>
      <c r="BJ40" s="171"/>
      <c r="BK40" s="171"/>
    </row>
    <row r="41" customFormat="false" ht="12" hidden="false" customHeight="false" outlineLevel="0" collapsed="false">
      <c r="A41" s="79"/>
      <c r="B41" s="117"/>
      <c r="C41" s="270" t="n">
        <f aca="false">C33</f>
        <v>30</v>
      </c>
      <c r="D41" s="275" t="n">
        <f aca="false">D33</f>
        <v>26</v>
      </c>
      <c r="E41" s="118" t="n">
        <f aca="false">Anchor!B134</f>
        <v>0</v>
      </c>
      <c r="F41" s="119" t="n">
        <f aca="false">Anchor!C134</f>
        <v>0</v>
      </c>
      <c r="G41" s="119" t="n">
        <f aca="false">Anchor!D134</f>
        <v>0</v>
      </c>
      <c r="H41" s="120" t="n">
        <f aca="false">Anchor!E134</f>
        <v>0</v>
      </c>
      <c r="I41" s="105"/>
      <c r="J41" s="118" t="n">
        <f aca="false">Test!B134</f>
        <v>0</v>
      </c>
      <c r="K41" s="119" t="n">
        <f aca="false">Test!C134</f>
        <v>0</v>
      </c>
      <c r="L41" s="119" t="n">
        <f aca="false">Test!D134</f>
        <v>0</v>
      </c>
      <c r="M41" s="120" t="n">
        <f aca="false">Test!E134</f>
        <v>0</v>
      </c>
      <c r="N41" s="215"/>
      <c r="O41" s="121"/>
      <c r="P41" s="122"/>
      <c r="Q41" s="122"/>
      <c r="R41" s="121"/>
      <c r="S41" s="122"/>
      <c r="T41" s="123"/>
      <c r="U41" s="121"/>
      <c r="V41" s="122"/>
      <c r="W41" s="123"/>
      <c r="X41" s="121"/>
      <c r="Y41" s="122"/>
      <c r="Z41" s="123"/>
      <c r="AA41" s="215"/>
      <c r="AB41" s="118" t="n">
        <f aca="false">Anchor!F134</f>
        <v>0</v>
      </c>
      <c r="AC41" s="119" t="n">
        <f aca="false">Anchor!G134</f>
        <v>0</v>
      </c>
      <c r="AD41" s="119" t="n">
        <f aca="false">Anchor!H134</f>
        <v>0</v>
      </c>
      <c r="AE41" s="119" t="n">
        <f aca="false">Anchor!I134</f>
        <v>0</v>
      </c>
      <c r="AF41" s="118" t="n">
        <f aca="false">Anchor!J134</f>
        <v>0</v>
      </c>
      <c r="AG41" s="119" t="n">
        <f aca="false">Anchor!K134</f>
        <v>0</v>
      </c>
      <c r="AH41" s="119" t="n">
        <f aca="false">Anchor!L134</f>
        <v>0</v>
      </c>
      <c r="AI41" s="124" t="n">
        <f aca="false">AF41/3600</f>
        <v>0</v>
      </c>
      <c r="AJ41" s="125" t="n">
        <f aca="false">E41+AB41</f>
        <v>0</v>
      </c>
      <c r="AK41" s="215"/>
      <c r="AL41" s="118" t="n">
        <f aca="false">Test!F134</f>
        <v>0</v>
      </c>
      <c r="AM41" s="119" t="n">
        <f aca="false">Test!G134</f>
        <v>0</v>
      </c>
      <c r="AN41" s="119" t="n">
        <f aca="false">Test!H134</f>
        <v>0</v>
      </c>
      <c r="AO41" s="119" t="n">
        <f aca="false">Test!I134</f>
        <v>0</v>
      </c>
      <c r="AP41" s="118" t="n">
        <f aca="false">Test!J134</f>
        <v>0</v>
      </c>
      <c r="AQ41" s="119" t="n">
        <f aca="false">Test!K134</f>
        <v>0</v>
      </c>
      <c r="AR41" s="119" t="n">
        <f aca="false">Test!L134</f>
        <v>0</v>
      </c>
      <c r="AS41" s="124" t="n">
        <f aca="false">AP41/3600</f>
        <v>0</v>
      </c>
      <c r="AT41" s="125" t="n">
        <f aca="false">J41+AL41</f>
        <v>0</v>
      </c>
      <c r="AU41" s="106"/>
      <c r="AV41" s="118" t="n">
        <f aca="false">'Single Layer High Quality'!B134</f>
        <v>0</v>
      </c>
      <c r="AW41" s="119" t="n">
        <f aca="false">'Single Layer High Quality'!C134</f>
        <v>0</v>
      </c>
      <c r="AX41" s="119" t="n">
        <f aca="false">'Single Layer High Quality'!D134</f>
        <v>0</v>
      </c>
      <c r="AY41" s="120" t="n">
        <f aca="false">'Single Layer High Quality'!E134</f>
        <v>0</v>
      </c>
      <c r="AZ41" s="106"/>
      <c r="BA41" s="126" t="e">
        <f aca="false">AP41/AF41</f>
        <v>#DIV/0!</v>
      </c>
      <c r="BB41" s="127" t="e">
        <f aca="false">AQ41/AG41</f>
        <v>#DIV/0!</v>
      </c>
      <c r="BC41" s="128" t="e">
        <f aca="false">AR41/AH41</f>
        <v>#DIV/0!</v>
      </c>
      <c r="BD41" s="69"/>
      <c r="BE41" s="129" t="n">
        <f aca="false">ABS(AB41-AL41)+ABS(AC41-AM41)+ABS(AD41-AN41)+ABS(AE41-AO41)</f>
        <v>0</v>
      </c>
      <c r="BF41" s="174"/>
      <c r="BG41" s="171"/>
      <c r="BH41" s="215"/>
      <c r="BI41" s="171"/>
      <c r="BJ41" s="171"/>
      <c r="BK41" s="171"/>
    </row>
    <row r="42" customFormat="false" ht="12" hidden="false" customHeight="false" outlineLevel="0" collapsed="false">
      <c r="A42" s="79"/>
      <c r="B42" s="117"/>
      <c r="C42" s="270" t="n">
        <f aca="false">C34</f>
        <v>34</v>
      </c>
      <c r="D42" s="275" t="n">
        <f aca="false">D34</f>
        <v>30</v>
      </c>
      <c r="E42" s="118" t="n">
        <f aca="false">Anchor!B135</f>
        <v>0</v>
      </c>
      <c r="F42" s="119" t="n">
        <f aca="false">Anchor!C135</f>
        <v>0</v>
      </c>
      <c r="G42" s="119" t="n">
        <f aca="false">Anchor!D135</f>
        <v>0</v>
      </c>
      <c r="H42" s="120" t="n">
        <f aca="false">Anchor!E135</f>
        <v>0</v>
      </c>
      <c r="I42" s="105"/>
      <c r="J42" s="118" t="n">
        <f aca="false">Test!B135</f>
        <v>0</v>
      </c>
      <c r="K42" s="119" t="n">
        <f aca="false">Test!C135</f>
        <v>0</v>
      </c>
      <c r="L42" s="119" t="n">
        <f aca="false">Test!D135</f>
        <v>0</v>
      </c>
      <c r="M42" s="120" t="n">
        <f aca="false">Test!E135</f>
        <v>0</v>
      </c>
      <c r="N42" s="215"/>
      <c r="O42" s="121"/>
      <c r="P42" s="122"/>
      <c r="Q42" s="122"/>
      <c r="R42" s="121"/>
      <c r="S42" s="122"/>
      <c r="T42" s="123"/>
      <c r="U42" s="121"/>
      <c r="V42" s="122"/>
      <c r="W42" s="123"/>
      <c r="X42" s="121"/>
      <c r="Y42" s="122"/>
      <c r="Z42" s="123"/>
      <c r="AA42" s="215"/>
      <c r="AB42" s="118" t="n">
        <f aca="false">Anchor!F135</f>
        <v>0</v>
      </c>
      <c r="AC42" s="119" t="n">
        <f aca="false">Anchor!G135</f>
        <v>0</v>
      </c>
      <c r="AD42" s="119" t="n">
        <f aca="false">Anchor!H135</f>
        <v>0</v>
      </c>
      <c r="AE42" s="119" t="n">
        <f aca="false">Anchor!I135</f>
        <v>0</v>
      </c>
      <c r="AF42" s="118" t="n">
        <f aca="false">Anchor!J135</f>
        <v>0</v>
      </c>
      <c r="AG42" s="119" t="n">
        <f aca="false">Anchor!K135</f>
        <v>0</v>
      </c>
      <c r="AH42" s="119" t="n">
        <f aca="false">Anchor!L135</f>
        <v>0</v>
      </c>
      <c r="AI42" s="124" t="n">
        <f aca="false">AF42/3600</f>
        <v>0</v>
      </c>
      <c r="AJ42" s="125" t="n">
        <f aca="false">E42+AB42</f>
        <v>0</v>
      </c>
      <c r="AK42" s="215"/>
      <c r="AL42" s="118" t="n">
        <f aca="false">Test!F135</f>
        <v>0</v>
      </c>
      <c r="AM42" s="119" t="n">
        <f aca="false">Test!G135</f>
        <v>0</v>
      </c>
      <c r="AN42" s="119" t="n">
        <f aca="false">Test!H135</f>
        <v>0</v>
      </c>
      <c r="AO42" s="119" t="n">
        <f aca="false">Test!I135</f>
        <v>0</v>
      </c>
      <c r="AP42" s="118" t="n">
        <f aca="false">Test!J135</f>
        <v>0</v>
      </c>
      <c r="AQ42" s="119" t="n">
        <f aca="false">Test!K135</f>
        <v>0</v>
      </c>
      <c r="AR42" s="119" t="n">
        <f aca="false">Test!L135</f>
        <v>0</v>
      </c>
      <c r="AS42" s="124" t="n">
        <f aca="false">AP42/3600</f>
        <v>0</v>
      </c>
      <c r="AT42" s="125" t="n">
        <f aca="false">J42+AL42</f>
        <v>0</v>
      </c>
      <c r="AU42" s="106"/>
      <c r="AV42" s="118" t="n">
        <f aca="false">'Single Layer High Quality'!B135</f>
        <v>0</v>
      </c>
      <c r="AW42" s="119" t="n">
        <f aca="false">'Single Layer High Quality'!C135</f>
        <v>0</v>
      </c>
      <c r="AX42" s="119" t="n">
        <f aca="false">'Single Layer High Quality'!D135</f>
        <v>0</v>
      </c>
      <c r="AY42" s="120" t="n">
        <f aca="false">'Single Layer High Quality'!E135</f>
        <v>0</v>
      </c>
      <c r="AZ42" s="106"/>
      <c r="BA42" s="126" t="e">
        <f aca="false">AP42/AF42</f>
        <v>#DIV/0!</v>
      </c>
      <c r="BB42" s="127" t="e">
        <f aca="false">AQ42/AG42</f>
        <v>#DIV/0!</v>
      </c>
      <c r="BC42" s="128" t="e">
        <f aca="false">AR42/AH42</f>
        <v>#DIV/0!</v>
      </c>
      <c r="BD42" s="69"/>
      <c r="BE42" s="129" t="n">
        <f aca="false">ABS(AB42-AL42)+ABS(AC42-AM42)+ABS(AD42-AN42)+ABS(AE42-AO42)</f>
        <v>0</v>
      </c>
      <c r="BF42" s="174"/>
      <c r="BG42" s="171"/>
      <c r="BH42" s="215"/>
      <c r="BI42" s="171"/>
      <c r="BJ42" s="171"/>
      <c r="BK42" s="171"/>
    </row>
    <row r="43" customFormat="false" ht="12.75" hidden="false" customHeight="false" outlineLevel="0" collapsed="false">
      <c r="A43" s="79"/>
      <c r="B43" s="117"/>
      <c r="C43" s="290" t="n">
        <f aca="false">C35</f>
        <v>38</v>
      </c>
      <c r="D43" s="291" t="n">
        <f aca="false">D35</f>
        <v>34</v>
      </c>
      <c r="E43" s="132" t="n">
        <f aca="false">Anchor!B136</f>
        <v>0</v>
      </c>
      <c r="F43" s="133" t="n">
        <f aca="false">Anchor!C136</f>
        <v>0</v>
      </c>
      <c r="G43" s="133" t="n">
        <f aca="false">Anchor!D136</f>
        <v>0</v>
      </c>
      <c r="H43" s="134" t="n">
        <f aca="false">Anchor!E136</f>
        <v>0</v>
      </c>
      <c r="I43" s="105"/>
      <c r="J43" s="132" t="n">
        <f aca="false">Test!B136</f>
        <v>0</v>
      </c>
      <c r="K43" s="133" t="n">
        <f aca="false">Test!C136</f>
        <v>0</v>
      </c>
      <c r="L43" s="133" t="n">
        <f aca="false">Test!D136</f>
        <v>0</v>
      </c>
      <c r="M43" s="134" t="n">
        <f aca="false">Test!E136</f>
        <v>0</v>
      </c>
      <c r="N43" s="215"/>
      <c r="O43" s="135"/>
      <c r="P43" s="136"/>
      <c r="Q43" s="136"/>
      <c r="R43" s="135"/>
      <c r="S43" s="136"/>
      <c r="T43" s="137"/>
      <c r="U43" s="135"/>
      <c r="V43" s="136"/>
      <c r="W43" s="137"/>
      <c r="X43" s="135"/>
      <c r="Y43" s="136"/>
      <c r="Z43" s="137"/>
      <c r="AA43" s="215"/>
      <c r="AB43" s="132" t="n">
        <f aca="false">Anchor!F136</f>
        <v>0</v>
      </c>
      <c r="AC43" s="133" t="n">
        <f aca="false">Anchor!G136</f>
        <v>0</v>
      </c>
      <c r="AD43" s="133" t="n">
        <f aca="false">Anchor!H136</f>
        <v>0</v>
      </c>
      <c r="AE43" s="133" t="n">
        <f aca="false">Anchor!I136</f>
        <v>0</v>
      </c>
      <c r="AF43" s="132" t="n">
        <f aca="false">Anchor!J136</f>
        <v>0</v>
      </c>
      <c r="AG43" s="133" t="n">
        <f aca="false">Anchor!K136</f>
        <v>0</v>
      </c>
      <c r="AH43" s="133" t="n">
        <f aca="false">Anchor!L136</f>
        <v>0</v>
      </c>
      <c r="AI43" s="138" t="n">
        <f aca="false">AF43/3600</f>
        <v>0</v>
      </c>
      <c r="AJ43" s="139" t="n">
        <f aca="false">E43+AB43</f>
        <v>0</v>
      </c>
      <c r="AK43" s="215"/>
      <c r="AL43" s="132" t="n">
        <f aca="false">Test!F136</f>
        <v>0</v>
      </c>
      <c r="AM43" s="133" t="n">
        <f aca="false">Test!G136</f>
        <v>0</v>
      </c>
      <c r="AN43" s="133" t="n">
        <f aca="false">Test!H136</f>
        <v>0</v>
      </c>
      <c r="AO43" s="133" t="n">
        <f aca="false">Test!I136</f>
        <v>0</v>
      </c>
      <c r="AP43" s="132" t="n">
        <f aca="false">Test!J136</f>
        <v>0</v>
      </c>
      <c r="AQ43" s="133" t="n">
        <f aca="false">Test!K136</f>
        <v>0</v>
      </c>
      <c r="AR43" s="133" t="n">
        <f aca="false">Test!L136</f>
        <v>0</v>
      </c>
      <c r="AS43" s="138" t="n">
        <f aca="false">AP43/3600</f>
        <v>0</v>
      </c>
      <c r="AT43" s="139" t="n">
        <f aca="false">J43+AL43</f>
        <v>0</v>
      </c>
      <c r="AU43" s="106"/>
      <c r="AV43" s="132" t="n">
        <f aca="false">'Single Layer High Quality'!B136</f>
        <v>0</v>
      </c>
      <c r="AW43" s="133" t="n">
        <f aca="false">'Single Layer High Quality'!C136</f>
        <v>0</v>
      </c>
      <c r="AX43" s="133" t="n">
        <f aca="false">'Single Layer High Quality'!D136</f>
        <v>0</v>
      </c>
      <c r="AY43" s="134" t="n">
        <f aca="false">'Single Layer High Quality'!E136</f>
        <v>0</v>
      </c>
      <c r="AZ43" s="106"/>
      <c r="BA43" s="140" t="e">
        <f aca="false">AP43/AF43</f>
        <v>#DIV/0!</v>
      </c>
      <c r="BB43" s="141" t="e">
        <f aca="false">AQ43/AG43</f>
        <v>#DIV/0!</v>
      </c>
      <c r="BC43" s="142" t="e">
        <f aca="false">AR43/AH43</f>
        <v>#DIV/0!</v>
      </c>
      <c r="BD43" s="69"/>
      <c r="BE43" s="129" t="n">
        <f aca="false">ABS(AB43-AL43)+ABS(AC43-AM43)+ABS(AD43-AN43)+ABS(AE43-AO43)</f>
        <v>0</v>
      </c>
      <c r="BF43" s="174"/>
      <c r="BG43" s="171"/>
      <c r="BH43" s="215"/>
      <c r="BI43" s="171"/>
      <c r="BJ43" s="171"/>
      <c r="BK43" s="171"/>
    </row>
    <row r="44" customFormat="false" ht="12" hidden="false" customHeight="false" outlineLevel="0" collapsed="false">
      <c r="A44" s="79"/>
      <c r="B44" s="100" t="s">
        <v>100</v>
      </c>
      <c r="C44" s="288" t="n">
        <f aca="false">C36</f>
        <v>26</v>
      </c>
      <c r="D44" s="289" t="n">
        <f aca="false">D36</f>
        <v>20</v>
      </c>
      <c r="E44" s="102" t="n">
        <f aca="false">Anchor!B137</f>
        <v>0</v>
      </c>
      <c r="F44" s="103" t="n">
        <f aca="false">Anchor!C137</f>
        <v>0</v>
      </c>
      <c r="G44" s="103" t="n">
        <f aca="false">Anchor!D137</f>
        <v>0</v>
      </c>
      <c r="H44" s="104" t="n">
        <f aca="false">Anchor!E137</f>
        <v>0</v>
      </c>
      <c r="I44" s="105"/>
      <c r="J44" s="102" t="n">
        <f aca="false">Test!B137</f>
        <v>0</v>
      </c>
      <c r="K44" s="103" t="n">
        <f aca="false">Test!C137</f>
        <v>0</v>
      </c>
      <c r="L44" s="103" t="n">
        <f aca="false">Test!D137</f>
        <v>0</v>
      </c>
      <c r="M44" s="104" t="n">
        <f aca="false">Test!E137</f>
        <v>0</v>
      </c>
      <c r="N44" s="215"/>
      <c r="O44" s="107" t="e">
        <f aca="false">bdrate($AJ44:$AJ47,F44:F47,$AT44:$AT47,K44:K47)</f>
        <v>#VALUE!</v>
      </c>
      <c r="P44" s="108" t="e">
        <f aca="false">bdrate($AJ44:$AJ47,G44:G47,$AT44:$AT47,L44:L47)</f>
        <v>#VALUE!</v>
      </c>
      <c r="Q44" s="108" t="e">
        <f aca="false">bdrate($AJ44:$AJ47,H44:H47,$AT44:$AT47,M44:M47)</f>
        <v>#VALUE!</v>
      </c>
      <c r="R44" s="107" t="e">
        <f aca="false">bdrate($AV44:$AV47,AW44:AW47,$AT44:$AT47,K44:K47)</f>
        <v>#VALUE!</v>
      </c>
      <c r="S44" s="108" t="e">
        <f aca="false">bdrate($AV44:$AV47,AX44:AX47,$AT44:$AT47,L44:L47)</f>
        <v>#VALUE!</v>
      </c>
      <c r="T44" s="109" t="e">
        <f aca="false">bdrate($AV44:$AV47,AY44:AY47,$AT44:$AT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107" t="e">
        <f aca="false">bdrate($AV44:$AV47,AW44:AW47,$AJ44:$AJ47,F44:F47)</f>
        <v>#VALUE!</v>
      </c>
      <c r="Y44" s="108" t="e">
        <f aca="false">bdrate($AV44:$AV47,AX44:AX47,$AJ44:$AJ47,G44:G47)</f>
        <v>#VALUE!</v>
      </c>
      <c r="Z44" s="109" t="e">
        <f aca="false">bdrate($AV44:$AV47,AY44:AY47,$AJ44:$AJ47,H44:H47)</f>
        <v>#VALUE!</v>
      </c>
      <c r="AA44" s="215"/>
      <c r="AB44" s="102" t="n">
        <f aca="false">Anchor!F137</f>
        <v>0</v>
      </c>
      <c r="AC44" s="103" t="n">
        <f aca="false">Anchor!G137</f>
        <v>0</v>
      </c>
      <c r="AD44" s="103" t="n">
        <f aca="false">Anchor!H137</f>
        <v>0</v>
      </c>
      <c r="AE44" s="103" t="n">
        <f aca="false">Anchor!I137</f>
        <v>0</v>
      </c>
      <c r="AF44" s="102" t="n">
        <f aca="false">Anchor!J137</f>
        <v>0</v>
      </c>
      <c r="AG44" s="103" t="n">
        <f aca="false">Anchor!K137</f>
        <v>0</v>
      </c>
      <c r="AH44" s="103" t="n">
        <f aca="false">Anchor!L137</f>
        <v>0</v>
      </c>
      <c r="AI44" s="110" t="n">
        <f aca="false">AF44/3600</f>
        <v>0</v>
      </c>
      <c r="AJ44" s="111" t="n">
        <f aca="false">E44+AB44</f>
        <v>0</v>
      </c>
      <c r="AK44" s="215"/>
      <c r="AL44" s="102" t="n">
        <f aca="false">Test!F137</f>
        <v>0</v>
      </c>
      <c r="AM44" s="103" t="n">
        <f aca="false">Test!G137</f>
        <v>0</v>
      </c>
      <c r="AN44" s="103" t="n">
        <f aca="false">Test!H137</f>
        <v>0</v>
      </c>
      <c r="AO44" s="103" t="n">
        <f aca="false">Test!I137</f>
        <v>0</v>
      </c>
      <c r="AP44" s="102" t="n">
        <f aca="false">Test!J137</f>
        <v>0</v>
      </c>
      <c r="AQ44" s="103" t="n">
        <f aca="false">Test!K137</f>
        <v>0</v>
      </c>
      <c r="AR44" s="103" t="n">
        <f aca="false">Test!L137</f>
        <v>0</v>
      </c>
      <c r="AS44" s="110" t="n">
        <f aca="false">AP44/3600</f>
        <v>0</v>
      </c>
      <c r="AT44" s="111" t="n">
        <f aca="false">J44+AL44</f>
        <v>0</v>
      </c>
      <c r="AU44" s="106"/>
      <c r="AV44" s="118" t="n">
        <f aca="false">'Single Layer High Quality'!B137</f>
        <v>0</v>
      </c>
      <c r="AW44" s="119" t="n">
        <f aca="false">'Single Layer High Quality'!C137</f>
        <v>0</v>
      </c>
      <c r="AX44" s="119" t="n">
        <f aca="false">'Single Layer High Quality'!D137</f>
        <v>0</v>
      </c>
      <c r="AY44" s="120" t="n">
        <f aca="false">'Single Layer High Quality'!E137</f>
        <v>0</v>
      </c>
      <c r="AZ44" s="106"/>
      <c r="BA44" s="112" t="e">
        <f aca="false">AP44/AF44</f>
        <v>#DIV/0!</v>
      </c>
      <c r="BB44" s="113" t="e">
        <f aca="false">AQ44/AG44</f>
        <v>#DIV/0!</v>
      </c>
      <c r="BC44" s="114" t="e">
        <f aca="false">AR44/AH44</f>
        <v>#DIV/0!</v>
      </c>
      <c r="BD44" s="69"/>
      <c r="BE44" s="115" t="n">
        <f aca="false">ABS(AB44-AL44)+ABS(AC44-AM44)+ABS(AD44-AN44)+ABS(AE44-AO44)</f>
        <v>0</v>
      </c>
      <c r="BF44" s="174"/>
      <c r="BG44" s="171"/>
      <c r="BH44" s="215"/>
      <c r="BI44" s="171"/>
      <c r="BJ44" s="171"/>
      <c r="BK44" s="171"/>
    </row>
    <row r="45" customFormat="false" ht="12" hidden="false" customHeight="false" outlineLevel="0" collapsed="false">
      <c r="A45" s="79"/>
      <c r="B45" s="117"/>
      <c r="C45" s="270" t="n">
        <f aca="false">C37</f>
        <v>30</v>
      </c>
      <c r="D45" s="275" t="n">
        <f aca="false">D37</f>
        <v>24</v>
      </c>
      <c r="E45" s="118" t="n">
        <f aca="false">Anchor!B138</f>
        <v>0</v>
      </c>
      <c r="F45" s="119" t="n">
        <f aca="false">Anchor!C138</f>
        <v>0</v>
      </c>
      <c r="G45" s="119" t="n">
        <f aca="false">Anchor!D138</f>
        <v>0</v>
      </c>
      <c r="H45" s="120" t="n">
        <f aca="false">Anchor!E138</f>
        <v>0</v>
      </c>
      <c r="I45" s="105"/>
      <c r="J45" s="118" t="n">
        <f aca="false">Test!B138</f>
        <v>0</v>
      </c>
      <c r="K45" s="119" t="n">
        <f aca="false">Test!C138</f>
        <v>0</v>
      </c>
      <c r="L45" s="119" t="n">
        <f aca="false">Test!D138</f>
        <v>0</v>
      </c>
      <c r="M45" s="120" t="n">
        <f aca="false">Test!E138</f>
        <v>0</v>
      </c>
      <c r="N45" s="215"/>
      <c r="O45" s="121"/>
      <c r="P45" s="122"/>
      <c r="Q45" s="122"/>
      <c r="R45" s="121"/>
      <c r="S45" s="122"/>
      <c r="T45" s="123"/>
      <c r="U45" s="121"/>
      <c r="V45" s="122"/>
      <c r="W45" s="123"/>
      <c r="X45" s="121"/>
      <c r="Y45" s="122"/>
      <c r="Z45" s="123"/>
      <c r="AA45" s="215"/>
      <c r="AB45" s="118" t="n">
        <f aca="false">Anchor!F138</f>
        <v>0</v>
      </c>
      <c r="AC45" s="119" t="n">
        <f aca="false">Anchor!G138</f>
        <v>0</v>
      </c>
      <c r="AD45" s="119" t="n">
        <f aca="false">Anchor!H138</f>
        <v>0</v>
      </c>
      <c r="AE45" s="119" t="n">
        <f aca="false">Anchor!I138</f>
        <v>0</v>
      </c>
      <c r="AF45" s="118" t="n">
        <f aca="false">Anchor!J138</f>
        <v>0</v>
      </c>
      <c r="AG45" s="119" t="n">
        <f aca="false">Anchor!K138</f>
        <v>0</v>
      </c>
      <c r="AH45" s="119" t="n">
        <f aca="false">Anchor!L138</f>
        <v>0</v>
      </c>
      <c r="AI45" s="124" t="n">
        <f aca="false">AF45/3600</f>
        <v>0</v>
      </c>
      <c r="AJ45" s="125" t="n">
        <f aca="false">E45+AB45</f>
        <v>0</v>
      </c>
      <c r="AK45" s="215"/>
      <c r="AL45" s="118" t="n">
        <f aca="false">Test!F138</f>
        <v>0</v>
      </c>
      <c r="AM45" s="119" t="n">
        <f aca="false">Test!G138</f>
        <v>0</v>
      </c>
      <c r="AN45" s="119" t="n">
        <f aca="false">Test!H138</f>
        <v>0</v>
      </c>
      <c r="AO45" s="119" t="n">
        <f aca="false">Test!I138</f>
        <v>0</v>
      </c>
      <c r="AP45" s="118" t="n">
        <f aca="false">Test!J138</f>
        <v>0</v>
      </c>
      <c r="AQ45" s="119" t="n">
        <f aca="false">Test!K138</f>
        <v>0</v>
      </c>
      <c r="AR45" s="119" t="n">
        <f aca="false">Test!L138</f>
        <v>0</v>
      </c>
      <c r="AS45" s="124" t="n">
        <f aca="false">AP45/3600</f>
        <v>0</v>
      </c>
      <c r="AT45" s="125" t="n">
        <f aca="false">J45+AL45</f>
        <v>0</v>
      </c>
      <c r="AU45" s="106"/>
      <c r="AV45" s="118" t="n">
        <f aca="false">'Single Layer High Quality'!B138</f>
        <v>0</v>
      </c>
      <c r="AW45" s="119" t="n">
        <f aca="false">'Single Layer High Quality'!C138</f>
        <v>0</v>
      </c>
      <c r="AX45" s="119" t="n">
        <f aca="false">'Single Layer High Quality'!D138</f>
        <v>0</v>
      </c>
      <c r="AY45" s="120" t="n">
        <f aca="false">'Single Layer High Quality'!E138</f>
        <v>0</v>
      </c>
      <c r="AZ45" s="106"/>
      <c r="BA45" s="126" t="e">
        <f aca="false">AP45/AF45</f>
        <v>#DIV/0!</v>
      </c>
      <c r="BB45" s="127" t="e">
        <f aca="false">AQ45/AG45</f>
        <v>#DIV/0!</v>
      </c>
      <c r="BC45" s="128" t="e">
        <f aca="false">AR45/AH45</f>
        <v>#DIV/0!</v>
      </c>
      <c r="BD45" s="69"/>
      <c r="BE45" s="129" t="n">
        <f aca="false">ABS(AB45-AL45)+ABS(AC45-AM45)+ABS(AD45-AN45)+ABS(AE45-AO45)</f>
        <v>0</v>
      </c>
      <c r="BF45" s="174"/>
      <c r="BG45" s="171"/>
      <c r="BH45" s="215"/>
      <c r="BI45" s="171"/>
      <c r="BJ45" s="171"/>
      <c r="BK45" s="171"/>
    </row>
    <row r="46" customFormat="false" ht="12" hidden="false" customHeight="false" outlineLevel="0" collapsed="false">
      <c r="A46" s="79"/>
      <c r="B46" s="117"/>
      <c r="C46" s="270" t="n">
        <f aca="false">C38</f>
        <v>34</v>
      </c>
      <c r="D46" s="275" t="n">
        <f aca="false">D38</f>
        <v>28</v>
      </c>
      <c r="E46" s="118" t="n">
        <f aca="false">Anchor!B139</f>
        <v>0</v>
      </c>
      <c r="F46" s="119" t="n">
        <f aca="false">Anchor!C139</f>
        <v>0</v>
      </c>
      <c r="G46" s="119" t="n">
        <f aca="false">Anchor!D139</f>
        <v>0</v>
      </c>
      <c r="H46" s="120" t="n">
        <f aca="false">Anchor!E139</f>
        <v>0</v>
      </c>
      <c r="I46" s="105"/>
      <c r="J46" s="118" t="n">
        <f aca="false">Test!B139</f>
        <v>0</v>
      </c>
      <c r="K46" s="119" t="n">
        <f aca="false">Test!C139</f>
        <v>0</v>
      </c>
      <c r="L46" s="119" t="n">
        <f aca="false">Test!D139</f>
        <v>0</v>
      </c>
      <c r="M46" s="120" t="n">
        <f aca="false">Test!E139</f>
        <v>0</v>
      </c>
      <c r="N46" s="215"/>
      <c r="O46" s="121"/>
      <c r="P46" s="122"/>
      <c r="Q46" s="122"/>
      <c r="R46" s="121"/>
      <c r="S46" s="122"/>
      <c r="T46" s="123"/>
      <c r="U46" s="121"/>
      <c r="V46" s="122"/>
      <c r="W46" s="123"/>
      <c r="X46" s="121"/>
      <c r="Y46" s="122"/>
      <c r="Z46" s="123"/>
      <c r="AA46" s="215"/>
      <c r="AB46" s="118" t="n">
        <f aca="false">Anchor!F139</f>
        <v>0</v>
      </c>
      <c r="AC46" s="119" t="n">
        <f aca="false">Anchor!G139</f>
        <v>0</v>
      </c>
      <c r="AD46" s="119" t="n">
        <f aca="false">Anchor!H139</f>
        <v>0</v>
      </c>
      <c r="AE46" s="119" t="n">
        <f aca="false">Anchor!I139</f>
        <v>0</v>
      </c>
      <c r="AF46" s="118" t="n">
        <f aca="false">Anchor!J139</f>
        <v>0</v>
      </c>
      <c r="AG46" s="119" t="n">
        <f aca="false">Anchor!K139</f>
        <v>0</v>
      </c>
      <c r="AH46" s="119" t="n">
        <f aca="false">Anchor!L139</f>
        <v>0</v>
      </c>
      <c r="AI46" s="124" t="n">
        <f aca="false">AF46/3600</f>
        <v>0</v>
      </c>
      <c r="AJ46" s="125" t="n">
        <f aca="false">E46+AB46</f>
        <v>0</v>
      </c>
      <c r="AK46" s="215"/>
      <c r="AL46" s="118" t="n">
        <f aca="false">Test!F139</f>
        <v>0</v>
      </c>
      <c r="AM46" s="119" t="n">
        <f aca="false">Test!G139</f>
        <v>0</v>
      </c>
      <c r="AN46" s="119" t="n">
        <f aca="false">Test!H139</f>
        <v>0</v>
      </c>
      <c r="AO46" s="119" t="n">
        <f aca="false">Test!I139</f>
        <v>0</v>
      </c>
      <c r="AP46" s="118" t="n">
        <f aca="false">Test!J139</f>
        <v>0</v>
      </c>
      <c r="AQ46" s="119" t="n">
        <f aca="false">Test!K139</f>
        <v>0</v>
      </c>
      <c r="AR46" s="119" t="n">
        <f aca="false">Test!L139</f>
        <v>0</v>
      </c>
      <c r="AS46" s="124" t="n">
        <f aca="false">AP46/3600</f>
        <v>0</v>
      </c>
      <c r="AT46" s="125" t="n">
        <f aca="false">J46+AL46</f>
        <v>0</v>
      </c>
      <c r="AU46" s="106"/>
      <c r="AV46" s="118" t="n">
        <f aca="false">'Single Layer High Quality'!B139</f>
        <v>0</v>
      </c>
      <c r="AW46" s="119" t="n">
        <f aca="false">'Single Layer High Quality'!C139</f>
        <v>0</v>
      </c>
      <c r="AX46" s="119" t="n">
        <f aca="false">'Single Layer High Quality'!D139</f>
        <v>0</v>
      </c>
      <c r="AY46" s="120" t="n">
        <f aca="false">'Single Layer High Quality'!E139</f>
        <v>0</v>
      </c>
      <c r="AZ46" s="106"/>
      <c r="BA46" s="126" t="e">
        <f aca="false">AP46/AF46</f>
        <v>#DIV/0!</v>
      </c>
      <c r="BB46" s="127" t="e">
        <f aca="false">AQ46/AG46</f>
        <v>#DIV/0!</v>
      </c>
      <c r="BC46" s="128" t="e">
        <f aca="false">AR46/AH46</f>
        <v>#DIV/0!</v>
      </c>
      <c r="BD46" s="69"/>
      <c r="BE46" s="129" t="n">
        <f aca="false">ABS(AB46-AL46)+ABS(AC46-AM46)+ABS(AD46-AN46)+ABS(AE46-AO46)</f>
        <v>0</v>
      </c>
      <c r="BF46" s="174"/>
      <c r="BG46" s="171"/>
      <c r="BH46" s="215"/>
      <c r="BI46" s="171"/>
      <c r="BJ46" s="171"/>
      <c r="BK46" s="171"/>
    </row>
    <row r="47" customFormat="false" ht="12.75" hidden="false" customHeight="false" outlineLevel="0" collapsed="false">
      <c r="A47" s="79"/>
      <c r="B47" s="117"/>
      <c r="C47" s="290" t="n">
        <f aca="false">C39</f>
        <v>38</v>
      </c>
      <c r="D47" s="291" t="n">
        <f aca="false">D39</f>
        <v>32</v>
      </c>
      <c r="E47" s="132" t="n">
        <f aca="false">Anchor!B140</f>
        <v>0</v>
      </c>
      <c r="F47" s="133" t="n">
        <f aca="false">Anchor!C140</f>
        <v>0</v>
      </c>
      <c r="G47" s="133" t="n">
        <f aca="false">Anchor!D140</f>
        <v>0</v>
      </c>
      <c r="H47" s="134" t="n">
        <f aca="false">Anchor!E140</f>
        <v>0</v>
      </c>
      <c r="I47" s="105"/>
      <c r="J47" s="132" t="n">
        <f aca="false">Test!B140</f>
        <v>0</v>
      </c>
      <c r="K47" s="133" t="n">
        <f aca="false">Test!C140</f>
        <v>0</v>
      </c>
      <c r="L47" s="133" t="n">
        <f aca="false">Test!D140</f>
        <v>0</v>
      </c>
      <c r="M47" s="134" t="n">
        <f aca="false">Test!E140</f>
        <v>0</v>
      </c>
      <c r="N47" s="215"/>
      <c r="O47" s="135"/>
      <c r="P47" s="136"/>
      <c r="Q47" s="136"/>
      <c r="R47" s="135"/>
      <c r="S47" s="136"/>
      <c r="T47" s="137"/>
      <c r="U47" s="135"/>
      <c r="V47" s="136"/>
      <c r="W47" s="137"/>
      <c r="X47" s="135"/>
      <c r="Y47" s="136"/>
      <c r="Z47" s="137"/>
      <c r="AA47" s="215"/>
      <c r="AB47" s="132" t="n">
        <f aca="false">Anchor!F140</f>
        <v>0</v>
      </c>
      <c r="AC47" s="133" t="n">
        <f aca="false">Anchor!G140</f>
        <v>0</v>
      </c>
      <c r="AD47" s="133" t="n">
        <f aca="false">Anchor!H140</f>
        <v>0</v>
      </c>
      <c r="AE47" s="133" t="n">
        <f aca="false">Anchor!I140</f>
        <v>0</v>
      </c>
      <c r="AF47" s="132" t="n">
        <f aca="false">Anchor!J140</f>
        <v>0</v>
      </c>
      <c r="AG47" s="133" t="n">
        <f aca="false">Anchor!K140</f>
        <v>0</v>
      </c>
      <c r="AH47" s="133" t="n">
        <f aca="false">Anchor!L140</f>
        <v>0</v>
      </c>
      <c r="AI47" s="138" t="n">
        <f aca="false">AF47/3600</f>
        <v>0</v>
      </c>
      <c r="AJ47" s="139" t="n">
        <f aca="false">E47+AB47</f>
        <v>0</v>
      </c>
      <c r="AK47" s="215"/>
      <c r="AL47" s="132" t="n">
        <f aca="false">Test!F140</f>
        <v>0</v>
      </c>
      <c r="AM47" s="133" t="n">
        <f aca="false">Test!G140</f>
        <v>0</v>
      </c>
      <c r="AN47" s="133" t="n">
        <f aca="false">Test!H140</f>
        <v>0</v>
      </c>
      <c r="AO47" s="133" t="n">
        <f aca="false">Test!I140</f>
        <v>0</v>
      </c>
      <c r="AP47" s="132" t="n">
        <f aca="false">Test!J140</f>
        <v>0</v>
      </c>
      <c r="AQ47" s="133" t="n">
        <f aca="false">Test!K140</f>
        <v>0</v>
      </c>
      <c r="AR47" s="133" t="n">
        <f aca="false">Test!L140</f>
        <v>0</v>
      </c>
      <c r="AS47" s="138" t="n">
        <f aca="false">AP47/3600</f>
        <v>0</v>
      </c>
      <c r="AT47" s="139" t="n">
        <f aca="false">J47+AL47</f>
        <v>0</v>
      </c>
      <c r="AU47" s="106"/>
      <c r="AV47" s="118" t="n">
        <f aca="false">'Single Layer High Quality'!B140</f>
        <v>0</v>
      </c>
      <c r="AW47" s="119" t="n">
        <f aca="false">'Single Layer High Quality'!C140</f>
        <v>0</v>
      </c>
      <c r="AX47" s="119" t="n">
        <f aca="false">'Single Layer High Quality'!D140</f>
        <v>0</v>
      </c>
      <c r="AY47" s="120" t="n">
        <f aca="false">'Single Layer High Quality'!E140</f>
        <v>0</v>
      </c>
      <c r="AZ47" s="106"/>
      <c r="BA47" s="140" t="e">
        <f aca="false">AP47/AF47</f>
        <v>#DIV/0!</v>
      </c>
      <c r="BB47" s="141" t="e">
        <f aca="false">AQ47/AG47</f>
        <v>#DIV/0!</v>
      </c>
      <c r="BC47" s="142" t="e">
        <f aca="false">AR47/AH47</f>
        <v>#DIV/0!</v>
      </c>
      <c r="BD47" s="69"/>
      <c r="BE47" s="143" t="n">
        <f aca="false">ABS(AB47-AL47)+ABS(AC47-AM47)+ABS(AD47-AN47)+ABS(AE47-AO47)</f>
        <v>0</v>
      </c>
      <c r="BF47" s="174"/>
      <c r="BG47" s="171"/>
      <c r="BH47" s="215"/>
      <c r="BI47" s="171"/>
      <c r="BJ47" s="171"/>
      <c r="BK47" s="171"/>
    </row>
    <row r="48" customFormat="false" ht="12" hidden="false" customHeight="false" outlineLevel="0" collapsed="false">
      <c r="A48" s="79"/>
      <c r="B48" s="117"/>
      <c r="C48" s="288" t="n">
        <f aca="false">C40</f>
        <v>26</v>
      </c>
      <c r="D48" s="289" t="n">
        <f aca="false">D40</f>
        <v>22</v>
      </c>
      <c r="E48" s="102" t="n">
        <f aca="false">Anchor!B141</f>
        <v>0</v>
      </c>
      <c r="F48" s="103" t="n">
        <f aca="false">Anchor!C141</f>
        <v>0</v>
      </c>
      <c r="G48" s="103" t="n">
        <f aca="false">Anchor!D141</f>
        <v>0</v>
      </c>
      <c r="H48" s="104" t="n">
        <f aca="false">Anchor!E141</f>
        <v>0</v>
      </c>
      <c r="I48" s="105"/>
      <c r="J48" s="102" t="n">
        <f aca="false">Test!B141</f>
        <v>0</v>
      </c>
      <c r="K48" s="103" t="n">
        <f aca="false">Test!C141</f>
        <v>0</v>
      </c>
      <c r="L48" s="103" t="n">
        <f aca="false">Test!D141</f>
        <v>0</v>
      </c>
      <c r="M48" s="104" t="n">
        <f aca="false">Test!E141</f>
        <v>0</v>
      </c>
      <c r="N48" s="215"/>
      <c r="O48" s="107" t="e">
        <f aca="false">bdrate($AJ48:$AJ51,F48:F51,$AT48:$AT51,K48:K51)</f>
        <v>#VALUE!</v>
      </c>
      <c r="P48" s="108" t="e">
        <f aca="false">bdrate($AJ48:$AJ51,G48:G51,$AT48:$AT51,L48:L51)</f>
        <v>#VALUE!</v>
      </c>
      <c r="Q48" s="108" t="e">
        <f aca="false">bdrate($AJ48:$AJ51,H48:H51,$AT48:$AT51,M48:M51)</f>
        <v>#VALUE!</v>
      </c>
      <c r="R48" s="107" t="e">
        <f aca="false">bdrate($AV48:$AV51,AW48:AW51,$AT48:$AT51,K48:K51)</f>
        <v>#VALUE!</v>
      </c>
      <c r="S48" s="108" t="e">
        <f aca="false">bdrate($AV48:$AV51,AX48:AX51,$AT48:$AT51,L48:L51)</f>
        <v>#VALUE!</v>
      </c>
      <c r="T48" s="109" t="e">
        <f aca="false">bdrate($AV48:$AV51,AY48:AY51,$AT48:$AT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107" t="e">
        <f aca="false">bdrate($AV48:$AV51,AW48:AW51,$AJ48:$AJ51,F48:F51)</f>
        <v>#VALUE!</v>
      </c>
      <c r="Y48" s="108" t="e">
        <f aca="false">bdrate($AV48:$AV51,AX48:AX51,$AJ48:$AJ51,G48:G51)</f>
        <v>#VALUE!</v>
      </c>
      <c r="Z48" s="109" t="e">
        <f aca="false">bdrate($AV48:$AV51,AY48:AY51,$AJ48:$AJ51,H48:H51)</f>
        <v>#VALUE!</v>
      </c>
      <c r="AA48" s="215"/>
      <c r="AB48" s="102" t="n">
        <f aca="false">Anchor!F141</f>
        <v>0</v>
      </c>
      <c r="AC48" s="103" t="n">
        <f aca="false">Anchor!G141</f>
        <v>0</v>
      </c>
      <c r="AD48" s="103" t="n">
        <f aca="false">Anchor!H141</f>
        <v>0</v>
      </c>
      <c r="AE48" s="103" t="n">
        <f aca="false">Anchor!I141</f>
        <v>0</v>
      </c>
      <c r="AF48" s="102" t="n">
        <f aca="false">Anchor!J141</f>
        <v>0</v>
      </c>
      <c r="AG48" s="103" t="n">
        <f aca="false">Anchor!K141</f>
        <v>0</v>
      </c>
      <c r="AH48" s="103" t="n">
        <f aca="false">Anchor!L141</f>
        <v>0</v>
      </c>
      <c r="AI48" s="110" t="n">
        <f aca="false">AF48/3600</f>
        <v>0</v>
      </c>
      <c r="AJ48" s="111" t="n">
        <f aca="false">E48+AB48</f>
        <v>0</v>
      </c>
      <c r="AK48" s="215"/>
      <c r="AL48" s="102" t="n">
        <f aca="false">Test!F141</f>
        <v>0</v>
      </c>
      <c r="AM48" s="103" t="n">
        <f aca="false">Test!G141</f>
        <v>0</v>
      </c>
      <c r="AN48" s="103" t="n">
        <f aca="false">Test!H141</f>
        <v>0</v>
      </c>
      <c r="AO48" s="103" t="n">
        <f aca="false">Test!I141</f>
        <v>0</v>
      </c>
      <c r="AP48" s="102" t="n">
        <f aca="false">Test!J141</f>
        <v>0</v>
      </c>
      <c r="AQ48" s="103" t="n">
        <f aca="false">Test!K141</f>
        <v>0</v>
      </c>
      <c r="AR48" s="103" t="n">
        <f aca="false">Test!L141</f>
        <v>0</v>
      </c>
      <c r="AS48" s="110" t="n">
        <f aca="false">AP48/3600</f>
        <v>0</v>
      </c>
      <c r="AT48" s="111" t="n">
        <f aca="false">J48+AL48</f>
        <v>0</v>
      </c>
      <c r="AU48" s="106"/>
      <c r="AV48" s="102" t="n">
        <f aca="false">'Single Layer High Quality'!B141</f>
        <v>0</v>
      </c>
      <c r="AW48" s="103" t="n">
        <f aca="false">'Single Layer High Quality'!C141</f>
        <v>0</v>
      </c>
      <c r="AX48" s="103" t="n">
        <f aca="false">'Single Layer High Quality'!D141</f>
        <v>0</v>
      </c>
      <c r="AY48" s="104" t="n">
        <f aca="false">'Single Layer High Quality'!E141</f>
        <v>0</v>
      </c>
      <c r="AZ48" s="106"/>
      <c r="BA48" s="112" t="e">
        <f aca="false">AP48/AF48</f>
        <v>#DIV/0!</v>
      </c>
      <c r="BB48" s="113" t="e">
        <f aca="false">AQ48/AG48</f>
        <v>#DIV/0!</v>
      </c>
      <c r="BC48" s="114" t="e">
        <f aca="false">AR48/AH48</f>
        <v>#DIV/0!</v>
      </c>
      <c r="BD48" s="69"/>
      <c r="BE48" s="129" t="n">
        <f aca="false">ABS(AB48-AL48)+ABS(AC48-AM48)+ABS(AD48-AN48)+ABS(AE48-AO48)</f>
        <v>0</v>
      </c>
      <c r="BF48" s="174"/>
      <c r="BG48" s="171"/>
      <c r="BH48" s="215"/>
      <c r="BI48" s="171"/>
      <c r="BJ48" s="171"/>
      <c r="BK48" s="171"/>
    </row>
    <row r="49" customFormat="false" ht="12" hidden="false" customHeight="false" outlineLevel="0" collapsed="false">
      <c r="A49" s="79"/>
      <c r="B49" s="117"/>
      <c r="C49" s="270" t="n">
        <f aca="false">C41</f>
        <v>30</v>
      </c>
      <c r="D49" s="275" t="n">
        <f aca="false">D41</f>
        <v>26</v>
      </c>
      <c r="E49" s="118" t="n">
        <f aca="false">Anchor!B142</f>
        <v>0</v>
      </c>
      <c r="F49" s="119" t="n">
        <f aca="false">Anchor!C142</f>
        <v>0</v>
      </c>
      <c r="G49" s="119" t="n">
        <f aca="false">Anchor!D142</f>
        <v>0</v>
      </c>
      <c r="H49" s="120" t="n">
        <f aca="false">Anchor!E142</f>
        <v>0</v>
      </c>
      <c r="I49" s="105"/>
      <c r="J49" s="118" t="n">
        <f aca="false">Test!B142</f>
        <v>0</v>
      </c>
      <c r="K49" s="119" t="n">
        <f aca="false">Test!C142</f>
        <v>0</v>
      </c>
      <c r="L49" s="119" t="n">
        <f aca="false">Test!D142</f>
        <v>0</v>
      </c>
      <c r="M49" s="120" t="n">
        <f aca="false">Test!E142</f>
        <v>0</v>
      </c>
      <c r="N49" s="215"/>
      <c r="O49" s="121"/>
      <c r="P49" s="122"/>
      <c r="Q49" s="122"/>
      <c r="R49" s="121"/>
      <c r="S49" s="122"/>
      <c r="T49" s="123"/>
      <c r="U49" s="121"/>
      <c r="V49" s="122"/>
      <c r="W49" s="123"/>
      <c r="X49" s="121"/>
      <c r="Y49" s="122"/>
      <c r="Z49" s="123"/>
      <c r="AA49" s="215"/>
      <c r="AB49" s="118" t="n">
        <f aca="false">Anchor!F142</f>
        <v>0</v>
      </c>
      <c r="AC49" s="119" t="n">
        <f aca="false">Anchor!G142</f>
        <v>0</v>
      </c>
      <c r="AD49" s="119" t="n">
        <f aca="false">Anchor!H142</f>
        <v>0</v>
      </c>
      <c r="AE49" s="119" t="n">
        <f aca="false">Anchor!I142</f>
        <v>0</v>
      </c>
      <c r="AF49" s="118" t="n">
        <f aca="false">Anchor!J142</f>
        <v>0</v>
      </c>
      <c r="AG49" s="119" t="n">
        <f aca="false">Anchor!K142</f>
        <v>0</v>
      </c>
      <c r="AH49" s="119" t="n">
        <f aca="false">Anchor!L142</f>
        <v>0</v>
      </c>
      <c r="AI49" s="124" t="n">
        <f aca="false">AF49/3600</f>
        <v>0</v>
      </c>
      <c r="AJ49" s="125" t="n">
        <f aca="false">E49+AB49</f>
        <v>0</v>
      </c>
      <c r="AK49" s="215"/>
      <c r="AL49" s="118" t="n">
        <f aca="false">Test!F142</f>
        <v>0</v>
      </c>
      <c r="AM49" s="119" t="n">
        <f aca="false">Test!G142</f>
        <v>0</v>
      </c>
      <c r="AN49" s="119" t="n">
        <f aca="false">Test!H142</f>
        <v>0</v>
      </c>
      <c r="AO49" s="119" t="n">
        <f aca="false">Test!I142</f>
        <v>0</v>
      </c>
      <c r="AP49" s="118" t="n">
        <f aca="false">Test!J142</f>
        <v>0</v>
      </c>
      <c r="AQ49" s="119" t="n">
        <f aca="false">Test!K142</f>
        <v>0</v>
      </c>
      <c r="AR49" s="119" t="n">
        <f aca="false">Test!L142</f>
        <v>0</v>
      </c>
      <c r="AS49" s="124" t="n">
        <f aca="false">AP49/3600</f>
        <v>0</v>
      </c>
      <c r="AT49" s="125" t="n">
        <f aca="false">J49+AL49</f>
        <v>0</v>
      </c>
      <c r="AU49" s="106"/>
      <c r="AV49" s="118" t="n">
        <f aca="false">'Single Layer High Quality'!B142</f>
        <v>0</v>
      </c>
      <c r="AW49" s="119" t="n">
        <f aca="false">'Single Layer High Quality'!C142</f>
        <v>0</v>
      </c>
      <c r="AX49" s="119" t="n">
        <f aca="false">'Single Layer High Quality'!D142</f>
        <v>0</v>
      </c>
      <c r="AY49" s="120" t="n">
        <f aca="false">'Single Layer High Quality'!E142</f>
        <v>0</v>
      </c>
      <c r="AZ49" s="106"/>
      <c r="BA49" s="126" t="e">
        <f aca="false">AP49/AF49</f>
        <v>#DIV/0!</v>
      </c>
      <c r="BB49" s="127" t="e">
        <f aca="false">AQ49/AG49</f>
        <v>#DIV/0!</v>
      </c>
      <c r="BC49" s="128" t="e">
        <f aca="false">AR49/AH49</f>
        <v>#DIV/0!</v>
      </c>
      <c r="BD49" s="69"/>
      <c r="BE49" s="129" t="n">
        <f aca="false">ABS(AB49-AL49)+ABS(AC49-AM49)+ABS(AD49-AN49)+ABS(AE49-AO49)</f>
        <v>0</v>
      </c>
      <c r="BF49" s="174"/>
      <c r="BG49" s="171"/>
      <c r="BH49" s="215"/>
      <c r="BI49" s="171"/>
      <c r="BJ49" s="171"/>
      <c r="BK49" s="171"/>
    </row>
    <row r="50" customFormat="false" ht="12" hidden="false" customHeight="false" outlineLevel="0" collapsed="false">
      <c r="A50" s="79"/>
      <c r="B50" s="117"/>
      <c r="C50" s="270" t="n">
        <f aca="false">C42</f>
        <v>34</v>
      </c>
      <c r="D50" s="275" t="n">
        <f aca="false">D42</f>
        <v>30</v>
      </c>
      <c r="E50" s="118" t="n">
        <f aca="false">Anchor!B143</f>
        <v>0</v>
      </c>
      <c r="F50" s="119" t="n">
        <f aca="false">Anchor!C143</f>
        <v>0</v>
      </c>
      <c r="G50" s="119" t="n">
        <f aca="false">Anchor!D143</f>
        <v>0</v>
      </c>
      <c r="H50" s="120" t="n">
        <f aca="false">Anchor!E143</f>
        <v>0</v>
      </c>
      <c r="I50" s="105"/>
      <c r="J50" s="118" t="n">
        <f aca="false">Test!B143</f>
        <v>0</v>
      </c>
      <c r="K50" s="119" t="n">
        <f aca="false">Test!C143</f>
        <v>0</v>
      </c>
      <c r="L50" s="119" t="n">
        <f aca="false">Test!D143</f>
        <v>0</v>
      </c>
      <c r="M50" s="120" t="n">
        <f aca="false">Test!E143</f>
        <v>0</v>
      </c>
      <c r="N50" s="215"/>
      <c r="O50" s="121"/>
      <c r="P50" s="122"/>
      <c r="Q50" s="122"/>
      <c r="R50" s="121"/>
      <c r="S50" s="122"/>
      <c r="T50" s="123"/>
      <c r="U50" s="121"/>
      <c r="V50" s="122"/>
      <c r="W50" s="123"/>
      <c r="X50" s="121"/>
      <c r="Y50" s="122"/>
      <c r="Z50" s="123"/>
      <c r="AA50" s="215"/>
      <c r="AB50" s="118" t="n">
        <f aca="false">Anchor!F143</f>
        <v>0</v>
      </c>
      <c r="AC50" s="119" t="n">
        <f aca="false">Anchor!G143</f>
        <v>0</v>
      </c>
      <c r="AD50" s="119" t="n">
        <f aca="false">Anchor!H143</f>
        <v>0</v>
      </c>
      <c r="AE50" s="119" t="n">
        <f aca="false">Anchor!I143</f>
        <v>0</v>
      </c>
      <c r="AF50" s="118" t="n">
        <f aca="false">Anchor!J143</f>
        <v>0</v>
      </c>
      <c r="AG50" s="119" t="n">
        <f aca="false">Anchor!K143</f>
        <v>0</v>
      </c>
      <c r="AH50" s="119" t="n">
        <f aca="false">Anchor!L143</f>
        <v>0</v>
      </c>
      <c r="AI50" s="124" t="n">
        <f aca="false">AF50/3600</f>
        <v>0</v>
      </c>
      <c r="AJ50" s="125" t="n">
        <f aca="false">E50+AB50</f>
        <v>0</v>
      </c>
      <c r="AK50" s="215"/>
      <c r="AL50" s="118" t="n">
        <f aca="false">Test!F143</f>
        <v>0</v>
      </c>
      <c r="AM50" s="119" t="n">
        <f aca="false">Test!G143</f>
        <v>0</v>
      </c>
      <c r="AN50" s="119" t="n">
        <f aca="false">Test!H143</f>
        <v>0</v>
      </c>
      <c r="AO50" s="119" t="n">
        <f aca="false">Test!I143</f>
        <v>0</v>
      </c>
      <c r="AP50" s="118" t="n">
        <f aca="false">Test!J143</f>
        <v>0</v>
      </c>
      <c r="AQ50" s="119" t="n">
        <f aca="false">Test!K143</f>
        <v>0</v>
      </c>
      <c r="AR50" s="119" t="n">
        <f aca="false">Test!L143</f>
        <v>0</v>
      </c>
      <c r="AS50" s="124" t="n">
        <f aca="false">AP50/3600</f>
        <v>0</v>
      </c>
      <c r="AT50" s="125" t="n">
        <f aca="false">J50+AL50</f>
        <v>0</v>
      </c>
      <c r="AU50" s="106"/>
      <c r="AV50" s="118" t="n">
        <f aca="false">'Single Layer High Quality'!B143</f>
        <v>0</v>
      </c>
      <c r="AW50" s="119" t="n">
        <f aca="false">'Single Layer High Quality'!C143</f>
        <v>0</v>
      </c>
      <c r="AX50" s="119" t="n">
        <f aca="false">'Single Layer High Quality'!D143</f>
        <v>0</v>
      </c>
      <c r="AY50" s="120" t="n">
        <f aca="false">'Single Layer High Quality'!E143</f>
        <v>0</v>
      </c>
      <c r="AZ50" s="106"/>
      <c r="BA50" s="126" t="e">
        <f aca="false">AP50/AF50</f>
        <v>#DIV/0!</v>
      </c>
      <c r="BB50" s="127" t="e">
        <f aca="false">AQ50/AG50</f>
        <v>#DIV/0!</v>
      </c>
      <c r="BC50" s="128" t="e">
        <f aca="false">AR50/AH50</f>
        <v>#DIV/0!</v>
      </c>
      <c r="BD50" s="69"/>
      <c r="BE50" s="129" t="n">
        <f aca="false">ABS(AB50-AL50)+ABS(AC50-AM50)+ABS(AD50-AN50)+ABS(AE50-AO50)</f>
        <v>0</v>
      </c>
      <c r="BF50" s="174"/>
      <c r="BG50" s="171"/>
      <c r="BH50" s="215"/>
      <c r="BI50" s="171"/>
      <c r="BJ50" s="171"/>
      <c r="BK50" s="171"/>
    </row>
    <row r="51" customFormat="false" ht="12.75" hidden="false" customHeight="false" outlineLevel="0" collapsed="false">
      <c r="A51" s="79"/>
      <c r="B51" s="117"/>
      <c r="C51" s="290" t="n">
        <f aca="false">C43</f>
        <v>38</v>
      </c>
      <c r="D51" s="291" t="n">
        <f aca="false">D43</f>
        <v>34</v>
      </c>
      <c r="E51" s="132" t="n">
        <f aca="false">Anchor!B144</f>
        <v>0</v>
      </c>
      <c r="F51" s="133" t="n">
        <f aca="false">Anchor!C144</f>
        <v>0</v>
      </c>
      <c r="G51" s="133" t="n">
        <f aca="false">Anchor!D144</f>
        <v>0</v>
      </c>
      <c r="H51" s="134" t="n">
        <f aca="false">Anchor!E144</f>
        <v>0</v>
      </c>
      <c r="I51" s="105"/>
      <c r="J51" s="132" t="n">
        <f aca="false">Test!B144</f>
        <v>0</v>
      </c>
      <c r="K51" s="133" t="n">
        <f aca="false">Test!C144</f>
        <v>0</v>
      </c>
      <c r="L51" s="133" t="n">
        <f aca="false">Test!D144</f>
        <v>0</v>
      </c>
      <c r="M51" s="134" t="n">
        <f aca="false">Test!E144</f>
        <v>0</v>
      </c>
      <c r="N51" s="215"/>
      <c r="O51" s="135"/>
      <c r="P51" s="136"/>
      <c r="Q51" s="136"/>
      <c r="R51" s="135"/>
      <c r="S51" s="136"/>
      <c r="T51" s="137"/>
      <c r="U51" s="135"/>
      <c r="V51" s="136"/>
      <c r="W51" s="137"/>
      <c r="X51" s="135"/>
      <c r="Y51" s="136"/>
      <c r="Z51" s="137"/>
      <c r="AA51" s="215"/>
      <c r="AB51" s="132" t="n">
        <f aca="false">Anchor!F144</f>
        <v>0</v>
      </c>
      <c r="AC51" s="133" t="n">
        <f aca="false">Anchor!G144</f>
        <v>0</v>
      </c>
      <c r="AD51" s="133" t="n">
        <f aca="false">Anchor!H144</f>
        <v>0</v>
      </c>
      <c r="AE51" s="133" t="n">
        <f aca="false">Anchor!I144</f>
        <v>0</v>
      </c>
      <c r="AF51" s="132" t="n">
        <f aca="false">Anchor!J144</f>
        <v>0</v>
      </c>
      <c r="AG51" s="133" t="n">
        <f aca="false">Anchor!K144</f>
        <v>0</v>
      </c>
      <c r="AH51" s="133" t="n">
        <f aca="false">Anchor!L144</f>
        <v>0</v>
      </c>
      <c r="AI51" s="138" t="n">
        <f aca="false">AF51/3600</f>
        <v>0</v>
      </c>
      <c r="AJ51" s="139" t="n">
        <f aca="false">E51+AB51</f>
        <v>0</v>
      </c>
      <c r="AK51" s="215"/>
      <c r="AL51" s="132" t="n">
        <f aca="false">Test!F144</f>
        <v>0</v>
      </c>
      <c r="AM51" s="133" t="n">
        <f aca="false">Test!G144</f>
        <v>0</v>
      </c>
      <c r="AN51" s="133" t="n">
        <f aca="false">Test!H144</f>
        <v>0</v>
      </c>
      <c r="AO51" s="133" t="n">
        <f aca="false">Test!I144</f>
        <v>0</v>
      </c>
      <c r="AP51" s="132" t="n">
        <f aca="false">Test!J144</f>
        <v>0</v>
      </c>
      <c r="AQ51" s="133" t="n">
        <f aca="false">Test!K144</f>
        <v>0</v>
      </c>
      <c r="AR51" s="133" t="n">
        <f aca="false">Test!L144</f>
        <v>0</v>
      </c>
      <c r="AS51" s="138" t="n">
        <f aca="false">AP51/3600</f>
        <v>0</v>
      </c>
      <c r="AT51" s="139" t="n">
        <f aca="false">J51+AL51</f>
        <v>0</v>
      </c>
      <c r="AU51" s="106"/>
      <c r="AV51" s="132" t="n">
        <f aca="false">'Single Layer High Quality'!B144</f>
        <v>0</v>
      </c>
      <c r="AW51" s="133" t="n">
        <f aca="false">'Single Layer High Quality'!C144</f>
        <v>0</v>
      </c>
      <c r="AX51" s="133" t="n">
        <f aca="false">'Single Layer High Quality'!D144</f>
        <v>0</v>
      </c>
      <c r="AY51" s="134" t="n">
        <f aca="false">'Single Layer High Quality'!E144</f>
        <v>0</v>
      </c>
      <c r="AZ51" s="106"/>
      <c r="BA51" s="140" t="e">
        <f aca="false">AP51/AF51</f>
        <v>#DIV/0!</v>
      </c>
      <c r="BB51" s="141" t="e">
        <f aca="false">AQ51/AG51</f>
        <v>#DIV/0!</v>
      </c>
      <c r="BC51" s="142" t="e">
        <f aca="false">AR51/AH51</f>
        <v>#DIV/0!</v>
      </c>
      <c r="BD51" s="69"/>
      <c r="BE51" s="129" t="n">
        <f aca="false">ABS(AB51-AL51)+ABS(AC51-AM51)+ABS(AD51-AN51)+ABS(AE51-AO51)</f>
        <v>0</v>
      </c>
      <c r="BF51" s="174"/>
      <c r="BG51" s="171"/>
      <c r="BH51" s="215"/>
      <c r="BI51" s="171"/>
      <c r="BJ51" s="171"/>
      <c r="BK51" s="171"/>
    </row>
    <row r="52" customFormat="false" ht="12" hidden="false" customHeight="false" outlineLevel="0" collapsed="false">
      <c r="A52" s="79"/>
      <c r="B52" s="100" t="s">
        <v>101</v>
      </c>
      <c r="C52" s="288" t="n">
        <f aca="false">C44</f>
        <v>26</v>
      </c>
      <c r="D52" s="289" t="n">
        <f aca="false">D44</f>
        <v>20</v>
      </c>
      <c r="E52" s="102" t="n">
        <f aca="false">Anchor!B145</f>
        <v>0</v>
      </c>
      <c r="F52" s="103" t="n">
        <f aca="false">Anchor!C145</f>
        <v>0</v>
      </c>
      <c r="G52" s="103" t="n">
        <f aca="false">Anchor!D145</f>
        <v>0</v>
      </c>
      <c r="H52" s="104" t="n">
        <f aca="false">Anchor!E145</f>
        <v>0</v>
      </c>
      <c r="I52" s="105"/>
      <c r="J52" s="102" t="n">
        <f aca="false">Test!B145</f>
        <v>0</v>
      </c>
      <c r="K52" s="103" t="n">
        <f aca="false">Test!C145</f>
        <v>0</v>
      </c>
      <c r="L52" s="103" t="n">
        <f aca="false">Test!D145</f>
        <v>0</v>
      </c>
      <c r="M52" s="104" t="n">
        <f aca="false">Test!E145</f>
        <v>0</v>
      </c>
      <c r="N52" s="215"/>
      <c r="O52" s="107" t="e">
        <f aca="false">bdrate($AJ52:$AJ55,F52:F55,$AT52:$AT55,K52:K55)</f>
        <v>#VALUE!</v>
      </c>
      <c r="P52" s="108" t="e">
        <f aca="false">bdrate($AJ52:$AJ55,G52:G55,$AT52:$AT55,L52:L55)</f>
        <v>#VALUE!</v>
      </c>
      <c r="Q52" s="108" t="e">
        <f aca="false">bdrate($AJ52:$AJ55,H52:H55,$AT52:$AT55,M52:M55)</f>
        <v>#VALUE!</v>
      </c>
      <c r="R52" s="107" t="e">
        <f aca="false">bdrate($AV52:$AV55,AW52:AW55,$AT52:$AT55,K52:K55)</f>
        <v>#VALUE!</v>
      </c>
      <c r="S52" s="108" t="e">
        <f aca="false">bdrate($AV52:$AV55,AX52:AX55,$AT52:$AT55,L52:L55)</f>
        <v>#VALUE!</v>
      </c>
      <c r="T52" s="109" t="e">
        <f aca="false">bdrate($AV52:$AV55,AY52:AY55,$AT52:$AT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107" t="e">
        <f aca="false">bdrate($AV52:$AV55,AW52:AW55,$AJ52:$AJ55,F52:F55)</f>
        <v>#VALUE!</v>
      </c>
      <c r="Y52" s="108" t="e">
        <f aca="false">bdrate($AV52:$AV55,AX52:AX55,$AJ52:$AJ55,G52:G55)</f>
        <v>#VALUE!</v>
      </c>
      <c r="Z52" s="109" t="e">
        <f aca="false">bdrate($AV52:$AV55,AY52:AY55,$AJ52:$AJ55,H52:H55)</f>
        <v>#VALUE!</v>
      </c>
      <c r="AA52" s="215"/>
      <c r="AB52" s="102" t="n">
        <f aca="false">Anchor!F145</f>
        <v>0</v>
      </c>
      <c r="AC52" s="103" t="n">
        <f aca="false">Anchor!G145</f>
        <v>0</v>
      </c>
      <c r="AD52" s="103" t="n">
        <f aca="false">Anchor!H145</f>
        <v>0</v>
      </c>
      <c r="AE52" s="103" t="n">
        <f aca="false">Anchor!I145</f>
        <v>0</v>
      </c>
      <c r="AF52" s="102" t="n">
        <f aca="false">Anchor!J145</f>
        <v>0</v>
      </c>
      <c r="AG52" s="103" t="n">
        <f aca="false">Anchor!K145</f>
        <v>0</v>
      </c>
      <c r="AH52" s="103" t="n">
        <f aca="false">Anchor!L145</f>
        <v>0</v>
      </c>
      <c r="AI52" s="110" t="n">
        <f aca="false">AF52/3600</f>
        <v>0</v>
      </c>
      <c r="AJ52" s="111" t="n">
        <f aca="false">E52+AB52</f>
        <v>0</v>
      </c>
      <c r="AK52" s="215"/>
      <c r="AL52" s="102" t="n">
        <f aca="false">Test!F145</f>
        <v>0</v>
      </c>
      <c r="AM52" s="103" t="n">
        <f aca="false">Test!G145</f>
        <v>0</v>
      </c>
      <c r="AN52" s="103" t="n">
        <f aca="false">Test!H145</f>
        <v>0</v>
      </c>
      <c r="AO52" s="103" t="n">
        <f aca="false">Test!I145</f>
        <v>0</v>
      </c>
      <c r="AP52" s="102" t="n">
        <f aca="false">Test!J145</f>
        <v>0</v>
      </c>
      <c r="AQ52" s="103" t="n">
        <f aca="false">Test!K145</f>
        <v>0</v>
      </c>
      <c r="AR52" s="103" t="n">
        <f aca="false">Test!L145</f>
        <v>0</v>
      </c>
      <c r="AS52" s="110" t="n">
        <f aca="false">AP52/3600</f>
        <v>0</v>
      </c>
      <c r="AT52" s="111" t="n">
        <f aca="false">J52+AL52</f>
        <v>0</v>
      </c>
      <c r="AU52" s="106"/>
      <c r="AV52" s="118" t="n">
        <f aca="false">'Single Layer High Quality'!B145</f>
        <v>0</v>
      </c>
      <c r="AW52" s="119" t="n">
        <f aca="false">'Single Layer High Quality'!C145</f>
        <v>0</v>
      </c>
      <c r="AX52" s="119" t="n">
        <f aca="false">'Single Layer High Quality'!D145</f>
        <v>0</v>
      </c>
      <c r="AY52" s="120" t="n">
        <f aca="false">'Single Layer High Quality'!E145</f>
        <v>0</v>
      </c>
      <c r="AZ52" s="106"/>
      <c r="BA52" s="112" t="e">
        <f aca="false">AP52/AF52</f>
        <v>#DIV/0!</v>
      </c>
      <c r="BB52" s="113" t="e">
        <f aca="false">AQ52/AG52</f>
        <v>#DIV/0!</v>
      </c>
      <c r="BC52" s="114" t="e">
        <f aca="false">AR52/AH52</f>
        <v>#DIV/0!</v>
      </c>
      <c r="BD52" s="69"/>
      <c r="BE52" s="115" t="n">
        <f aca="false">ABS(AB52-AL52)+ABS(AC52-AM52)+ABS(AD52-AN52)+ABS(AE52-AO52)</f>
        <v>0</v>
      </c>
      <c r="BF52" s="174"/>
      <c r="BG52" s="171"/>
      <c r="BH52" s="215"/>
      <c r="BI52" s="171"/>
      <c r="BJ52" s="171"/>
      <c r="BK52" s="171"/>
    </row>
    <row r="53" customFormat="false" ht="12" hidden="false" customHeight="false" outlineLevel="0" collapsed="false">
      <c r="A53" s="79"/>
      <c r="B53" s="117"/>
      <c r="C53" s="270" t="n">
        <f aca="false">C45</f>
        <v>30</v>
      </c>
      <c r="D53" s="275" t="n">
        <f aca="false">D45</f>
        <v>24</v>
      </c>
      <c r="E53" s="118" t="n">
        <f aca="false">Anchor!B146</f>
        <v>0</v>
      </c>
      <c r="F53" s="119" t="n">
        <f aca="false">Anchor!C146</f>
        <v>0</v>
      </c>
      <c r="G53" s="119" t="n">
        <f aca="false">Anchor!D146</f>
        <v>0</v>
      </c>
      <c r="H53" s="120" t="n">
        <f aca="false">Anchor!E146</f>
        <v>0</v>
      </c>
      <c r="I53" s="105"/>
      <c r="J53" s="118" t="n">
        <f aca="false">Test!B146</f>
        <v>0</v>
      </c>
      <c r="K53" s="119" t="n">
        <f aca="false">Test!C146</f>
        <v>0</v>
      </c>
      <c r="L53" s="119" t="n">
        <f aca="false">Test!D146</f>
        <v>0</v>
      </c>
      <c r="M53" s="120" t="n">
        <f aca="false">Test!E146</f>
        <v>0</v>
      </c>
      <c r="N53" s="215"/>
      <c r="O53" s="121"/>
      <c r="P53" s="122"/>
      <c r="Q53" s="122"/>
      <c r="R53" s="121"/>
      <c r="S53" s="122"/>
      <c r="T53" s="123"/>
      <c r="U53" s="121"/>
      <c r="V53" s="122"/>
      <c r="W53" s="123"/>
      <c r="X53" s="121"/>
      <c r="Y53" s="122"/>
      <c r="Z53" s="123"/>
      <c r="AA53" s="215"/>
      <c r="AB53" s="118" t="n">
        <f aca="false">Anchor!F146</f>
        <v>0</v>
      </c>
      <c r="AC53" s="119" t="n">
        <f aca="false">Anchor!G146</f>
        <v>0</v>
      </c>
      <c r="AD53" s="119" t="n">
        <f aca="false">Anchor!H146</f>
        <v>0</v>
      </c>
      <c r="AE53" s="119" t="n">
        <f aca="false">Anchor!I146</f>
        <v>0</v>
      </c>
      <c r="AF53" s="118" t="n">
        <f aca="false">Anchor!J146</f>
        <v>0</v>
      </c>
      <c r="AG53" s="119" t="n">
        <f aca="false">Anchor!K146</f>
        <v>0</v>
      </c>
      <c r="AH53" s="119" t="n">
        <f aca="false">Anchor!L146</f>
        <v>0</v>
      </c>
      <c r="AI53" s="124" t="n">
        <f aca="false">AF53/3600</f>
        <v>0</v>
      </c>
      <c r="AJ53" s="125" t="n">
        <f aca="false">E53+AB53</f>
        <v>0</v>
      </c>
      <c r="AK53" s="215"/>
      <c r="AL53" s="118" t="n">
        <f aca="false">Test!F146</f>
        <v>0</v>
      </c>
      <c r="AM53" s="119" t="n">
        <f aca="false">Test!G146</f>
        <v>0</v>
      </c>
      <c r="AN53" s="119" t="n">
        <f aca="false">Test!H146</f>
        <v>0</v>
      </c>
      <c r="AO53" s="119" t="n">
        <f aca="false">Test!I146</f>
        <v>0</v>
      </c>
      <c r="AP53" s="118" t="n">
        <f aca="false">Test!J146</f>
        <v>0</v>
      </c>
      <c r="AQ53" s="119" t="n">
        <f aca="false">Test!K146</f>
        <v>0</v>
      </c>
      <c r="AR53" s="119" t="n">
        <f aca="false">Test!L146</f>
        <v>0</v>
      </c>
      <c r="AS53" s="124" t="n">
        <f aca="false">AP53/3600</f>
        <v>0</v>
      </c>
      <c r="AT53" s="125" t="n">
        <f aca="false">J53+AL53</f>
        <v>0</v>
      </c>
      <c r="AU53" s="106"/>
      <c r="AV53" s="118" t="n">
        <f aca="false">'Single Layer High Quality'!B146</f>
        <v>0</v>
      </c>
      <c r="AW53" s="119" t="n">
        <f aca="false">'Single Layer High Quality'!C146</f>
        <v>0</v>
      </c>
      <c r="AX53" s="119" t="n">
        <f aca="false">'Single Layer High Quality'!D146</f>
        <v>0</v>
      </c>
      <c r="AY53" s="120" t="n">
        <f aca="false">'Single Layer High Quality'!E146</f>
        <v>0</v>
      </c>
      <c r="AZ53" s="106"/>
      <c r="BA53" s="126" t="e">
        <f aca="false">AP53/AF53</f>
        <v>#DIV/0!</v>
      </c>
      <c r="BB53" s="127" t="e">
        <f aca="false">AQ53/AG53</f>
        <v>#DIV/0!</v>
      </c>
      <c r="BC53" s="128" t="e">
        <f aca="false">AR53/AH53</f>
        <v>#DIV/0!</v>
      </c>
      <c r="BD53" s="69"/>
      <c r="BE53" s="129" t="n">
        <f aca="false">ABS(AB53-AL53)+ABS(AC53-AM53)+ABS(AD53-AN53)+ABS(AE53-AO53)</f>
        <v>0</v>
      </c>
      <c r="BF53" s="174"/>
      <c r="BG53" s="171"/>
      <c r="BH53" s="215"/>
      <c r="BI53" s="171"/>
      <c r="BJ53" s="171"/>
      <c r="BK53" s="171"/>
    </row>
    <row r="54" customFormat="false" ht="12" hidden="false" customHeight="false" outlineLevel="0" collapsed="false">
      <c r="A54" s="79"/>
      <c r="B54" s="117"/>
      <c r="C54" s="270" t="n">
        <f aca="false">C46</f>
        <v>34</v>
      </c>
      <c r="D54" s="275" t="n">
        <f aca="false">D46</f>
        <v>28</v>
      </c>
      <c r="E54" s="118" t="n">
        <f aca="false">Anchor!B147</f>
        <v>0</v>
      </c>
      <c r="F54" s="119" t="n">
        <f aca="false">Anchor!C147</f>
        <v>0</v>
      </c>
      <c r="G54" s="119" t="n">
        <f aca="false">Anchor!D147</f>
        <v>0</v>
      </c>
      <c r="H54" s="120" t="n">
        <f aca="false">Anchor!E147</f>
        <v>0</v>
      </c>
      <c r="I54" s="105"/>
      <c r="J54" s="118" t="n">
        <f aca="false">Test!B147</f>
        <v>0</v>
      </c>
      <c r="K54" s="119" t="n">
        <f aca="false">Test!C147</f>
        <v>0</v>
      </c>
      <c r="L54" s="119" t="n">
        <f aca="false">Test!D147</f>
        <v>0</v>
      </c>
      <c r="M54" s="120" t="n">
        <f aca="false">Test!E147</f>
        <v>0</v>
      </c>
      <c r="N54" s="215"/>
      <c r="O54" s="121"/>
      <c r="P54" s="122"/>
      <c r="Q54" s="122"/>
      <c r="R54" s="121"/>
      <c r="S54" s="122"/>
      <c r="T54" s="123"/>
      <c r="U54" s="121"/>
      <c r="V54" s="122"/>
      <c r="W54" s="123"/>
      <c r="X54" s="121"/>
      <c r="Y54" s="122"/>
      <c r="Z54" s="123"/>
      <c r="AA54" s="215"/>
      <c r="AB54" s="118" t="n">
        <f aca="false">Anchor!F147</f>
        <v>0</v>
      </c>
      <c r="AC54" s="119" t="n">
        <f aca="false">Anchor!G147</f>
        <v>0</v>
      </c>
      <c r="AD54" s="119" t="n">
        <f aca="false">Anchor!H147</f>
        <v>0</v>
      </c>
      <c r="AE54" s="119" t="n">
        <f aca="false">Anchor!I147</f>
        <v>0</v>
      </c>
      <c r="AF54" s="118" t="n">
        <f aca="false">Anchor!J147</f>
        <v>0</v>
      </c>
      <c r="AG54" s="119" t="n">
        <f aca="false">Anchor!K147</f>
        <v>0</v>
      </c>
      <c r="AH54" s="119" t="n">
        <f aca="false">Anchor!L147</f>
        <v>0</v>
      </c>
      <c r="AI54" s="124" t="n">
        <f aca="false">AF54/3600</f>
        <v>0</v>
      </c>
      <c r="AJ54" s="125" t="n">
        <f aca="false">E54+AB54</f>
        <v>0</v>
      </c>
      <c r="AK54" s="215"/>
      <c r="AL54" s="118" t="n">
        <f aca="false">Test!F147</f>
        <v>0</v>
      </c>
      <c r="AM54" s="119" t="n">
        <f aca="false">Test!G147</f>
        <v>0</v>
      </c>
      <c r="AN54" s="119" t="n">
        <f aca="false">Test!H147</f>
        <v>0</v>
      </c>
      <c r="AO54" s="119" t="n">
        <f aca="false">Test!I147</f>
        <v>0</v>
      </c>
      <c r="AP54" s="118" t="n">
        <f aca="false">Test!J147</f>
        <v>0</v>
      </c>
      <c r="AQ54" s="119" t="n">
        <f aca="false">Test!K147</f>
        <v>0</v>
      </c>
      <c r="AR54" s="119" t="n">
        <f aca="false">Test!L147</f>
        <v>0</v>
      </c>
      <c r="AS54" s="124" t="n">
        <f aca="false">AP54/3600</f>
        <v>0</v>
      </c>
      <c r="AT54" s="125" t="n">
        <f aca="false">J54+AL54</f>
        <v>0</v>
      </c>
      <c r="AU54" s="106"/>
      <c r="AV54" s="118" t="n">
        <f aca="false">'Single Layer High Quality'!B147</f>
        <v>0</v>
      </c>
      <c r="AW54" s="119" t="n">
        <f aca="false">'Single Layer High Quality'!C147</f>
        <v>0</v>
      </c>
      <c r="AX54" s="119" t="n">
        <f aca="false">'Single Layer High Quality'!D147</f>
        <v>0</v>
      </c>
      <c r="AY54" s="120" t="n">
        <f aca="false">'Single Layer High Quality'!E147</f>
        <v>0</v>
      </c>
      <c r="AZ54" s="106"/>
      <c r="BA54" s="126" t="e">
        <f aca="false">AP54/AF54</f>
        <v>#DIV/0!</v>
      </c>
      <c r="BB54" s="127" t="e">
        <f aca="false">AQ54/AG54</f>
        <v>#DIV/0!</v>
      </c>
      <c r="BC54" s="128" t="e">
        <f aca="false">AR54/AH54</f>
        <v>#DIV/0!</v>
      </c>
      <c r="BD54" s="69"/>
      <c r="BE54" s="129" t="n">
        <f aca="false">ABS(AB54-AL54)+ABS(AC54-AM54)+ABS(AD54-AN54)+ABS(AE54-AO54)</f>
        <v>0</v>
      </c>
      <c r="BF54" s="174"/>
      <c r="BG54" s="171"/>
      <c r="BH54" s="215"/>
      <c r="BI54" s="171"/>
      <c r="BJ54" s="171"/>
      <c r="BK54" s="171"/>
    </row>
    <row r="55" customFormat="false" ht="12.75" hidden="false" customHeight="false" outlineLevel="0" collapsed="false">
      <c r="A55" s="79"/>
      <c r="B55" s="117"/>
      <c r="C55" s="290" t="n">
        <f aca="false">C47</f>
        <v>38</v>
      </c>
      <c r="D55" s="291" t="n">
        <f aca="false">D47</f>
        <v>32</v>
      </c>
      <c r="E55" s="132" t="n">
        <f aca="false">Anchor!B148</f>
        <v>0</v>
      </c>
      <c r="F55" s="133" t="n">
        <f aca="false">Anchor!C148</f>
        <v>0</v>
      </c>
      <c r="G55" s="133" t="n">
        <f aca="false">Anchor!D148</f>
        <v>0</v>
      </c>
      <c r="H55" s="134" t="n">
        <f aca="false">Anchor!E148</f>
        <v>0</v>
      </c>
      <c r="I55" s="105"/>
      <c r="J55" s="132" t="n">
        <f aca="false">Test!B148</f>
        <v>0</v>
      </c>
      <c r="K55" s="133" t="n">
        <f aca="false">Test!C148</f>
        <v>0</v>
      </c>
      <c r="L55" s="133" t="n">
        <f aca="false">Test!D148</f>
        <v>0</v>
      </c>
      <c r="M55" s="134" t="n">
        <f aca="false">Test!E148</f>
        <v>0</v>
      </c>
      <c r="N55" s="215"/>
      <c r="O55" s="135"/>
      <c r="P55" s="136"/>
      <c r="Q55" s="136"/>
      <c r="R55" s="135"/>
      <c r="S55" s="136"/>
      <c r="T55" s="137"/>
      <c r="U55" s="135"/>
      <c r="V55" s="136"/>
      <c r="W55" s="137"/>
      <c r="X55" s="135"/>
      <c r="Y55" s="136"/>
      <c r="Z55" s="137"/>
      <c r="AA55" s="215"/>
      <c r="AB55" s="132" t="n">
        <f aca="false">Anchor!F148</f>
        <v>0</v>
      </c>
      <c r="AC55" s="133" t="n">
        <f aca="false">Anchor!G148</f>
        <v>0</v>
      </c>
      <c r="AD55" s="133" t="n">
        <f aca="false">Anchor!H148</f>
        <v>0</v>
      </c>
      <c r="AE55" s="133" t="n">
        <f aca="false">Anchor!I148</f>
        <v>0</v>
      </c>
      <c r="AF55" s="132" t="n">
        <f aca="false">Anchor!J148</f>
        <v>0</v>
      </c>
      <c r="AG55" s="133" t="n">
        <f aca="false">Anchor!K148</f>
        <v>0</v>
      </c>
      <c r="AH55" s="133" t="n">
        <f aca="false">Anchor!L148</f>
        <v>0</v>
      </c>
      <c r="AI55" s="138" t="n">
        <f aca="false">AF55/3600</f>
        <v>0</v>
      </c>
      <c r="AJ55" s="139" t="n">
        <f aca="false">E55+AB55</f>
        <v>0</v>
      </c>
      <c r="AK55" s="215"/>
      <c r="AL55" s="132" t="n">
        <f aca="false">Test!F148</f>
        <v>0</v>
      </c>
      <c r="AM55" s="133" t="n">
        <f aca="false">Test!G148</f>
        <v>0</v>
      </c>
      <c r="AN55" s="133" t="n">
        <f aca="false">Test!H148</f>
        <v>0</v>
      </c>
      <c r="AO55" s="133" t="n">
        <f aca="false">Test!I148</f>
        <v>0</v>
      </c>
      <c r="AP55" s="132" t="n">
        <f aca="false">Test!J148</f>
        <v>0</v>
      </c>
      <c r="AQ55" s="133" t="n">
        <f aca="false">Test!K148</f>
        <v>0</v>
      </c>
      <c r="AR55" s="133" t="n">
        <f aca="false">Test!L148</f>
        <v>0</v>
      </c>
      <c r="AS55" s="138" t="n">
        <f aca="false">AP55/3600</f>
        <v>0</v>
      </c>
      <c r="AT55" s="139" t="n">
        <f aca="false">J55+AL55</f>
        <v>0</v>
      </c>
      <c r="AU55" s="106"/>
      <c r="AV55" s="118" t="n">
        <f aca="false">'Single Layer High Quality'!B148</f>
        <v>0</v>
      </c>
      <c r="AW55" s="119" t="n">
        <f aca="false">'Single Layer High Quality'!C148</f>
        <v>0</v>
      </c>
      <c r="AX55" s="119" t="n">
        <f aca="false">'Single Layer High Quality'!D148</f>
        <v>0</v>
      </c>
      <c r="AY55" s="120" t="n">
        <f aca="false">'Single Layer High Quality'!E148</f>
        <v>0</v>
      </c>
      <c r="AZ55" s="106"/>
      <c r="BA55" s="140" t="e">
        <f aca="false">AP55/AF55</f>
        <v>#DIV/0!</v>
      </c>
      <c r="BB55" s="141" t="e">
        <f aca="false">AQ55/AG55</f>
        <v>#DIV/0!</v>
      </c>
      <c r="BC55" s="142" t="e">
        <f aca="false">AR55/AH55</f>
        <v>#DIV/0!</v>
      </c>
      <c r="BD55" s="69"/>
      <c r="BE55" s="143" t="n">
        <f aca="false">ABS(AB55-AL55)+ABS(AC55-AM55)+ABS(AD55-AN55)+ABS(AE55-AO55)</f>
        <v>0</v>
      </c>
      <c r="BF55" s="174"/>
      <c r="BG55" s="171"/>
      <c r="BH55" s="215"/>
      <c r="BI55" s="171"/>
      <c r="BJ55" s="171"/>
      <c r="BK55" s="171"/>
    </row>
    <row r="56" customFormat="false" ht="12" hidden="false" customHeight="false" outlineLevel="0" collapsed="false">
      <c r="A56" s="79"/>
      <c r="B56" s="117"/>
      <c r="C56" s="288" t="n">
        <f aca="false">C48</f>
        <v>26</v>
      </c>
      <c r="D56" s="289" t="n">
        <f aca="false">D48</f>
        <v>22</v>
      </c>
      <c r="E56" s="102" t="n">
        <f aca="false">Anchor!B149</f>
        <v>0</v>
      </c>
      <c r="F56" s="103" t="n">
        <f aca="false">Anchor!C149</f>
        <v>0</v>
      </c>
      <c r="G56" s="103" t="n">
        <f aca="false">Anchor!D149</f>
        <v>0</v>
      </c>
      <c r="H56" s="104" t="n">
        <f aca="false">Anchor!E149</f>
        <v>0</v>
      </c>
      <c r="I56" s="105"/>
      <c r="J56" s="102" t="n">
        <f aca="false">Test!B149</f>
        <v>0</v>
      </c>
      <c r="K56" s="103" t="n">
        <f aca="false">Test!C149</f>
        <v>0</v>
      </c>
      <c r="L56" s="103" t="n">
        <f aca="false">Test!D149</f>
        <v>0</v>
      </c>
      <c r="M56" s="104" t="n">
        <f aca="false">Test!E149</f>
        <v>0</v>
      </c>
      <c r="N56" s="215"/>
      <c r="O56" s="107" t="e">
        <f aca="false">bdrate($AJ56:$AJ59,F56:F59,$AT56:$AT59,K56:K59)</f>
        <v>#VALUE!</v>
      </c>
      <c r="P56" s="108" t="e">
        <f aca="false">bdrate($AJ56:$AJ59,G56:G59,$AT56:$AT59,L56:L59)</f>
        <v>#VALUE!</v>
      </c>
      <c r="Q56" s="108" t="e">
        <f aca="false">bdrate($AJ56:$AJ59,H56:H59,$AT56:$AT59,M56:M59)</f>
        <v>#VALUE!</v>
      </c>
      <c r="R56" s="107" t="e">
        <f aca="false">bdrate($AV56:$AV59,AW56:AW59,$AT56:$AT59,K56:K59)</f>
        <v>#VALUE!</v>
      </c>
      <c r="S56" s="108" t="e">
        <f aca="false">bdrate($AV56:$AV59,AX56:AX59,$AT56:$AT59,L56:L59)</f>
        <v>#VALUE!</v>
      </c>
      <c r="T56" s="109" t="e">
        <f aca="false">bdrate($AV56:$AV59,AY56:AY59,$AT56:$AT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107" t="e">
        <f aca="false">bdrate($AV56:$AV59,AW56:AW59,$AJ56:$AJ59,F56:F59)</f>
        <v>#VALUE!</v>
      </c>
      <c r="Y56" s="108" t="e">
        <f aca="false">bdrate($AV56:$AV59,AX56:AX59,$AJ56:$AJ59,G56:G59)</f>
        <v>#VALUE!</v>
      </c>
      <c r="Z56" s="109" t="e">
        <f aca="false">bdrate($AV56:$AV59,AY56:AY59,$AJ56:$AJ59,H56:H59)</f>
        <v>#VALUE!</v>
      </c>
      <c r="AA56" s="215"/>
      <c r="AB56" s="102" t="n">
        <f aca="false">Anchor!F149</f>
        <v>0</v>
      </c>
      <c r="AC56" s="103" t="n">
        <f aca="false">Anchor!G149</f>
        <v>0</v>
      </c>
      <c r="AD56" s="103" t="n">
        <f aca="false">Anchor!H149</f>
        <v>0</v>
      </c>
      <c r="AE56" s="103" t="n">
        <f aca="false">Anchor!I149</f>
        <v>0</v>
      </c>
      <c r="AF56" s="102" t="n">
        <f aca="false">Anchor!J149</f>
        <v>0</v>
      </c>
      <c r="AG56" s="103" t="n">
        <f aca="false">Anchor!K149</f>
        <v>0</v>
      </c>
      <c r="AH56" s="103" t="n">
        <f aca="false">Anchor!L149</f>
        <v>0</v>
      </c>
      <c r="AI56" s="110" t="n">
        <f aca="false">AF56/3600</f>
        <v>0</v>
      </c>
      <c r="AJ56" s="111" t="n">
        <f aca="false">E56+AB56</f>
        <v>0</v>
      </c>
      <c r="AK56" s="215"/>
      <c r="AL56" s="102" t="n">
        <f aca="false">Test!F149</f>
        <v>0</v>
      </c>
      <c r="AM56" s="103" t="n">
        <f aca="false">Test!G149</f>
        <v>0</v>
      </c>
      <c r="AN56" s="103" t="n">
        <f aca="false">Test!H149</f>
        <v>0</v>
      </c>
      <c r="AO56" s="103" t="n">
        <f aca="false">Test!I149</f>
        <v>0</v>
      </c>
      <c r="AP56" s="102" t="n">
        <f aca="false">Test!J149</f>
        <v>0</v>
      </c>
      <c r="AQ56" s="103" t="n">
        <f aca="false">Test!K149</f>
        <v>0</v>
      </c>
      <c r="AR56" s="103" t="n">
        <f aca="false">Test!L149</f>
        <v>0</v>
      </c>
      <c r="AS56" s="110" t="n">
        <f aca="false">AP56/3600</f>
        <v>0</v>
      </c>
      <c r="AT56" s="111" t="n">
        <f aca="false">J56+AL56</f>
        <v>0</v>
      </c>
      <c r="AU56" s="106"/>
      <c r="AV56" s="102" t="n">
        <f aca="false">'Single Layer High Quality'!B149</f>
        <v>0</v>
      </c>
      <c r="AW56" s="103" t="n">
        <f aca="false">'Single Layer High Quality'!C149</f>
        <v>0</v>
      </c>
      <c r="AX56" s="103" t="n">
        <f aca="false">'Single Layer High Quality'!D149</f>
        <v>0</v>
      </c>
      <c r="AY56" s="104" t="n">
        <f aca="false">'Single Layer High Quality'!E149</f>
        <v>0</v>
      </c>
      <c r="AZ56" s="106"/>
      <c r="BA56" s="112" t="e">
        <f aca="false">AP56/AF56</f>
        <v>#DIV/0!</v>
      </c>
      <c r="BB56" s="113" t="e">
        <f aca="false">AQ56/AG56</f>
        <v>#DIV/0!</v>
      </c>
      <c r="BC56" s="114" t="e">
        <f aca="false">AR56/AH56</f>
        <v>#DIV/0!</v>
      </c>
      <c r="BD56" s="69"/>
      <c r="BE56" s="129" t="n">
        <f aca="false">ABS(AB56-AL56)+ABS(AC56-AM56)+ABS(AD56-AN56)+ABS(AE56-AO56)</f>
        <v>0</v>
      </c>
      <c r="BF56" s="174"/>
      <c r="BG56" s="171"/>
      <c r="BH56" s="215"/>
      <c r="BI56" s="171"/>
      <c r="BJ56" s="171"/>
      <c r="BK56" s="171"/>
    </row>
    <row r="57" customFormat="false" ht="12" hidden="false" customHeight="false" outlineLevel="0" collapsed="false">
      <c r="A57" s="79"/>
      <c r="B57" s="117"/>
      <c r="C57" s="270" t="n">
        <f aca="false">C49</f>
        <v>30</v>
      </c>
      <c r="D57" s="275" t="n">
        <f aca="false">D49</f>
        <v>26</v>
      </c>
      <c r="E57" s="118" t="n">
        <f aca="false">Anchor!B150</f>
        <v>0</v>
      </c>
      <c r="F57" s="119" t="n">
        <f aca="false">Anchor!C150</f>
        <v>0</v>
      </c>
      <c r="G57" s="119" t="n">
        <f aca="false">Anchor!D150</f>
        <v>0</v>
      </c>
      <c r="H57" s="120" t="n">
        <f aca="false">Anchor!E150</f>
        <v>0</v>
      </c>
      <c r="I57" s="105"/>
      <c r="J57" s="118" t="n">
        <f aca="false">Test!B150</f>
        <v>0</v>
      </c>
      <c r="K57" s="119" t="n">
        <f aca="false">Test!C150</f>
        <v>0</v>
      </c>
      <c r="L57" s="119" t="n">
        <f aca="false">Test!D150</f>
        <v>0</v>
      </c>
      <c r="M57" s="120" t="n">
        <f aca="false">Test!E150</f>
        <v>0</v>
      </c>
      <c r="N57" s="215"/>
      <c r="O57" s="121"/>
      <c r="P57" s="122"/>
      <c r="Q57" s="122"/>
      <c r="R57" s="121"/>
      <c r="S57" s="122"/>
      <c r="T57" s="123"/>
      <c r="U57" s="121"/>
      <c r="V57" s="122"/>
      <c r="W57" s="123"/>
      <c r="X57" s="121"/>
      <c r="Y57" s="122"/>
      <c r="Z57" s="123"/>
      <c r="AA57" s="215"/>
      <c r="AB57" s="118" t="n">
        <f aca="false">Anchor!F150</f>
        <v>0</v>
      </c>
      <c r="AC57" s="119" t="n">
        <f aca="false">Anchor!G150</f>
        <v>0</v>
      </c>
      <c r="AD57" s="119" t="n">
        <f aca="false">Anchor!H150</f>
        <v>0</v>
      </c>
      <c r="AE57" s="119" t="n">
        <f aca="false">Anchor!I150</f>
        <v>0</v>
      </c>
      <c r="AF57" s="118" t="n">
        <f aca="false">Anchor!J150</f>
        <v>0</v>
      </c>
      <c r="AG57" s="119" t="n">
        <f aca="false">Anchor!K150</f>
        <v>0</v>
      </c>
      <c r="AH57" s="119" t="n">
        <f aca="false">Anchor!L150</f>
        <v>0</v>
      </c>
      <c r="AI57" s="124" t="n">
        <f aca="false">AF57/3600</f>
        <v>0</v>
      </c>
      <c r="AJ57" s="125" t="n">
        <f aca="false">E57+AB57</f>
        <v>0</v>
      </c>
      <c r="AK57" s="215"/>
      <c r="AL57" s="118" t="n">
        <f aca="false">Test!F150</f>
        <v>0</v>
      </c>
      <c r="AM57" s="119" t="n">
        <f aca="false">Test!G150</f>
        <v>0</v>
      </c>
      <c r="AN57" s="119" t="n">
        <f aca="false">Test!H150</f>
        <v>0</v>
      </c>
      <c r="AO57" s="119" t="n">
        <f aca="false">Test!I150</f>
        <v>0</v>
      </c>
      <c r="AP57" s="118" t="n">
        <f aca="false">Test!J150</f>
        <v>0</v>
      </c>
      <c r="AQ57" s="119" t="n">
        <f aca="false">Test!K150</f>
        <v>0</v>
      </c>
      <c r="AR57" s="119" t="n">
        <f aca="false">Test!L150</f>
        <v>0</v>
      </c>
      <c r="AS57" s="124" t="n">
        <f aca="false">AP57/3600</f>
        <v>0</v>
      </c>
      <c r="AT57" s="125" t="n">
        <f aca="false">J57+AL57</f>
        <v>0</v>
      </c>
      <c r="AU57" s="106"/>
      <c r="AV57" s="118" t="n">
        <f aca="false">'Single Layer High Quality'!B150</f>
        <v>0</v>
      </c>
      <c r="AW57" s="119" t="n">
        <f aca="false">'Single Layer High Quality'!C150</f>
        <v>0</v>
      </c>
      <c r="AX57" s="119" t="n">
        <f aca="false">'Single Layer High Quality'!D150</f>
        <v>0</v>
      </c>
      <c r="AY57" s="120" t="n">
        <f aca="false">'Single Layer High Quality'!E150</f>
        <v>0</v>
      </c>
      <c r="AZ57" s="106"/>
      <c r="BA57" s="126" t="e">
        <f aca="false">AP57/AF57</f>
        <v>#DIV/0!</v>
      </c>
      <c r="BB57" s="127" t="e">
        <f aca="false">AQ57/AG57</f>
        <v>#DIV/0!</v>
      </c>
      <c r="BC57" s="128" t="e">
        <f aca="false">AR57/AH57</f>
        <v>#DIV/0!</v>
      </c>
      <c r="BD57" s="69"/>
      <c r="BE57" s="129" t="n">
        <f aca="false">ABS(AB57-AL57)+ABS(AC57-AM57)+ABS(AD57-AN57)+ABS(AE57-AO57)</f>
        <v>0</v>
      </c>
      <c r="BF57" s="174"/>
      <c r="BG57" s="171"/>
      <c r="BH57" s="215"/>
      <c r="BI57" s="171"/>
      <c r="BJ57" s="171"/>
      <c r="BK57" s="171"/>
    </row>
    <row r="58" customFormat="false" ht="12" hidden="false" customHeight="false" outlineLevel="0" collapsed="false">
      <c r="A58" s="79"/>
      <c r="B58" s="117"/>
      <c r="C58" s="270" t="n">
        <f aca="false">C50</f>
        <v>34</v>
      </c>
      <c r="D58" s="275" t="n">
        <f aca="false">D50</f>
        <v>30</v>
      </c>
      <c r="E58" s="118" t="n">
        <f aca="false">Anchor!B151</f>
        <v>0</v>
      </c>
      <c r="F58" s="119" t="n">
        <f aca="false">Anchor!C151</f>
        <v>0</v>
      </c>
      <c r="G58" s="119" t="n">
        <f aca="false">Anchor!D151</f>
        <v>0</v>
      </c>
      <c r="H58" s="120" t="n">
        <f aca="false">Anchor!E151</f>
        <v>0</v>
      </c>
      <c r="I58" s="105"/>
      <c r="J58" s="118" t="n">
        <f aca="false">Test!B151</f>
        <v>0</v>
      </c>
      <c r="K58" s="119" t="n">
        <f aca="false">Test!C151</f>
        <v>0</v>
      </c>
      <c r="L58" s="119" t="n">
        <f aca="false">Test!D151</f>
        <v>0</v>
      </c>
      <c r="M58" s="120" t="n">
        <f aca="false">Test!E151</f>
        <v>0</v>
      </c>
      <c r="N58" s="215"/>
      <c r="O58" s="121"/>
      <c r="P58" s="122"/>
      <c r="Q58" s="122"/>
      <c r="R58" s="121"/>
      <c r="S58" s="122"/>
      <c r="T58" s="123"/>
      <c r="U58" s="121"/>
      <c r="V58" s="122"/>
      <c r="W58" s="123"/>
      <c r="X58" s="121"/>
      <c r="Y58" s="122"/>
      <c r="Z58" s="123"/>
      <c r="AA58" s="215"/>
      <c r="AB58" s="118" t="n">
        <f aca="false">Anchor!F151</f>
        <v>0</v>
      </c>
      <c r="AC58" s="119" t="n">
        <f aca="false">Anchor!G151</f>
        <v>0</v>
      </c>
      <c r="AD58" s="119" t="n">
        <f aca="false">Anchor!H151</f>
        <v>0</v>
      </c>
      <c r="AE58" s="119" t="n">
        <f aca="false">Anchor!I151</f>
        <v>0</v>
      </c>
      <c r="AF58" s="118" t="n">
        <f aca="false">Anchor!J151</f>
        <v>0</v>
      </c>
      <c r="AG58" s="119" t="n">
        <f aca="false">Anchor!K151</f>
        <v>0</v>
      </c>
      <c r="AH58" s="119" t="n">
        <f aca="false">Anchor!L151</f>
        <v>0</v>
      </c>
      <c r="AI58" s="124" t="n">
        <f aca="false">AF58/3600</f>
        <v>0</v>
      </c>
      <c r="AJ58" s="125" t="n">
        <f aca="false">E58+AB58</f>
        <v>0</v>
      </c>
      <c r="AK58" s="215"/>
      <c r="AL58" s="118" t="n">
        <f aca="false">Test!F151</f>
        <v>0</v>
      </c>
      <c r="AM58" s="119" t="n">
        <f aca="false">Test!G151</f>
        <v>0</v>
      </c>
      <c r="AN58" s="119" t="n">
        <f aca="false">Test!H151</f>
        <v>0</v>
      </c>
      <c r="AO58" s="119" t="n">
        <f aca="false">Test!I151</f>
        <v>0</v>
      </c>
      <c r="AP58" s="118" t="n">
        <f aca="false">Test!J151</f>
        <v>0</v>
      </c>
      <c r="AQ58" s="119" t="n">
        <f aca="false">Test!K151</f>
        <v>0</v>
      </c>
      <c r="AR58" s="119" t="n">
        <f aca="false">Test!L151</f>
        <v>0</v>
      </c>
      <c r="AS58" s="124" t="n">
        <f aca="false">AP58/3600</f>
        <v>0</v>
      </c>
      <c r="AT58" s="125" t="n">
        <f aca="false">J58+AL58</f>
        <v>0</v>
      </c>
      <c r="AU58" s="106"/>
      <c r="AV58" s="118" t="n">
        <f aca="false">'Single Layer High Quality'!B151</f>
        <v>0</v>
      </c>
      <c r="AW58" s="119" t="n">
        <f aca="false">'Single Layer High Quality'!C151</f>
        <v>0</v>
      </c>
      <c r="AX58" s="119" t="n">
        <f aca="false">'Single Layer High Quality'!D151</f>
        <v>0</v>
      </c>
      <c r="AY58" s="120" t="n">
        <f aca="false">'Single Layer High Quality'!E151</f>
        <v>0</v>
      </c>
      <c r="AZ58" s="106"/>
      <c r="BA58" s="126" t="e">
        <f aca="false">AP58/AF58</f>
        <v>#DIV/0!</v>
      </c>
      <c r="BB58" s="127" t="e">
        <f aca="false">AQ58/AG58</f>
        <v>#DIV/0!</v>
      </c>
      <c r="BC58" s="128" t="e">
        <f aca="false">AR58/AH58</f>
        <v>#DIV/0!</v>
      </c>
      <c r="BD58" s="69"/>
      <c r="BE58" s="129" t="n">
        <f aca="false">ABS(AB58-AL58)+ABS(AC58-AM58)+ABS(AD58-AN58)+ABS(AE58-AO58)</f>
        <v>0</v>
      </c>
      <c r="BF58" s="174"/>
      <c r="BG58" s="171"/>
      <c r="BH58" s="215"/>
      <c r="BI58" s="171"/>
      <c r="BJ58" s="171"/>
      <c r="BK58" s="171"/>
    </row>
    <row r="59" customFormat="false" ht="12.75" hidden="false" customHeight="false" outlineLevel="0" collapsed="false">
      <c r="A59" s="145"/>
      <c r="B59" s="131"/>
      <c r="C59" s="290" t="n">
        <f aca="false">C51</f>
        <v>38</v>
      </c>
      <c r="D59" s="291" t="n">
        <f aca="false">D51</f>
        <v>34</v>
      </c>
      <c r="E59" s="132" t="n">
        <f aca="false">Anchor!B152</f>
        <v>0</v>
      </c>
      <c r="F59" s="133" t="n">
        <f aca="false">Anchor!C152</f>
        <v>0</v>
      </c>
      <c r="G59" s="133" t="n">
        <f aca="false">Anchor!D152</f>
        <v>0</v>
      </c>
      <c r="H59" s="134" t="n">
        <f aca="false">Anchor!E152</f>
        <v>0</v>
      </c>
      <c r="I59" s="105"/>
      <c r="J59" s="132" t="n">
        <f aca="false">Test!B152</f>
        <v>0</v>
      </c>
      <c r="K59" s="133" t="n">
        <f aca="false">Test!C152</f>
        <v>0</v>
      </c>
      <c r="L59" s="133" t="n">
        <f aca="false">Test!D152</f>
        <v>0</v>
      </c>
      <c r="M59" s="134" t="n">
        <f aca="false">Test!E152</f>
        <v>0</v>
      </c>
      <c r="N59" s="215"/>
      <c r="O59" s="135"/>
      <c r="P59" s="136"/>
      <c r="Q59" s="136"/>
      <c r="R59" s="135"/>
      <c r="S59" s="136"/>
      <c r="T59" s="137"/>
      <c r="U59" s="135"/>
      <c r="V59" s="136"/>
      <c r="W59" s="137"/>
      <c r="X59" s="135"/>
      <c r="Y59" s="136"/>
      <c r="Z59" s="137"/>
      <c r="AA59" s="215"/>
      <c r="AB59" s="132" t="n">
        <f aca="false">Anchor!F152</f>
        <v>0</v>
      </c>
      <c r="AC59" s="133" t="n">
        <f aca="false">Anchor!G152</f>
        <v>0</v>
      </c>
      <c r="AD59" s="133" t="n">
        <f aca="false">Anchor!H152</f>
        <v>0</v>
      </c>
      <c r="AE59" s="133" t="n">
        <f aca="false">Anchor!I152</f>
        <v>0</v>
      </c>
      <c r="AF59" s="132" t="n">
        <f aca="false">Anchor!J152</f>
        <v>0</v>
      </c>
      <c r="AG59" s="133" t="n">
        <f aca="false">Anchor!K152</f>
        <v>0</v>
      </c>
      <c r="AH59" s="133" t="n">
        <f aca="false">Anchor!L152</f>
        <v>0</v>
      </c>
      <c r="AI59" s="138" t="n">
        <f aca="false">AF59/3600</f>
        <v>0</v>
      </c>
      <c r="AJ59" s="139" t="n">
        <f aca="false">E59+AB59</f>
        <v>0</v>
      </c>
      <c r="AK59" s="215"/>
      <c r="AL59" s="132" t="n">
        <f aca="false">Test!F152</f>
        <v>0</v>
      </c>
      <c r="AM59" s="133" t="n">
        <f aca="false">Test!G152</f>
        <v>0</v>
      </c>
      <c r="AN59" s="133" t="n">
        <f aca="false">Test!H152</f>
        <v>0</v>
      </c>
      <c r="AO59" s="133" t="n">
        <f aca="false">Test!I152</f>
        <v>0</v>
      </c>
      <c r="AP59" s="132" t="n">
        <f aca="false">Test!J152</f>
        <v>0</v>
      </c>
      <c r="AQ59" s="133" t="n">
        <f aca="false">Test!K152</f>
        <v>0</v>
      </c>
      <c r="AR59" s="133" t="n">
        <f aca="false">Test!L152</f>
        <v>0</v>
      </c>
      <c r="AS59" s="138" t="n">
        <f aca="false">AP59/3600</f>
        <v>0</v>
      </c>
      <c r="AT59" s="139" t="n">
        <f aca="false">J59+AL59</f>
        <v>0</v>
      </c>
      <c r="AU59" s="106"/>
      <c r="AV59" s="132" t="n">
        <f aca="false">'Single Layer High Quality'!B152</f>
        <v>0</v>
      </c>
      <c r="AW59" s="133" t="n">
        <f aca="false">'Single Layer High Quality'!C152</f>
        <v>0</v>
      </c>
      <c r="AX59" s="133" t="n">
        <f aca="false">'Single Layer High Quality'!D152</f>
        <v>0</v>
      </c>
      <c r="AY59" s="134" t="n">
        <f aca="false">'Single Layer High Quality'!E152</f>
        <v>0</v>
      </c>
      <c r="AZ59" s="106"/>
      <c r="BA59" s="140" t="e">
        <f aca="false">AP59/AF59</f>
        <v>#DIV/0!</v>
      </c>
      <c r="BB59" s="141" t="e">
        <f aca="false">AQ59/AG59</f>
        <v>#DIV/0!</v>
      </c>
      <c r="BC59" s="142" t="e">
        <f aca="false">AR59/AH59</f>
        <v>#DIV/0!</v>
      </c>
      <c r="BD59" s="69"/>
      <c r="BE59" s="143" t="n">
        <f aca="false">ABS(AB59-AL59)+ABS(AC59-AM59)+ABS(AD59-AN59)+ABS(AE59-AO59)</f>
        <v>0</v>
      </c>
      <c r="BF59" s="174"/>
      <c r="BG59" s="171"/>
      <c r="BH59" s="215"/>
      <c r="BI59" s="171"/>
      <c r="BJ59" s="171"/>
      <c r="BK59" s="171"/>
    </row>
    <row r="60" customFormat="false" ht="12" hidden="false" customHeight="false" outlineLevel="0" collapsed="false">
      <c r="C60" s="68"/>
      <c r="D60" s="68"/>
      <c r="E60" s="171"/>
      <c r="F60" s="171"/>
      <c r="G60" s="171"/>
      <c r="H60" s="171"/>
      <c r="I60" s="215"/>
      <c r="J60" s="171"/>
      <c r="K60" s="171"/>
      <c r="L60" s="171"/>
      <c r="M60" s="171"/>
      <c r="N60" s="256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5"/>
      <c r="AB60" s="171"/>
      <c r="AC60" s="171"/>
      <c r="AD60" s="171"/>
      <c r="AE60" s="171"/>
      <c r="AF60" s="171"/>
      <c r="AG60" s="171"/>
      <c r="AH60" s="171"/>
      <c r="AI60" s="172"/>
      <c r="AJ60" s="171"/>
      <c r="AK60" s="215"/>
      <c r="AL60" s="171"/>
      <c r="AM60" s="171"/>
      <c r="AN60" s="171"/>
      <c r="AO60" s="171"/>
      <c r="AP60" s="171"/>
      <c r="AQ60" s="171"/>
      <c r="AR60" s="171"/>
      <c r="AS60" s="172"/>
      <c r="AT60" s="171"/>
      <c r="AU60" s="215"/>
      <c r="AZ60" s="215"/>
      <c r="BA60" s="173"/>
      <c r="BB60" s="171"/>
      <c r="BC60" s="171"/>
      <c r="BD60" s="171"/>
      <c r="BF60" s="171"/>
      <c r="BG60" s="171"/>
      <c r="BH60" s="215"/>
      <c r="BI60" s="171"/>
      <c r="BJ60" s="171"/>
      <c r="BK60" s="171"/>
    </row>
    <row r="61" customFormat="false" ht="12.75" hidden="false" customHeight="false" outlineLevel="0" collapsed="false">
      <c r="A61" s="68"/>
      <c r="B61" s="68"/>
      <c r="C61" s="68"/>
      <c r="D61" s="68"/>
      <c r="E61" s="171"/>
      <c r="F61" s="171"/>
      <c r="G61" s="171"/>
      <c r="H61" s="171"/>
      <c r="I61" s="215"/>
      <c r="J61" s="171"/>
      <c r="K61" s="171"/>
      <c r="L61" s="171"/>
      <c r="M61" s="171"/>
      <c r="N61" s="256"/>
      <c r="O61" s="148"/>
      <c r="P61" s="148"/>
      <c r="Q61" s="151"/>
      <c r="R61" s="148"/>
      <c r="S61" s="148"/>
      <c r="T61" s="151"/>
      <c r="U61" s="148"/>
      <c r="V61" s="148"/>
      <c r="W61" s="151"/>
      <c r="X61" s="148"/>
      <c r="Y61" s="148"/>
      <c r="Z61" s="151"/>
      <c r="AA61" s="215"/>
      <c r="AB61" s="171"/>
      <c r="AC61" s="171"/>
      <c r="AD61" s="171"/>
      <c r="AE61" s="171"/>
      <c r="AF61" s="171"/>
      <c r="AG61" s="171"/>
      <c r="AH61" s="171"/>
      <c r="AI61" s="172"/>
      <c r="AJ61" s="171"/>
      <c r="AK61" s="215"/>
      <c r="AL61" s="171"/>
      <c r="AM61" s="171"/>
      <c r="AN61" s="171"/>
      <c r="AO61" s="171"/>
      <c r="AP61" s="171"/>
      <c r="AQ61" s="171"/>
      <c r="AR61" s="171"/>
      <c r="AS61" s="172"/>
      <c r="AT61" s="171"/>
      <c r="AU61" s="215"/>
      <c r="AZ61" s="215"/>
      <c r="BA61" s="173"/>
      <c r="BB61" s="171"/>
      <c r="BC61" s="171"/>
      <c r="BD61" s="171"/>
      <c r="BF61" s="171"/>
      <c r="BG61" s="171"/>
      <c r="BH61" s="215"/>
      <c r="BI61" s="171"/>
      <c r="BJ61" s="171"/>
      <c r="BK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07" t="e">
        <f aca="false">AVERAGE(O4:O19)</f>
        <v>#VALUE!</v>
      </c>
      <c r="P62" s="108" t="e">
        <f aca="false">AVERAGE(P4:P19)</f>
        <v>#VALUE!</v>
      </c>
      <c r="Q62" s="108" t="e">
        <f aca="false">AVERAGE(Q4:Q19)</f>
        <v>#VALUE!</v>
      </c>
      <c r="R62" s="107" t="e">
        <f aca="false">AVERAGE(R4:R19)</f>
        <v>#VALUE!</v>
      </c>
      <c r="S62" s="108" t="e">
        <f aca="false">AVERAGE(S4:S19)</f>
        <v>#VALUE!</v>
      </c>
      <c r="T62" s="109" t="e">
        <f aca="false">AVERAGE(T4:T19)</f>
        <v>#VALUE!</v>
      </c>
      <c r="U62" s="107" t="e">
        <f aca="false">AVERAGE(U4:U19)</f>
        <v>#VALUE!</v>
      </c>
      <c r="V62" s="108" t="e">
        <f aca="false">AVERAGE(V4:V19)</f>
        <v>#VALUE!</v>
      </c>
      <c r="W62" s="109" t="e">
        <f aca="false">AVERAGE(W4:W19)</f>
        <v>#VALUE!</v>
      </c>
      <c r="X62" s="107" t="e">
        <f aca="false">AVERAGE(X4:X19)</f>
        <v>#VALUE!</v>
      </c>
      <c r="Y62" s="108" t="e">
        <f aca="false">AVERAGE(Y4:Y19)</f>
        <v>#VALUE!</v>
      </c>
      <c r="Z62" s="109" t="e">
        <f aca="false">AVERAGE(Z4:Z19)</f>
        <v>#VALUE!</v>
      </c>
      <c r="AA62" s="171"/>
      <c r="AB62" s="171"/>
      <c r="AC62" s="171"/>
      <c r="AD62" s="171"/>
      <c r="AE62" s="171"/>
      <c r="AF62" s="171"/>
      <c r="AG62" s="171"/>
      <c r="AH62" s="171"/>
      <c r="AI62" s="172"/>
      <c r="AJ62" s="171"/>
      <c r="AK62" s="171"/>
      <c r="AL62" s="171"/>
      <c r="AM62" s="171"/>
      <c r="AN62" s="171"/>
      <c r="AO62" s="171"/>
      <c r="AP62" s="171"/>
      <c r="AQ62" s="171"/>
      <c r="AR62" s="171"/>
      <c r="AS62" s="172"/>
      <c r="AT62" s="171"/>
      <c r="AU62" s="171"/>
      <c r="AZ62" s="171"/>
      <c r="BA62" s="173"/>
      <c r="BB62" s="171"/>
      <c r="BC62" s="171"/>
      <c r="BD62" s="171"/>
      <c r="BF62" s="171"/>
      <c r="BG62" s="171"/>
      <c r="BH62" s="171"/>
      <c r="BI62" s="171"/>
      <c r="BJ62" s="171"/>
      <c r="BK62" s="171"/>
    </row>
    <row r="63" customFormat="false" ht="12.75" hidden="false" customHeight="false" outlineLevel="0" collapsed="false"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X63" s="135" t="e">
        <f aca="false">AVERAGE(X20:X59)</f>
        <v>#VALUE!</v>
      </c>
      <c r="Y63" s="136" t="e">
        <f aca="false">AVERAGE(Y20:Y59)</f>
        <v>#VALUE!</v>
      </c>
      <c r="Z63" s="137" t="e">
        <f aca="false">AVERAGE(Z20:Z59)</f>
        <v>#VALUE!</v>
      </c>
      <c r="AA63" s="171"/>
      <c r="AB63" s="171"/>
      <c r="AC63" s="171"/>
      <c r="AD63" s="171"/>
      <c r="AE63" s="171"/>
      <c r="AF63" s="171"/>
      <c r="AG63" s="171"/>
      <c r="AH63" s="171"/>
      <c r="AI63" s="172"/>
      <c r="AJ63" s="171"/>
      <c r="AK63" s="171"/>
      <c r="AL63" s="171"/>
      <c r="AM63" s="171"/>
      <c r="AN63" s="171"/>
      <c r="AO63" s="171"/>
      <c r="AP63" s="171"/>
      <c r="AQ63" s="171"/>
      <c r="AR63" s="171"/>
      <c r="AS63" s="172"/>
      <c r="AT63" s="171"/>
      <c r="AU63" s="171"/>
      <c r="AZ63" s="171"/>
      <c r="BA63" s="173"/>
      <c r="BB63" s="171"/>
      <c r="BC63" s="171"/>
      <c r="BD63" s="178"/>
      <c r="BF63" s="178"/>
      <c r="BG63" s="178"/>
      <c r="BH63" s="171"/>
      <c r="BI63" s="171"/>
      <c r="BJ63" s="171"/>
      <c r="BK63" s="171"/>
    </row>
    <row r="64" customFormat="false" ht="12.75" hidden="false" customHeight="false" outlineLevel="0" collapsed="false">
      <c r="A64" s="280"/>
      <c r="B64" s="282"/>
      <c r="C64" s="282"/>
      <c r="D64" s="282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35" t="e">
        <f aca="false">AVERAGE(X4:X59)</f>
        <v>#VALUE!</v>
      </c>
      <c r="Y64" s="136" t="e">
        <f aca="false">AVERAGE(Y4:Y59)</f>
        <v>#VALUE!</v>
      </c>
      <c r="Z64" s="137" t="e">
        <f aca="false">AVERAGE(Z4:Z59)</f>
        <v>#VALUE!</v>
      </c>
      <c r="AA64" s="187"/>
      <c r="AB64" s="187"/>
      <c r="AC64" s="187"/>
      <c r="AD64" s="187"/>
      <c r="AE64" s="187"/>
      <c r="AF64" s="187"/>
      <c r="AG64" s="187"/>
      <c r="AH64" s="187"/>
      <c r="AI64" s="186"/>
      <c r="AJ64" s="187"/>
      <c r="AK64" s="187"/>
      <c r="AL64" s="257"/>
      <c r="AM64" s="187"/>
      <c r="AN64" s="187"/>
      <c r="AO64" s="187"/>
      <c r="AP64" s="187"/>
      <c r="AQ64" s="187"/>
      <c r="AR64" s="187"/>
      <c r="AS64" s="186"/>
      <c r="AT64" s="187"/>
      <c r="AU64" s="187"/>
      <c r="AV64" s="152"/>
      <c r="AW64" s="88"/>
      <c r="AX64" s="88"/>
      <c r="AY64" s="88"/>
      <c r="AZ64" s="187"/>
      <c r="BA64" s="153" t="e">
        <f aca="false">GEOMEAN(BA4:BA59)</f>
        <v>#DIV/0!</v>
      </c>
      <c r="BB64" s="154" t="e">
        <f aca="false">GEOMEAN(BB4:BB59)</f>
        <v>#DIV/0!</v>
      </c>
      <c r="BC64" s="155" t="e">
        <f aca="false">GEOMEAN(BC4:BC59)</f>
        <v>#DIV/0!</v>
      </c>
      <c r="BD64" s="178"/>
      <c r="BE64" s="258" t="str">
        <f aca="false">IF(SUM(BE4:BE59)=0,"Matched","Not matched")</f>
        <v>Matched</v>
      </c>
      <c r="BF64" s="178"/>
      <c r="BG64" s="178"/>
      <c r="BH64" s="178"/>
      <c r="BI64" s="171"/>
      <c r="BJ64" s="171"/>
      <c r="BK64" s="171"/>
    </row>
    <row r="65" customFormat="false" ht="12.75" hidden="false" customHeight="false" outlineLevel="0" collapsed="false"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71"/>
      <c r="AB65" s="171"/>
      <c r="AC65" s="171"/>
      <c r="AD65" s="171"/>
      <c r="AE65" s="171"/>
      <c r="AF65" s="171"/>
      <c r="AG65" s="171"/>
      <c r="AH65" s="171"/>
      <c r="AI65" s="172"/>
      <c r="AJ65" s="171"/>
      <c r="AK65" s="171"/>
      <c r="AL65" s="171"/>
      <c r="AM65" s="171"/>
      <c r="AN65" s="171"/>
      <c r="AO65" s="171"/>
      <c r="AP65" s="171"/>
      <c r="AQ65" s="171"/>
      <c r="AR65" s="171"/>
      <c r="AS65" s="172"/>
      <c r="AT65" s="171"/>
      <c r="AU65" s="171"/>
      <c r="AZ65" s="171"/>
      <c r="BA65" s="173"/>
      <c r="BB65" s="171"/>
      <c r="BC65" s="171"/>
      <c r="BD65" s="178"/>
      <c r="BF65" s="178"/>
      <c r="BG65" s="178"/>
      <c r="BH65" s="178"/>
      <c r="BI65" s="171"/>
      <c r="BJ65" s="171"/>
      <c r="BK65" s="171"/>
    </row>
    <row r="66" customFormat="false" ht="12" hidden="false" customHeight="false" outlineLevel="0" collapsed="false">
      <c r="E66" s="171"/>
      <c r="F66" s="171"/>
      <c r="G66" s="171"/>
      <c r="H66" s="171"/>
      <c r="I66" s="171"/>
      <c r="J66" s="171"/>
      <c r="K66" s="259"/>
      <c r="L66" s="171"/>
      <c r="M66" s="171"/>
      <c r="N66" s="171"/>
      <c r="O66" s="107" t="e">
        <f aca="false">AVERAGE(O4:O11)</f>
        <v>#VALUE!</v>
      </c>
      <c r="P66" s="108" t="e">
        <f aca="false">AVERAGE(P4:P11)</f>
        <v>#VALUE!</v>
      </c>
      <c r="Q66" s="108" t="e">
        <f aca="false">AVERAGE(Q4:Q11)</f>
        <v>#VALUE!</v>
      </c>
      <c r="R66" s="107" t="e">
        <f aca="false">AVERAGE(R4:R11)</f>
        <v>#VALUE!</v>
      </c>
      <c r="S66" s="108" t="e">
        <f aca="false">AVERAGE(S4:S11)</f>
        <v>#VALUE!</v>
      </c>
      <c r="T66" s="109" t="e">
        <f aca="false">AVERAGE(T4:T11)</f>
        <v>#VALUE!</v>
      </c>
      <c r="U66" s="107" t="e">
        <f aca="false">AVERAGE(U4:U11)</f>
        <v>#VALUE!</v>
      </c>
      <c r="V66" s="108" t="e">
        <f aca="false">AVERAGE(V4:V11)</f>
        <v>#VALUE!</v>
      </c>
      <c r="W66" s="109" t="e">
        <f aca="false">AVERAGE(W4:W11)</f>
        <v>#VALUE!</v>
      </c>
      <c r="X66" s="107" t="e">
        <f aca="false">AVERAGE(X4:X11)</f>
        <v>#VALUE!</v>
      </c>
      <c r="Y66" s="108" t="e">
        <f aca="false">AVERAGE(Y4:Y11)</f>
        <v>#VALUE!</v>
      </c>
      <c r="Z66" s="109" t="e">
        <f aca="false">AVERAGE(Z4:Z11)</f>
        <v>#VALUE!</v>
      </c>
      <c r="AA66" s="171"/>
      <c r="AB66" s="171"/>
      <c r="AC66" s="171"/>
      <c r="AD66" s="171"/>
      <c r="AE66" s="171"/>
      <c r="AF66" s="171"/>
      <c r="AG66" s="171"/>
      <c r="AH66" s="171"/>
      <c r="AI66" s="172"/>
      <c r="AJ66" s="171"/>
      <c r="AK66" s="171"/>
      <c r="AL66" s="171"/>
      <c r="AM66" s="171"/>
      <c r="AN66" s="171"/>
      <c r="AO66" s="171"/>
      <c r="AP66" s="171"/>
      <c r="AQ66" s="171"/>
      <c r="AR66" s="171"/>
      <c r="AS66" s="172"/>
      <c r="AT66" s="171"/>
      <c r="AU66" s="171"/>
      <c r="AZ66" s="171"/>
      <c r="BA66" s="173"/>
      <c r="BB66" s="171"/>
      <c r="BC66" s="171"/>
      <c r="BD66" s="178"/>
      <c r="BF66" s="178"/>
      <c r="BG66" s="178"/>
      <c r="BH66" s="178"/>
      <c r="BI66" s="171"/>
      <c r="BJ66" s="171"/>
      <c r="BK66" s="171"/>
    </row>
    <row r="67" customFormat="false" ht="12" hidden="false" customHeight="false" outlineLevel="0" collapsed="false"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21" t="e">
        <f aca="false">AVERAGE(O12:O19)</f>
        <v>#VALUE!</v>
      </c>
      <c r="P67" s="122" t="e">
        <f aca="false">AVERAGE(P12:P19)</f>
        <v>#VALUE!</v>
      </c>
      <c r="Q67" s="122" t="e">
        <f aca="false">AVERAGE(Q12:Q19)</f>
        <v>#VALUE!</v>
      </c>
      <c r="R67" s="121" t="e">
        <f aca="false">AVERAGE(R12:R19)</f>
        <v>#VALUE!</v>
      </c>
      <c r="S67" s="122" t="e">
        <f aca="false">AVERAGE(S12:S19)</f>
        <v>#VALUE!</v>
      </c>
      <c r="T67" s="123" t="e">
        <f aca="false">AVERAGE(T12:T19)</f>
        <v>#VALUE!</v>
      </c>
      <c r="U67" s="121" t="e">
        <f aca="false">AVERAGE(U12:U19)</f>
        <v>#VALUE!</v>
      </c>
      <c r="V67" s="122" t="e">
        <f aca="false">AVERAGE(V12:V19)</f>
        <v>#VALUE!</v>
      </c>
      <c r="W67" s="123" t="e">
        <f aca="false">AVERAGE(W12:W19)</f>
        <v>#VALUE!</v>
      </c>
      <c r="X67" s="121" t="e">
        <f aca="false">AVERAGE(X12:X19)</f>
        <v>#VALUE!</v>
      </c>
      <c r="Y67" s="122" t="e">
        <f aca="false">AVERAGE(Y12:Y19)</f>
        <v>#VALUE!</v>
      </c>
      <c r="Z67" s="123" t="e">
        <f aca="false">AVERAGE(Z12:Z19)</f>
        <v>#VALUE!</v>
      </c>
      <c r="AA67" s="171"/>
      <c r="AB67" s="171"/>
      <c r="AC67" s="171"/>
      <c r="AD67" s="171"/>
      <c r="AE67" s="171"/>
      <c r="AF67" s="171"/>
      <c r="AG67" s="171"/>
      <c r="AH67" s="171"/>
      <c r="AI67" s="172"/>
      <c r="AJ67" s="171"/>
      <c r="AK67" s="171"/>
      <c r="AL67" s="171"/>
      <c r="AM67" s="171"/>
      <c r="AN67" s="171"/>
      <c r="AO67" s="171"/>
      <c r="AP67" s="171"/>
      <c r="AQ67" s="171"/>
      <c r="AR67" s="171"/>
      <c r="AS67" s="172"/>
      <c r="AT67" s="171"/>
      <c r="AU67" s="171"/>
      <c r="AZ67" s="171"/>
      <c r="BA67" s="173"/>
      <c r="BB67" s="171"/>
      <c r="BC67" s="171"/>
      <c r="BD67" s="178"/>
      <c r="BF67" s="178"/>
      <c r="BG67" s="178"/>
      <c r="BH67" s="178"/>
      <c r="BI67" s="171"/>
      <c r="BJ67" s="171"/>
      <c r="BK67" s="171"/>
    </row>
    <row r="68" customFormat="false" ht="12" hidden="false" customHeight="false" outlineLevel="0" collapsed="false"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21" t="e">
        <f aca="false">AVERAGE(O20:O27)</f>
        <v>#VALUE!</v>
      </c>
      <c r="P68" s="122" t="e">
        <f aca="false">AVERAGE(P20:P27)</f>
        <v>#VALUE!</v>
      </c>
      <c r="Q68" s="122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X68" s="121" t="e">
        <f aca="false">AVERAGE(X20:X27)</f>
        <v>#VALUE!</v>
      </c>
      <c r="Y68" s="122" t="e">
        <f aca="false">AVERAGE(Y20:Y27)</f>
        <v>#VALUE!</v>
      </c>
      <c r="Z68" s="123" t="e">
        <f aca="false">AVERAGE(Z20:Z27)</f>
        <v>#VALUE!</v>
      </c>
      <c r="AA68" s="171"/>
      <c r="AB68" s="171"/>
      <c r="AC68" s="171"/>
      <c r="AD68" s="171"/>
      <c r="AE68" s="171"/>
      <c r="AF68" s="171"/>
      <c r="AG68" s="171"/>
      <c r="AH68" s="171"/>
      <c r="AI68" s="172"/>
      <c r="AJ68" s="171"/>
      <c r="AK68" s="171"/>
      <c r="AL68" s="171"/>
      <c r="AM68" s="171"/>
      <c r="AN68" s="171"/>
      <c r="AO68" s="171"/>
      <c r="AP68" s="171"/>
      <c r="AQ68" s="171"/>
      <c r="AR68" s="171"/>
      <c r="AS68" s="172"/>
      <c r="AT68" s="171"/>
      <c r="AU68" s="171"/>
      <c r="AZ68" s="171"/>
      <c r="BA68" s="173"/>
      <c r="BB68" s="171"/>
      <c r="BC68" s="171"/>
      <c r="BD68" s="178"/>
      <c r="BF68" s="178"/>
      <c r="BG68" s="178"/>
      <c r="BH68" s="178"/>
      <c r="BI68" s="171"/>
      <c r="BJ68" s="171"/>
      <c r="BK68" s="171"/>
    </row>
    <row r="69" customFormat="false" ht="12" hidden="false" customHeight="false" outlineLevel="0" collapsed="false"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21" t="e">
        <f aca="false">AVERAGE(O28:O35)</f>
        <v>#VALUE!</v>
      </c>
      <c r="P69" s="122" t="e">
        <f aca="false">AVERAGE(P28:P35)</f>
        <v>#VALUE!</v>
      </c>
      <c r="Q69" s="122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X69" s="121" t="e">
        <f aca="false">AVERAGE(X28:X35)</f>
        <v>#VALUE!</v>
      </c>
      <c r="Y69" s="122" t="e">
        <f aca="false">AVERAGE(Y28:Y35)</f>
        <v>#VALUE!</v>
      </c>
      <c r="Z69" s="123" t="e">
        <f aca="false">AVERAGE(Z28:Z35)</f>
        <v>#VALUE!</v>
      </c>
      <c r="AA69" s="171"/>
      <c r="AB69" s="171"/>
      <c r="AC69" s="171"/>
      <c r="AD69" s="171"/>
      <c r="AE69" s="171"/>
      <c r="AF69" s="171"/>
      <c r="AG69" s="171"/>
      <c r="AH69" s="171"/>
      <c r="AI69" s="172"/>
      <c r="AJ69" s="171"/>
      <c r="AK69" s="171"/>
      <c r="AL69" s="171"/>
      <c r="AM69" s="171"/>
      <c r="AN69" s="171"/>
      <c r="AO69" s="171"/>
      <c r="AP69" s="171"/>
      <c r="AQ69" s="171"/>
      <c r="AR69" s="171"/>
      <c r="AS69" s="172"/>
      <c r="AT69" s="171"/>
      <c r="AU69" s="171"/>
      <c r="AZ69" s="171"/>
      <c r="BA69" s="173"/>
      <c r="BB69" s="171"/>
      <c r="BC69" s="171"/>
      <c r="BD69" s="178"/>
      <c r="BF69" s="178"/>
      <c r="BG69" s="178"/>
      <c r="BH69" s="178"/>
      <c r="BI69" s="171"/>
      <c r="BJ69" s="171"/>
      <c r="BK69" s="171"/>
    </row>
    <row r="70" customFormat="false" ht="12" hidden="false" customHeight="false" outlineLevel="0" collapsed="false"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21" t="e">
        <f aca="false">AVERAGE(O36:O43)</f>
        <v>#VALUE!</v>
      </c>
      <c r="P70" s="122" t="e">
        <f aca="false">AVERAGE(P36:P43)</f>
        <v>#VALUE!</v>
      </c>
      <c r="Q70" s="122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X70" s="121" t="e">
        <f aca="false">AVERAGE(X36:X43)</f>
        <v>#VALUE!</v>
      </c>
      <c r="Y70" s="122" t="e">
        <f aca="false">AVERAGE(Y36:Y43)</f>
        <v>#VALUE!</v>
      </c>
      <c r="Z70" s="123" t="e">
        <f aca="false">AVERAGE(Z36:Z43)</f>
        <v>#VALUE!</v>
      </c>
      <c r="AA70" s="171"/>
      <c r="AB70" s="171"/>
      <c r="AC70" s="171"/>
      <c r="AD70" s="171"/>
      <c r="AE70" s="171"/>
      <c r="AF70" s="171"/>
      <c r="AG70" s="171"/>
      <c r="AH70" s="171"/>
      <c r="AI70" s="172"/>
      <c r="AJ70" s="171"/>
      <c r="AK70" s="171"/>
      <c r="AL70" s="171"/>
      <c r="AM70" s="171"/>
      <c r="AN70" s="171"/>
      <c r="AO70" s="171"/>
      <c r="AP70" s="171"/>
      <c r="AQ70" s="171"/>
      <c r="AR70" s="171"/>
      <c r="AS70" s="172"/>
      <c r="AT70" s="171"/>
      <c r="AU70" s="171"/>
      <c r="AZ70" s="171"/>
      <c r="BA70" s="173"/>
      <c r="BB70" s="171"/>
      <c r="BC70" s="171"/>
      <c r="BD70" s="178"/>
      <c r="BF70" s="178"/>
      <c r="BG70" s="178"/>
      <c r="BH70" s="178"/>
      <c r="BI70" s="171"/>
      <c r="BJ70" s="171"/>
      <c r="BK70" s="171"/>
    </row>
    <row r="71" customFormat="false" ht="12" hidden="false" customHeight="false" outlineLevel="0" collapsed="false"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21" t="e">
        <f aca="false">AVERAGE(O44:O51)</f>
        <v>#VALUE!</v>
      </c>
      <c r="P71" s="122" t="e">
        <f aca="false">AVERAGE(P44:P51)</f>
        <v>#VALUE!</v>
      </c>
      <c r="Q71" s="122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X71" s="121" t="e">
        <f aca="false">AVERAGE(X44:X51)</f>
        <v>#VALUE!</v>
      </c>
      <c r="Y71" s="122" t="e">
        <f aca="false">AVERAGE(Y44:Y51)</f>
        <v>#VALUE!</v>
      </c>
      <c r="Z71" s="123" t="e">
        <f aca="false">AVERAGE(Z44:Z51)</f>
        <v>#VALUE!</v>
      </c>
      <c r="AA71" s="171"/>
      <c r="AB71" s="171"/>
      <c r="AC71" s="171"/>
      <c r="AD71" s="171"/>
      <c r="AE71" s="171"/>
      <c r="AF71" s="171"/>
      <c r="AG71" s="171"/>
      <c r="AH71" s="171"/>
      <c r="AI71" s="172"/>
      <c r="AJ71" s="171"/>
      <c r="AK71" s="171"/>
      <c r="AL71" s="171"/>
      <c r="AM71" s="171"/>
      <c r="AN71" s="171"/>
      <c r="AO71" s="171"/>
      <c r="AP71" s="171"/>
      <c r="AQ71" s="171"/>
      <c r="AR71" s="171"/>
      <c r="AS71" s="172"/>
      <c r="AT71" s="171"/>
      <c r="AU71" s="171"/>
      <c r="AZ71" s="171"/>
      <c r="BA71" s="173"/>
      <c r="BB71" s="171"/>
      <c r="BC71" s="171"/>
      <c r="BD71" s="178"/>
      <c r="BF71" s="178"/>
      <c r="BG71" s="178"/>
      <c r="BH71" s="178"/>
      <c r="BI71" s="171"/>
      <c r="BJ71" s="171"/>
      <c r="BK71" s="171"/>
    </row>
    <row r="72" customFormat="false" ht="12.75" hidden="false" customHeight="false" outlineLevel="0" collapsed="false">
      <c r="C72" s="292"/>
      <c r="D72" s="292"/>
      <c r="E72" s="260"/>
      <c r="F72" s="260"/>
      <c r="G72" s="260"/>
      <c r="H72" s="260"/>
      <c r="I72" s="260"/>
      <c r="J72" s="260"/>
      <c r="K72" s="260"/>
      <c r="L72" s="260"/>
      <c r="M72" s="260"/>
      <c r="N72" s="246"/>
      <c r="O72" s="135" t="e">
        <f aca="false">AVERAGE(O52:O59)</f>
        <v>#VALUE!</v>
      </c>
      <c r="P72" s="136" t="e">
        <f aca="false">AVERAGE(P52:P59)</f>
        <v>#VALUE!</v>
      </c>
      <c r="Q72" s="136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135" t="e">
        <f aca="false">AVERAGE(X52:X59)</f>
        <v>#VALUE!</v>
      </c>
      <c r="Y72" s="136" t="e">
        <f aca="false">AVERAGE(Y52:Y59)</f>
        <v>#VALUE!</v>
      </c>
      <c r="Z72" s="137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6"/>
      <c r="AJ72" s="260"/>
      <c r="AK72" s="260"/>
      <c r="AL72" s="260"/>
      <c r="AM72" s="260"/>
      <c r="AN72" s="260"/>
      <c r="AO72" s="260"/>
      <c r="AP72" s="260"/>
      <c r="AQ72" s="260"/>
      <c r="AR72" s="260"/>
      <c r="AS72" s="246"/>
      <c r="AT72" s="260"/>
      <c r="AU72" s="260"/>
      <c r="AV72" s="160"/>
      <c r="AW72" s="160"/>
      <c r="AX72" s="160"/>
      <c r="AY72" s="160"/>
      <c r="AZ72" s="260"/>
      <c r="BA72" s="261"/>
      <c r="BB72" s="260"/>
      <c r="BC72" s="260"/>
      <c r="BD72" s="178"/>
      <c r="BF72" s="178"/>
      <c r="BG72" s="178"/>
      <c r="BH72" s="178"/>
      <c r="BI72" s="171"/>
      <c r="BJ72" s="171"/>
      <c r="BK72" s="171"/>
    </row>
    <row r="74" customFormat="false" ht="12" hidden="false" customHeight="false" outlineLevel="0" collapsed="false">
      <c r="O74" s="293"/>
      <c r="P74" s="293"/>
      <c r="Q74" s="293"/>
      <c r="R74" s="293"/>
      <c r="S74" s="293"/>
      <c r="T74" s="293"/>
      <c r="U74" s="164"/>
      <c r="V74" s="164"/>
      <c r="W74" s="164"/>
      <c r="X74" s="164"/>
      <c r="Y74" s="164"/>
      <c r="Z74" s="164"/>
      <c r="AT74" s="68"/>
      <c r="BG74" s="68"/>
      <c r="BH74" s="68"/>
      <c r="BI74" s="68"/>
      <c r="BJ74" s="68"/>
      <c r="BK74" s="68"/>
    </row>
    <row r="75" customFormat="false" ht="12" hidden="false" customHeight="false" outlineLevel="0" collapsed="false">
      <c r="O75" s="293"/>
      <c r="P75" s="293"/>
      <c r="Q75" s="293"/>
      <c r="R75" s="293"/>
      <c r="S75" s="293"/>
      <c r="T75" s="293"/>
      <c r="U75" s="164"/>
      <c r="V75" s="164"/>
      <c r="W75" s="164"/>
      <c r="X75" s="164"/>
      <c r="Y75" s="164"/>
      <c r="Z75" s="164"/>
      <c r="AT75" s="68"/>
      <c r="BG75" s="68"/>
      <c r="BH75" s="68"/>
      <c r="BI75" s="68"/>
      <c r="BJ75" s="68"/>
      <c r="BK75" s="68"/>
    </row>
    <row r="76" customFormat="false" ht="12" hidden="false" customHeight="false" outlineLevel="0" collapsed="false">
      <c r="O76" s="293"/>
      <c r="P76" s="293"/>
      <c r="Q76" s="293"/>
      <c r="R76" s="293"/>
      <c r="S76" s="293"/>
      <c r="T76" s="293"/>
      <c r="U76" s="164"/>
      <c r="V76" s="164"/>
      <c r="W76" s="164"/>
      <c r="X76" s="164"/>
      <c r="Y76" s="164"/>
      <c r="Z76" s="164"/>
      <c r="AT76" s="68"/>
      <c r="BG76" s="68"/>
      <c r="BH76" s="68"/>
      <c r="BI76" s="68"/>
      <c r="BJ76" s="68"/>
      <c r="BK76" s="68"/>
    </row>
    <row r="77" customFormat="false" ht="12" hidden="false" customHeight="false" outlineLevel="0" collapsed="false">
      <c r="C77" s="294"/>
      <c r="D77" s="294"/>
      <c r="E77" s="294"/>
      <c r="F77" s="294"/>
      <c r="G77" s="294"/>
      <c r="H77" s="294"/>
      <c r="I77" s="294"/>
      <c r="J77" s="294"/>
      <c r="K77" s="294"/>
      <c r="L77" s="294"/>
      <c r="M77" s="294"/>
      <c r="N77" s="294"/>
      <c r="O77" s="293"/>
      <c r="P77" s="293"/>
      <c r="Q77" s="293"/>
      <c r="R77" s="293"/>
      <c r="S77" s="293"/>
      <c r="T77" s="293"/>
      <c r="U77" s="164"/>
      <c r="V77" s="164"/>
      <c r="W77" s="164"/>
      <c r="X77" s="164"/>
      <c r="Y77" s="164"/>
      <c r="Z77" s="164"/>
      <c r="AA77" s="294"/>
      <c r="AB77" s="294"/>
      <c r="AC77" s="294"/>
      <c r="AD77" s="294"/>
      <c r="AE77" s="294"/>
      <c r="AF77" s="294"/>
      <c r="AG77" s="294"/>
      <c r="AH77" s="294"/>
      <c r="AI77" s="295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78"/>
      <c r="AW77" s="78"/>
      <c r="AX77" s="78"/>
      <c r="AY77" s="78"/>
      <c r="BG77" s="68"/>
      <c r="BH77" s="68"/>
      <c r="BI77" s="68"/>
      <c r="BJ77" s="68"/>
      <c r="BK77" s="68"/>
    </row>
    <row r="78" customFormat="false" ht="12" hidden="false" customHeight="false" outlineLevel="0" collapsed="false">
      <c r="O78" s="68"/>
      <c r="P78" s="68"/>
      <c r="Q78" s="68"/>
      <c r="R78" s="68"/>
      <c r="S78" s="68"/>
      <c r="T78" s="68"/>
      <c r="U78" s="78"/>
      <c r="V78" s="78"/>
      <c r="W78" s="78"/>
      <c r="X78" s="78"/>
      <c r="Y78" s="78"/>
      <c r="Z78" s="78"/>
      <c r="AT78" s="68"/>
      <c r="BG78" s="68"/>
      <c r="BH78" s="68"/>
      <c r="BI78" s="68"/>
      <c r="BJ78" s="68"/>
      <c r="BK78" s="68"/>
    </row>
    <row r="79" customFormat="false" ht="12" hidden="false" customHeight="false" outlineLevel="0" collapsed="false">
      <c r="O79" s="68"/>
      <c r="P79" s="68"/>
      <c r="Q79" s="68"/>
      <c r="R79" s="68"/>
      <c r="S79" s="68"/>
      <c r="T79" s="68"/>
      <c r="U79" s="78"/>
      <c r="V79" s="78"/>
      <c r="W79" s="78"/>
      <c r="X79" s="78"/>
      <c r="Y79" s="78"/>
      <c r="Z79" s="78"/>
      <c r="AT79" s="68"/>
      <c r="BG79" s="68"/>
      <c r="BH79" s="68"/>
      <c r="BI79" s="68"/>
      <c r="BJ79" s="68"/>
      <c r="BK79" s="68"/>
    </row>
    <row r="80" customFormat="false" ht="12" hidden="false" customHeight="false" outlineLevel="0" collapsed="false">
      <c r="B80" s="269" t="s">
        <v>104</v>
      </c>
      <c r="H80" s="296"/>
      <c r="I80" s="296"/>
      <c r="N80" s="296"/>
      <c r="O80" s="68"/>
      <c r="P80" s="68"/>
      <c r="Q80" s="68"/>
      <c r="R80" s="68"/>
      <c r="S80" s="68"/>
      <c r="T80" s="68"/>
      <c r="U80" s="78"/>
      <c r="V80" s="78"/>
      <c r="W80" s="78"/>
      <c r="X80" s="78"/>
      <c r="Y80" s="78"/>
      <c r="Z80" s="78"/>
      <c r="AA80" s="296"/>
      <c r="AE80" s="296"/>
      <c r="AF80" s="296" t="n">
        <f aca="false">GEOMEAN(AF4:AF59)</f>
        <v>0</v>
      </c>
      <c r="AG80" s="296" t="n">
        <f aca="false">GEOMEAN(AG4:AG59)</f>
        <v>0</v>
      </c>
      <c r="AH80" s="296"/>
      <c r="AI80" s="270" t="n">
        <f aca="false">GEOMEAN(AI4:AI59)</f>
        <v>0</v>
      </c>
      <c r="AK80" s="296"/>
      <c r="AO80" s="296"/>
      <c r="AP80" s="296" t="n">
        <f aca="false">GEOMEAN(AP4:AP59)</f>
        <v>0</v>
      </c>
      <c r="AQ80" s="296" t="n">
        <f aca="false">GEOMEAN(AQ4:AQ59)</f>
        <v>0</v>
      </c>
      <c r="AR80" s="296"/>
      <c r="AS80" s="270" t="n">
        <f aca="false">GEOMEAN(AS4:AS59)</f>
        <v>0</v>
      </c>
      <c r="AT80" s="68"/>
      <c r="AU80" s="296"/>
      <c r="AY80" s="167"/>
      <c r="BG80" s="68"/>
      <c r="BH80" s="297"/>
      <c r="BI80" s="68"/>
      <c r="BJ80" s="68"/>
      <c r="BK80" s="68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298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298" t="n">
        <f aca="false">SUM(AS4:AS59)</f>
        <v>0</v>
      </c>
      <c r="AU81" s="299"/>
      <c r="BH81" s="299"/>
    </row>
    <row r="82" customFormat="false" ht="12" hidden="false" customHeight="false" outlineLevel="0" collapsed="false">
      <c r="H82" s="296"/>
      <c r="I82" s="296"/>
      <c r="N82" s="296"/>
      <c r="AA82" s="296"/>
      <c r="AE82" s="296"/>
      <c r="AK82" s="296"/>
      <c r="AO82" s="296"/>
      <c r="AU82" s="296"/>
      <c r="AY82" s="167"/>
      <c r="BH82" s="29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2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B305" activeCellId="0" sqref="B305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6</v>
      </c>
      <c r="B1" s="0" t="n">
        <v>94238.4464</v>
      </c>
      <c r="C1" s="0" t="n">
        <v>42.8313</v>
      </c>
      <c r="D1" s="0" t="n">
        <v>45.0982</v>
      </c>
      <c r="E1" s="0" t="n">
        <v>46.6184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30761.5</v>
      </c>
      <c r="K1" s="0" t="n">
        <v>353.04</v>
      </c>
      <c r="L1" s="0" t="n">
        <v>60124</v>
      </c>
    </row>
    <row r="2" customFormat="false" ht="15.75" hidden="false" customHeight="false" outlineLevel="0" collapsed="false">
      <c r="A2" s="0" t="s">
        <v>107</v>
      </c>
      <c r="B2" s="0" t="n">
        <v>51926.7904</v>
      </c>
      <c r="C2" s="0" t="n">
        <v>41.7165</v>
      </c>
      <c r="D2" s="0" t="n">
        <v>43.6091</v>
      </c>
      <c r="E2" s="0" t="n">
        <v>44.6338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7052.42</v>
      </c>
      <c r="K2" s="0" t="n">
        <v>325.68</v>
      </c>
      <c r="L2" s="0" t="n">
        <v>51183</v>
      </c>
    </row>
    <row r="3" customFormat="false" ht="15.75" hidden="false" customHeight="false" outlineLevel="0" collapsed="false">
      <c r="A3" s="0" t="s">
        <v>108</v>
      </c>
      <c r="B3" s="0" t="n">
        <v>32055.5232</v>
      </c>
      <c r="C3" s="0" t="n">
        <v>40.4181</v>
      </c>
      <c r="D3" s="0" t="n">
        <v>42.5181</v>
      </c>
      <c r="E3" s="0" t="n">
        <v>43.18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5026.44</v>
      </c>
      <c r="K3" s="0" t="n">
        <v>310.93</v>
      </c>
      <c r="L3" s="0" t="n">
        <v>41312</v>
      </c>
    </row>
    <row r="4" customFormat="false" ht="15.75" hidden="false" customHeight="false" outlineLevel="0" collapsed="false">
      <c r="A4" s="0" t="s">
        <v>109</v>
      </c>
      <c r="B4" s="0" t="n">
        <v>20122.1632</v>
      </c>
      <c r="C4" s="0" t="n">
        <v>38.7794</v>
      </c>
      <c r="D4" s="0" t="n">
        <v>41.1732</v>
      </c>
      <c r="E4" s="0" t="n">
        <v>41.4156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8310.81</v>
      </c>
      <c r="K4" s="0" t="n">
        <v>327.92</v>
      </c>
      <c r="L4" s="0" t="n">
        <v>35038</v>
      </c>
    </row>
    <row r="5" customFormat="false" ht="15.75" hidden="false" customHeight="false" outlineLevel="0" collapsed="false">
      <c r="A5" s="0" t="s">
        <v>110</v>
      </c>
      <c r="B5" s="0" t="n">
        <v>55687.2768</v>
      </c>
      <c r="C5" s="0" t="n">
        <v>42.259</v>
      </c>
      <c r="D5" s="0" t="n">
        <v>44.3373</v>
      </c>
      <c r="E5" s="0" t="n">
        <v>45.7937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8656.92</v>
      </c>
      <c r="K5" s="0" t="n">
        <v>333.48</v>
      </c>
      <c r="L5" s="0" t="n">
        <v>60124</v>
      </c>
    </row>
    <row r="6" customFormat="false" ht="15.75" hidden="false" customHeight="false" outlineLevel="0" collapsed="false">
      <c r="A6" s="0" t="s">
        <v>111</v>
      </c>
      <c r="B6" s="0" t="n">
        <v>29296.3808</v>
      </c>
      <c r="C6" s="0" t="n">
        <v>41.0366</v>
      </c>
      <c r="D6" s="0" t="n">
        <v>42.861</v>
      </c>
      <c r="E6" s="0" t="n">
        <v>43.9075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5842.46</v>
      </c>
      <c r="K6" s="0" t="n">
        <v>305.49</v>
      </c>
      <c r="L6" s="0" t="n">
        <v>51183</v>
      </c>
    </row>
    <row r="7" customFormat="false" ht="15.75" hidden="false" customHeight="false" outlineLevel="0" collapsed="false">
      <c r="A7" s="0" t="s">
        <v>112</v>
      </c>
      <c r="B7" s="0" t="n">
        <v>16751.6304</v>
      </c>
      <c r="C7" s="0" t="n">
        <v>39.532</v>
      </c>
      <c r="D7" s="0" t="n">
        <v>41.8418</v>
      </c>
      <c r="E7" s="0" t="n">
        <v>42.5611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4188.05</v>
      </c>
      <c r="K7" s="0" t="n">
        <v>282.18</v>
      </c>
      <c r="L7" s="0" t="n">
        <v>41312</v>
      </c>
    </row>
    <row r="8" customFormat="false" ht="15.75" hidden="false" customHeight="false" outlineLevel="0" collapsed="false">
      <c r="A8" s="0" t="s">
        <v>113</v>
      </c>
      <c r="B8" s="0" t="n">
        <v>10906.2304</v>
      </c>
      <c r="C8" s="0" t="n">
        <v>37.7445</v>
      </c>
      <c r="D8" s="0" t="n">
        <v>40.8389</v>
      </c>
      <c r="E8" s="0" t="n">
        <v>41.1255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7688.18</v>
      </c>
      <c r="K8" s="0" t="n">
        <v>315.77</v>
      </c>
      <c r="L8" s="0" t="n">
        <v>35038</v>
      </c>
    </row>
    <row r="9" customFormat="false" ht="15.75" hidden="false" customHeight="false" outlineLevel="0" collapsed="false">
      <c r="A9" s="0" t="s">
        <v>114</v>
      </c>
      <c r="B9" s="0" t="n">
        <v>136066.096</v>
      </c>
      <c r="C9" s="0" t="n">
        <v>42.8252</v>
      </c>
      <c r="D9" s="0" t="n">
        <v>42.475</v>
      </c>
      <c r="E9" s="0" t="n">
        <v>46.5929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9903.47</v>
      </c>
      <c r="K9" s="0" t="n">
        <v>358.71</v>
      </c>
      <c r="L9" s="0" t="n">
        <v>236372</v>
      </c>
    </row>
    <row r="10" customFormat="false" ht="15.75" hidden="false" customHeight="false" outlineLevel="0" collapsed="false">
      <c r="A10" s="0" t="s">
        <v>115</v>
      </c>
      <c r="B10" s="0" t="n">
        <v>37867.2384</v>
      </c>
      <c r="C10" s="0" t="n">
        <v>41.3497</v>
      </c>
      <c r="D10" s="0" t="n">
        <v>41.2612</v>
      </c>
      <c r="E10" s="0" t="n">
        <v>45.1493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30176.46</v>
      </c>
      <c r="K10" s="0" t="n">
        <v>352.86</v>
      </c>
      <c r="L10" s="0" t="n">
        <v>211759</v>
      </c>
    </row>
    <row r="11" customFormat="false" ht="15.75" hidden="false" customHeight="false" outlineLevel="0" collapsed="false">
      <c r="A11" s="0" t="s">
        <v>116</v>
      </c>
      <c r="B11" s="0" t="n">
        <v>22736.808</v>
      </c>
      <c r="C11" s="0" t="n">
        <v>40.6741</v>
      </c>
      <c r="D11" s="0" t="n">
        <v>40.4988</v>
      </c>
      <c r="E11" s="0" t="n">
        <v>43.9216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7891.39</v>
      </c>
      <c r="K11" s="0" t="n">
        <v>327.15</v>
      </c>
      <c r="L11" s="0" t="n">
        <v>179490</v>
      </c>
    </row>
    <row r="12" customFormat="false" ht="15.75" hidden="false" customHeight="false" outlineLevel="0" collapsed="false">
      <c r="A12" s="0" t="s">
        <v>117</v>
      </c>
      <c r="B12" s="0" t="n">
        <v>14102.7664</v>
      </c>
      <c r="C12" s="0" t="n">
        <v>39.7753</v>
      </c>
      <c r="D12" s="0" t="n">
        <v>39.3531</v>
      </c>
      <c r="E12" s="0" t="n">
        <v>42.1839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2525.36</v>
      </c>
      <c r="K12" s="0" t="n">
        <v>264.49</v>
      </c>
      <c r="L12" s="0" t="n">
        <v>181500</v>
      </c>
    </row>
    <row r="13" customFormat="false" ht="15.75" hidden="false" customHeight="false" outlineLevel="0" collapsed="false">
      <c r="A13" s="0" t="s">
        <v>118</v>
      </c>
      <c r="B13" s="0" t="n">
        <v>61590.6592</v>
      </c>
      <c r="C13" s="0" t="n">
        <v>41.8963</v>
      </c>
      <c r="D13" s="0" t="n">
        <v>41.7855</v>
      </c>
      <c r="E13" s="0" t="n">
        <v>46.0109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7213.96</v>
      </c>
      <c r="K13" s="0" t="n">
        <v>320.92</v>
      </c>
      <c r="L13" s="0" t="n">
        <v>236372</v>
      </c>
    </row>
    <row r="14" customFormat="false" ht="15.75" hidden="false" customHeight="false" outlineLevel="0" collapsed="false">
      <c r="A14" s="0" t="s">
        <v>119</v>
      </c>
      <c r="B14" s="0" t="n">
        <v>22298.7824</v>
      </c>
      <c r="C14" s="0" t="n">
        <v>40.9956</v>
      </c>
      <c r="D14" s="0" t="n">
        <v>40.7641</v>
      </c>
      <c r="E14" s="0" t="n">
        <v>44.5477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8622.92</v>
      </c>
      <c r="K14" s="0" t="n">
        <v>322.44</v>
      </c>
      <c r="L14" s="0" t="n">
        <v>211759</v>
      </c>
    </row>
    <row r="15" customFormat="false" ht="15.75" hidden="false" customHeight="false" outlineLevel="0" collapsed="false">
      <c r="A15" s="0" t="s">
        <v>120</v>
      </c>
      <c r="B15" s="0" t="n">
        <v>13191.1536</v>
      </c>
      <c r="C15" s="0" t="n">
        <v>40.2083</v>
      </c>
      <c r="D15" s="0" t="n">
        <v>39.9617</v>
      </c>
      <c r="E15" s="0" t="n">
        <v>43.3077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3071.4</v>
      </c>
      <c r="K15" s="0" t="n">
        <v>265.37</v>
      </c>
      <c r="L15" s="0" t="n">
        <v>179490</v>
      </c>
    </row>
    <row r="16" customFormat="false" ht="15.75" hidden="false" customHeight="false" outlineLevel="0" collapsed="false">
      <c r="A16" s="0" t="s">
        <v>121</v>
      </c>
      <c r="B16" s="0" t="n">
        <v>9032.384</v>
      </c>
      <c r="C16" s="0" t="n">
        <v>39.1582</v>
      </c>
      <c r="D16" s="0" t="n">
        <v>39.0337</v>
      </c>
      <c r="E16" s="0" t="n">
        <v>41.8382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6104.42</v>
      </c>
      <c r="K16" s="0" t="n">
        <v>287.45</v>
      </c>
      <c r="L16" s="0" t="n">
        <v>181500</v>
      </c>
    </row>
    <row r="17" customFormat="false" ht="15.75" hidden="false" customHeight="false" outlineLevel="0" collapsed="false">
      <c r="A17" s="0" t="s">
        <v>122</v>
      </c>
      <c r="B17" s="0" t="n">
        <v>140596.9616</v>
      </c>
      <c r="C17" s="0" t="n">
        <v>42.543</v>
      </c>
      <c r="D17" s="0" t="n">
        <v>42.4473</v>
      </c>
      <c r="E17" s="0" t="n">
        <v>45.9777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30290.64</v>
      </c>
      <c r="K17" s="0" t="n">
        <v>353.73</v>
      </c>
      <c r="L17" s="0" t="n">
        <v>254159</v>
      </c>
    </row>
    <row r="18" customFormat="false" ht="15.75" hidden="false" customHeight="false" outlineLevel="0" collapsed="false">
      <c r="A18" s="0" t="s">
        <v>123</v>
      </c>
      <c r="B18" s="0" t="n">
        <v>39908.2928</v>
      </c>
      <c r="C18" s="0" t="n">
        <v>41.0913</v>
      </c>
      <c r="D18" s="0" t="n">
        <v>41.233</v>
      </c>
      <c r="E18" s="0" t="n">
        <v>44.5609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6100.9</v>
      </c>
      <c r="K18" s="0" t="n">
        <v>306.76</v>
      </c>
      <c r="L18" s="0" t="n">
        <v>237933</v>
      </c>
    </row>
    <row r="19" customFormat="false" ht="15.75" hidden="false" customHeight="false" outlineLevel="0" collapsed="false">
      <c r="A19" s="0" t="s">
        <v>124</v>
      </c>
      <c r="B19" s="0" t="n">
        <v>24258.4032</v>
      </c>
      <c r="C19" s="0" t="n">
        <v>40.4261</v>
      </c>
      <c r="D19" s="0" t="n">
        <v>40.4508</v>
      </c>
      <c r="E19" s="0" t="n">
        <v>43.3589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3597.78</v>
      </c>
      <c r="K19" s="0" t="n">
        <v>286.12</v>
      </c>
      <c r="L19" s="0" t="n">
        <v>229198</v>
      </c>
    </row>
    <row r="20" customFormat="false" ht="15.75" hidden="false" customHeight="false" outlineLevel="0" collapsed="false">
      <c r="A20" s="0" t="s">
        <v>125</v>
      </c>
      <c r="B20" s="0" t="n">
        <v>15143.7504</v>
      </c>
      <c r="C20" s="0" t="n">
        <v>39.5351</v>
      </c>
      <c r="D20" s="0" t="n">
        <v>39.2716</v>
      </c>
      <c r="E20" s="0" t="n">
        <v>41.6465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2285.67</v>
      </c>
      <c r="K20" s="0" t="n">
        <v>268.05</v>
      </c>
      <c r="L20" s="0" t="n">
        <v>224374</v>
      </c>
    </row>
    <row r="21" customFormat="false" ht="15.75" hidden="false" customHeight="false" outlineLevel="0" collapsed="false">
      <c r="A21" s="0" t="s">
        <v>126</v>
      </c>
      <c r="B21" s="0" t="n">
        <v>61831.3824</v>
      </c>
      <c r="C21" s="0" t="n">
        <v>41.5976</v>
      </c>
      <c r="D21" s="0" t="n">
        <v>41.7568</v>
      </c>
      <c r="E21" s="0" t="n">
        <v>45.3936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8250.47</v>
      </c>
      <c r="K21" s="0" t="n">
        <v>323.37</v>
      </c>
      <c r="L21" s="0" t="n">
        <v>254159</v>
      </c>
    </row>
    <row r="22" customFormat="false" ht="15.75" hidden="false" customHeight="false" outlineLevel="0" collapsed="false">
      <c r="A22" s="0" t="s">
        <v>127</v>
      </c>
      <c r="B22" s="0" t="n">
        <v>23755.9216</v>
      </c>
      <c r="C22" s="0" t="n">
        <v>40.7438</v>
      </c>
      <c r="D22" s="0" t="n">
        <v>40.7291</v>
      </c>
      <c r="E22" s="0" t="n">
        <v>43.9636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4492.29</v>
      </c>
      <c r="K22" s="0" t="n">
        <v>289.97</v>
      </c>
      <c r="L22" s="0" t="n">
        <v>237933</v>
      </c>
    </row>
    <row r="23" customFormat="false" ht="15.75" hidden="false" customHeight="false" outlineLevel="0" collapsed="false">
      <c r="A23" s="0" t="s">
        <v>128</v>
      </c>
      <c r="B23" s="0" t="n">
        <v>14212.8432</v>
      </c>
      <c r="C23" s="0" t="n">
        <v>39.9621</v>
      </c>
      <c r="D23" s="0" t="n">
        <v>39.9034</v>
      </c>
      <c r="E23" s="0" t="n">
        <v>42.7443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2935.16</v>
      </c>
      <c r="K23" s="0" t="n">
        <v>275.42</v>
      </c>
      <c r="L23" s="0" t="n">
        <v>229198</v>
      </c>
    </row>
    <row r="24" customFormat="false" ht="15.75" hidden="false" customHeight="false" outlineLevel="0" collapsed="false">
      <c r="A24" s="0" t="s">
        <v>129</v>
      </c>
      <c r="B24" s="0" t="n">
        <v>9781.8048</v>
      </c>
      <c r="C24" s="0" t="n">
        <v>38.916</v>
      </c>
      <c r="D24" s="0" t="n">
        <v>38.9498</v>
      </c>
      <c r="E24" s="0" t="n">
        <v>41.289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2301.45</v>
      </c>
      <c r="K24" s="0" t="n">
        <v>255.67</v>
      </c>
      <c r="L24" s="0" t="n">
        <v>224374</v>
      </c>
    </row>
    <row r="25" customFormat="false" ht="15.75" hidden="false" customHeight="false" outlineLevel="0" collapsed="false">
      <c r="A25" s="0" t="s">
        <v>130</v>
      </c>
      <c r="B25" s="0" t="n">
        <v>112464.6528</v>
      </c>
      <c r="C25" s="0" t="n">
        <v>40.3372</v>
      </c>
      <c r="D25" s="0" t="n">
        <v>44.4777</v>
      </c>
      <c r="E25" s="0" t="n">
        <v>46.0129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6709.74</v>
      </c>
      <c r="K25" s="0" t="n">
        <v>294.8</v>
      </c>
      <c r="L25" s="0" t="n">
        <v>23083</v>
      </c>
    </row>
    <row r="26" customFormat="false" ht="15.75" hidden="false" customHeight="false" outlineLevel="0" collapsed="false">
      <c r="A26" s="0" t="s">
        <v>131</v>
      </c>
      <c r="B26" s="0" t="n">
        <v>19932.3984</v>
      </c>
      <c r="C26" s="0" t="n">
        <v>39.2407</v>
      </c>
      <c r="D26" s="0" t="n">
        <v>43.6887</v>
      </c>
      <c r="E26" s="0" t="n">
        <v>45.3826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5894.82</v>
      </c>
      <c r="K26" s="0" t="n">
        <v>280.11</v>
      </c>
      <c r="L26" s="0" t="n">
        <v>23683</v>
      </c>
    </row>
    <row r="27" customFormat="false" ht="15.75" hidden="false" customHeight="false" outlineLevel="0" collapsed="false">
      <c r="A27" s="0" t="s">
        <v>132</v>
      </c>
      <c r="B27" s="0" t="n">
        <v>12668.7824</v>
      </c>
      <c r="C27" s="0" t="n">
        <v>38.8033</v>
      </c>
      <c r="D27" s="0" t="n">
        <v>42.984</v>
      </c>
      <c r="E27" s="0" t="n">
        <v>44.8837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22934.96</v>
      </c>
      <c r="K27" s="0" t="n">
        <v>269.16</v>
      </c>
      <c r="L27" s="0" t="n">
        <v>24318</v>
      </c>
    </row>
    <row r="28" customFormat="false" ht="15.75" hidden="false" customHeight="false" outlineLevel="0" collapsed="false">
      <c r="A28" s="0" t="s">
        <v>133</v>
      </c>
      <c r="B28" s="0" t="n">
        <v>8276.44</v>
      </c>
      <c r="C28" s="0" t="n">
        <v>38.142</v>
      </c>
      <c r="D28" s="0" t="n">
        <v>42.0151</v>
      </c>
      <c r="E28" s="0" t="n">
        <v>44.1774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8231.19</v>
      </c>
      <c r="K28" s="0" t="n">
        <v>218.2</v>
      </c>
      <c r="L28" s="0" t="n">
        <v>25408</v>
      </c>
    </row>
    <row r="29" customFormat="false" ht="15.75" hidden="false" customHeight="false" outlineLevel="0" collapsed="false">
      <c r="A29" s="0" t="s">
        <v>134</v>
      </c>
      <c r="B29" s="0" t="n">
        <v>20598.0032</v>
      </c>
      <c r="C29" s="0" t="n">
        <v>39.4129</v>
      </c>
      <c r="D29" s="0" t="n">
        <v>44.1021</v>
      </c>
      <c r="E29" s="0" t="n">
        <v>45.7436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3192.91</v>
      </c>
      <c r="K29" s="0" t="n">
        <v>241.74</v>
      </c>
      <c r="L29" s="0" t="n">
        <v>23083</v>
      </c>
    </row>
    <row r="30" customFormat="false" ht="15.75" hidden="false" customHeight="false" outlineLevel="0" collapsed="false">
      <c r="A30" s="0" t="s">
        <v>135</v>
      </c>
      <c r="B30" s="0" t="n">
        <v>10416.9872</v>
      </c>
      <c r="C30" s="0" t="n">
        <v>39.0201</v>
      </c>
      <c r="D30" s="0" t="n">
        <v>43.209</v>
      </c>
      <c r="E30" s="0" t="n">
        <v>45.1356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24081.78</v>
      </c>
      <c r="K30" s="0" t="n">
        <v>249.27</v>
      </c>
      <c r="L30" s="0" t="n">
        <v>23683</v>
      </c>
    </row>
    <row r="31" customFormat="false" ht="15.75" hidden="false" customHeight="false" outlineLevel="0" collapsed="false">
      <c r="A31" s="0" t="s">
        <v>136</v>
      </c>
      <c r="B31" s="0" t="n">
        <v>6323.3328</v>
      </c>
      <c r="C31" s="0" t="n">
        <v>38.4675</v>
      </c>
      <c r="D31" s="0" t="n">
        <v>42.4709</v>
      </c>
      <c r="E31" s="0" t="n">
        <v>44.6691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22415.41</v>
      </c>
      <c r="K31" s="0" t="n">
        <v>236.78</v>
      </c>
      <c r="L31" s="0" t="n">
        <v>24318</v>
      </c>
    </row>
    <row r="32" customFormat="false" ht="15.75" hidden="false" customHeight="false" outlineLevel="0" collapsed="false">
      <c r="A32" s="0" t="s">
        <v>137</v>
      </c>
      <c r="B32" s="0" t="n">
        <v>4302.9584</v>
      </c>
      <c r="C32" s="0" t="n">
        <v>37.6382</v>
      </c>
      <c r="D32" s="0" t="n">
        <v>41.7283</v>
      </c>
      <c r="E32" s="0" t="n">
        <v>44.0562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7872.19</v>
      </c>
      <c r="K32" s="0" t="n">
        <v>200.21</v>
      </c>
      <c r="L32" s="0" t="n">
        <v>25408</v>
      </c>
    </row>
    <row r="33" customFormat="false" ht="15.75" hidden="false" customHeight="false" outlineLevel="0" collapsed="false">
      <c r="A33" s="0" t="s">
        <v>138</v>
      </c>
      <c r="B33" s="0" t="n">
        <v>517418.2016</v>
      </c>
      <c r="C33" s="0" t="n">
        <v>40.666</v>
      </c>
      <c r="D33" s="0" t="n">
        <v>43.0603</v>
      </c>
      <c r="E33" s="0" t="n">
        <v>44.3632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41756.44</v>
      </c>
      <c r="K33" s="0" t="n">
        <v>459.72</v>
      </c>
      <c r="L33" s="0" t="n">
        <v>18771</v>
      </c>
    </row>
    <row r="34" customFormat="false" ht="15.75" hidden="false" customHeight="false" outlineLevel="0" collapsed="false">
      <c r="A34" s="0" t="s">
        <v>139</v>
      </c>
      <c r="B34" s="0" t="n">
        <v>203611.2832</v>
      </c>
      <c r="C34" s="0" t="n">
        <v>37.3591</v>
      </c>
      <c r="D34" s="0" t="n">
        <v>41.2279</v>
      </c>
      <c r="E34" s="0" t="n">
        <v>41.9626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33129.39</v>
      </c>
      <c r="K34" s="0" t="n">
        <v>364.67</v>
      </c>
      <c r="L34" s="0" t="n">
        <v>18728</v>
      </c>
    </row>
    <row r="35" customFormat="false" ht="15.75" hidden="false" customHeight="false" outlineLevel="0" collapsed="false">
      <c r="A35" s="0" t="s">
        <v>140</v>
      </c>
      <c r="B35" s="0" t="n">
        <v>114770.3536</v>
      </c>
      <c r="C35" s="0" t="n">
        <v>35.8281</v>
      </c>
      <c r="D35" s="0" t="n">
        <v>39.9239</v>
      </c>
      <c r="E35" s="0" t="n">
        <v>40.34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8867.96</v>
      </c>
      <c r="K35" s="0" t="n">
        <v>331.26</v>
      </c>
      <c r="L35" s="0" t="n">
        <v>18766</v>
      </c>
    </row>
    <row r="36" customFormat="false" ht="15.75" hidden="false" customHeight="false" outlineLevel="0" collapsed="false">
      <c r="A36" s="0" t="s">
        <v>141</v>
      </c>
      <c r="B36" s="0" t="n">
        <v>65195.1664</v>
      </c>
      <c r="C36" s="0" t="n">
        <v>34.1541</v>
      </c>
      <c r="D36" s="0" t="n">
        <v>38.1958</v>
      </c>
      <c r="E36" s="0" t="n">
        <v>38.422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5812.55</v>
      </c>
      <c r="K36" s="0" t="n">
        <v>309.58</v>
      </c>
      <c r="L36" s="0" t="n">
        <v>18819</v>
      </c>
    </row>
    <row r="37" customFormat="false" ht="15.75" hidden="false" customHeight="false" outlineLevel="0" collapsed="false">
      <c r="A37" s="0" t="s">
        <v>142</v>
      </c>
      <c r="B37" s="0" t="n">
        <v>330940.0496</v>
      </c>
      <c r="C37" s="0" t="n">
        <v>38.8757</v>
      </c>
      <c r="D37" s="0" t="n">
        <v>42.1322</v>
      </c>
      <c r="E37" s="0" t="n">
        <v>43.178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8016.26</v>
      </c>
      <c r="K37" s="0" t="n">
        <v>418.16</v>
      </c>
      <c r="L37" s="0" t="n">
        <v>18771</v>
      </c>
    </row>
    <row r="38" customFormat="false" ht="15.75" hidden="false" customHeight="false" outlineLevel="0" collapsed="false">
      <c r="A38" s="0" t="s">
        <v>143</v>
      </c>
      <c r="B38" s="0" t="n">
        <v>135445.7552</v>
      </c>
      <c r="C38" s="0" t="n">
        <v>36.5747</v>
      </c>
      <c r="D38" s="0" t="n">
        <v>40.3575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37113.49</v>
      </c>
      <c r="K38" s="0" t="n">
        <v>392.91</v>
      </c>
      <c r="L38" s="0" t="n">
        <v>18728</v>
      </c>
    </row>
    <row r="39" customFormat="false" ht="15.75" hidden="false" customHeight="false" outlineLevel="0" collapsed="false">
      <c r="A39" s="0" t="s">
        <v>144</v>
      </c>
      <c r="B39" s="0" t="n">
        <v>73543.7776</v>
      </c>
      <c r="C39" s="0" t="n">
        <v>34.9683</v>
      </c>
      <c r="D39" s="0" t="n">
        <v>39.0544</v>
      </c>
      <c r="E39" s="0" t="n">
        <v>39.4157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32726.72</v>
      </c>
      <c r="K39" s="0" t="n">
        <v>367.98</v>
      </c>
      <c r="L39" s="0" t="n">
        <v>18766</v>
      </c>
    </row>
    <row r="40" customFormat="false" ht="15.75" hidden="false" customHeight="false" outlineLevel="0" collapsed="false">
      <c r="A40" s="0" t="s">
        <v>145</v>
      </c>
      <c r="B40" s="0" t="n">
        <v>42223.6112</v>
      </c>
      <c r="C40" s="0" t="n">
        <v>33.2387</v>
      </c>
      <c r="D40" s="0" t="n">
        <v>37.7554</v>
      </c>
      <c r="E40" s="0" t="n">
        <v>37.99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9917.23</v>
      </c>
      <c r="K40" s="0" t="n">
        <v>334.94</v>
      </c>
      <c r="L40" s="0" t="n">
        <v>18819</v>
      </c>
    </row>
    <row r="41" customFormat="false" ht="15.75" hidden="false" customHeight="false" outlineLevel="0" collapsed="false">
      <c r="A41" s="0" t="s">
        <v>14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5.75" hidden="false" customHeight="false" outlineLevel="0" collapsed="false">
      <c r="A42" s="0" t="s">
        <v>14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5.75" hidden="false" customHeight="false" outlineLevel="0" collapsed="false">
      <c r="A43" s="0" t="s">
        <v>14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5.75" hidden="false" customHeight="false" outlineLevel="0" collapsed="false">
      <c r="A44" s="0" t="s">
        <v>14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5.75" hidden="false" customHeight="false" outlineLevel="0" collapsed="false">
      <c r="A45" s="0" t="s">
        <v>15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5.75" hidden="false" customHeight="false" outlineLevel="0" collapsed="false">
      <c r="A46" s="0" t="s">
        <v>15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5.75" hidden="false" customHeight="false" outlineLevel="0" collapsed="false">
      <c r="A47" s="0" t="s">
        <v>15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5.75" hidden="false" customHeight="false" outlineLevel="0" collapsed="false">
      <c r="A48" s="0" t="s">
        <v>15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5.75" hidden="false" customHeight="false" outlineLevel="0" collapsed="false">
      <c r="A49" s="0" t="s">
        <v>1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5.75" hidden="false" customHeight="false" outlineLevel="0" collapsed="false">
      <c r="A50" s="0" t="s">
        <v>1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5.75" hidden="false" customHeight="false" outlineLevel="0" collapsed="false">
      <c r="A51" s="0" t="s">
        <v>1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.75" hidden="false" customHeight="false" outlineLevel="0" collapsed="false">
      <c r="A52" s="0" t="s">
        <v>1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5.75" hidden="false" customHeight="false" outlineLevel="0" collapsed="false">
      <c r="A53" s="0" t="s">
        <v>1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5.75" hidden="false" customHeight="false" outlineLevel="0" collapsed="false">
      <c r="A54" s="0" t="s">
        <v>1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5.75" hidden="false" customHeight="false" outlineLevel="0" collapsed="false">
      <c r="A55" s="0" t="s">
        <v>1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5.75" hidden="false" customHeight="false" outlineLevel="0" collapsed="false">
      <c r="A56" s="0" t="s">
        <v>1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5.75" hidden="false" customHeight="false" outlineLevel="0" collapsed="false">
      <c r="A57" s="0" t="s">
        <v>154</v>
      </c>
      <c r="B57" s="0" t="n">
        <v>37594.4224</v>
      </c>
      <c r="C57" s="0" t="n">
        <v>47.1274</v>
      </c>
      <c r="D57" s="0" t="n">
        <v>47.817</v>
      </c>
      <c r="E57" s="0" t="n">
        <v>48.6613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5198.79</v>
      </c>
      <c r="K57" s="0" t="n">
        <v>144.14</v>
      </c>
      <c r="L57" s="0" t="n">
        <v>63603</v>
      </c>
    </row>
    <row r="58" customFormat="false" ht="15.75" hidden="false" customHeight="false" outlineLevel="0" collapsed="false">
      <c r="A58" s="0" t="s">
        <v>155</v>
      </c>
      <c r="B58" s="0" t="n">
        <v>23711.1344</v>
      </c>
      <c r="C58" s="0" t="n">
        <v>44.5215</v>
      </c>
      <c r="D58" s="0" t="n">
        <v>45.6181</v>
      </c>
      <c r="E58" s="0" t="n">
        <v>46.0789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3886.51</v>
      </c>
      <c r="K58" s="0" t="n">
        <v>131.62</v>
      </c>
      <c r="L58" s="0" t="n">
        <v>54187</v>
      </c>
    </row>
    <row r="59" customFormat="false" ht="15.75" hidden="false" customHeight="false" outlineLevel="0" collapsed="false">
      <c r="A59" s="0" t="s">
        <v>156</v>
      </c>
      <c r="B59" s="0" t="n">
        <v>14465.7616</v>
      </c>
      <c r="C59" s="0" t="n">
        <v>41.9265</v>
      </c>
      <c r="D59" s="0" t="n">
        <v>43.6328</v>
      </c>
      <c r="E59" s="0" t="n">
        <v>44.0795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2767.18</v>
      </c>
      <c r="K59" s="0" t="n">
        <v>120.29</v>
      </c>
      <c r="L59" s="0" t="n">
        <v>44642</v>
      </c>
    </row>
    <row r="60" customFormat="false" ht="15.75" hidden="false" customHeight="false" outlineLevel="0" collapsed="false">
      <c r="A60" s="0" t="s">
        <v>157</v>
      </c>
      <c r="B60" s="0" t="n">
        <v>10379.6016</v>
      </c>
      <c r="C60" s="0" t="n">
        <v>39.3695</v>
      </c>
      <c r="D60" s="0" t="n">
        <v>42.1958</v>
      </c>
      <c r="E60" s="0" t="n">
        <v>42.1024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11961.96</v>
      </c>
      <c r="K60" s="0" t="n">
        <v>114.13</v>
      </c>
      <c r="L60" s="0" t="n">
        <v>38463</v>
      </c>
    </row>
    <row r="61" customFormat="false" ht="15.75" hidden="false" customHeight="false" outlineLevel="0" collapsed="false">
      <c r="A61" s="0" t="s">
        <v>158</v>
      </c>
      <c r="B61" s="0" t="n">
        <v>4312.9648</v>
      </c>
      <c r="C61" s="0" t="n">
        <v>44.9454</v>
      </c>
      <c r="D61" s="0" t="n">
        <v>46.2128</v>
      </c>
      <c r="E61" s="0" t="n">
        <v>48.1204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1612.26</v>
      </c>
      <c r="K61" s="0" t="n">
        <v>107.21</v>
      </c>
      <c r="L61" s="0" t="n">
        <v>63603</v>
      </c>
    </row>
    <row r="62" customFormat="false" ht="15.75" hidden="false" customHeight="false" outlineLevel="0" collapsed="false">
      <c r="A62" s="0" t="s">
        <v>159</v>
      </c>
      <c r="B62" s="0" t="n">
        <v>2245.1168</v>
      </c>
      <c r="C62" s="0" t="n">
        <v>42.4686</v>
      </c>
      <c r="D62" s="0" t="n">
        <v>44.3528</v>
      </c>
      <c r="E62" s="0" t="n">
        <v>45.6075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12993.33</v>
      </c>
      <c r="K62" s="0" t="n">
        <v>111.71</v>
      </c>
      <c r="L62" s="0" t="n">
        <v>54187</v>
      </c>
    </row>
    <row r="63" customFormat="false" ht="15.75" hidden="false" customHeight="false" outlineLevel="0" collapsed="false">
      <c r="A63" s="0" t="s">
        <v>160</v>
      </c>
      <c r="B63" s="0" t="n">
        <v>1218.2224</v>
      </c>
      <c r="C63" s="0" t="n">
        <v>40.0023</v>
      </c>
      <c r="D63" s="0" t="n">
        <v>43.0351</v>
      </c>
      <c r="E63" s="0" t="n">
        <v>43.8543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9728.1</v>
      </c>
      <c r="K63" s="0" t="n">
        <v>84.44</v>
      </c>
      <c r="L63" s="0" t="n">
        <v>44642</v>
      </c>
    </row>
    <row r="64" customFormat="false" ht="15.75" hidden="false" customHeight="false" outlineLevel="0" collapsed="false">
      <c r="A64" s="0" t="s">
        <v>161</v>
      </c>
      <c r="B64" s="0" t="n">
        <v>716.7424</v>
      </c>
      <c r="C64" s="0" t="n">
        <v>37.45</v>
      </c>
      <c r="D64" s="0" t="n">
        <v>41.3324</v>
      </c>
      <c r="E64" s="0" t="n">
        <v>41.743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11373.75</v>
      </c>
      <c r="K64" s="0" t="n">
        <v>95.6</v>
      </c>
      <c r="L64" s="0" t="n">
        <v>38463</v>
      </c>
    </row>
    <row r="65" customFormat="false" ht="15.75" hidden="false" customHeight="false" outlineLevel="0" collapsed="false">
      <c r="A65" s="0" t="s">
        <v>162</v>
      </c>
      <c r="B65" s="0" t="n">
        <v>32018.728</v>
      </c>
      <c r="C65" s="0" t="n">
        <v>47.5896</v>
      </c>
      <c r="D65" s="0" t="n">
        <v>46.4449</v>
      </c>
      <c r="E65" s="0" t="n">
        <v>49.138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10989.16</v>
      </c>
      <c r="K65" s="0" t="n">
        <v>103.58</v>
      </c>
      <c r="L65" s="0" t="n">
        <v>282204</v>
      </c>
    </row>
    <row r="66" customFormat="false" ht="15.75" hidden="false" customHeight="false" outlineLevel="0" collapsed="false">
      <c r="A66" s="0" t="s">
        <v>163</v>
      </c>
      <c r="B66" s="0" t="n">
        <v>18263.8496</v>
      </c>
      <c r="C66" s="0" t="n">
        <v>45.8316</v>
      </c>
      <c r="D66" s="0" t="n">
        <v>44.4539</v>
      </c>
      <c r="E66" s="0" t="n">
        <v>46.8359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10001.3</v>
      </c>
      <c r="K66" s="0" t="n">
        <v>96.87</v>
      </c>
      <c r="L66" s="0" t="n">
        <v>206109</v>
      </c>
    </row>
    <row r="67" customFormat="false" ht="15.75" hidden="false" customHeight="false" outlineLevel="0" collapsed="false">
      <c r="A67" s="0" t="s">
        <v>164</v>
      </c>
      <c r="B67" s="0" t="n">
        <v>10573.216</v>
      </c>
      <c r="C67" s="0" t="n">
        <v>43.9992</v>
      </c>
      <c r="D67" s="0" t="n">
        <v>42.5137</v>
      </c>
      <c r="E67" s="0" t="n">
        <v>44.827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9066.94</v>
      </c>
      <c r="K67" s="0" t="n">
        <v>91.19</v>
      </c>
      <c r="L67" s="0" t="n">
        <v>186274</v>
      </c>
    </row>
    <row r="68" customFormat="false" ht="15.75" hidden="false" customHeight="false" outlineLevel="0" collapsed="false">
      <c r="A68" s="0" t="s">
        <v>165</v>
      </c>
      <c r="B68" s="0" t="n">
        <v>7779.3504</v>
      </c>
      <c r="C68" s="0" t="n">
        <v>41.9927</v>
      </c>
      <c r="D68" s="0" t="n">
        <v>40.98</v>
      </c>
      <c r="E68" s="0" t="n">
        <v>42.772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10721.15</v>
      </c>
      <c r="K68" s="0" t="n">
        <v>100.92</v>
      </c>
      <c r="L68" s="0" t="n">
        <v>192185</v>
      </c>
    </row>
    <row r="69" customFormat="false" ht="15.75" hidden="false" customHeight="false" outlineLevel="0" collapsed="false">
      <c r="A69" s="0" t="s">
        <v>166</v>
      </c>
      <c r="B69" s="0" t="n">
        <v>6231.0352</v>
      </c>
      <c r="C69" s="0" t="n">
        <v>45.7945</v>
      </c>
      <c r="D69" s="0" t="n">
        <v>44.9653</v>
      </c>
      <c r="E69" s="0" t="n">
        <v>48.5103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12319.75</v>
      </c>
      <c r="K69" s="0" t="n">
        <v>114.94</v>
      </c>
      <c r="L69" s="0" t="n">
        <v>282204</v>
      </c>
    </row>
    <row r="70" customFormat="false" ht="15.75" hidden="false" customHeight="false" outlineLevel="0" collapsed="false">
      <c r="A70" s="0" t="s">
        <v>167</v>
      </c>
      <c r="B70" s="0" t="n">
        <v>3474.0544</v>
      </c>
      <c r="C70" s="0" t="n">
        <v>44.0132</v>
      </c>
      <c r="D70" s="0" t="n">
        <v>43.1752</v>
      </c>
      <c r="E70" s="0" t="n">
        <v>46.2847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11398.72</v>
      </c>
      <c r="K70" s="0" t="n">
        <v>102.17</v>
      </c>
      <c r="L70" s="0" t="n">
        <v>206109</v>
      </c>
    </row>
    <row r="71" customFormat="false" ht="15.75" hidden="false" customHeight="false" outlineLevel="0" collapsed="false">
      <c r="A71" s="0" t="s">
        <v>168</v>
      </c>
      <c r="B71" s="0" t="n">
        <v>1845.84</v>
      </c>
      <c r="C71" s="0" t="n">
        <v>42.0359</v>
      </c>
      <c r="D71" s="0" t="n">
        <v>41.746</v>
      </c>
      <c r="E71" s="0" t="n">
        <v>44.554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8899.27</v>
      </c>
      <c r="K71" s="0" t="n">
        <v>82.82</v>
      </c>
      <c r="L71" s="0" t="n">
        <v>186274</v>
      </c>
    </row>
    <row r="72" customFormat="false" ht="15.75" hidden="false" customHeight="false" outlineLevel="0" collapsed="false">
      <c r="A72" s="0" t="s">
        <v>169</v>
      </c>
      <c r="B72" s="0" t="n">
        <v>1030.3536</v>
      </c>
      <c r="C72" s="0" t="n">
        <v>39.8754</v>
      </c>
      <c r="D72" s="0" t="n">
        <v>39.8642</v>
      </c>
      <c r="E72" s="0" t="n">
        <v>42.3663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8454.61</v>
      </c>
      <c r="K72" s="0" t="n">
        <v>70.33</v>
      </c>
      <c r="L72" s="0" t="n">
        <v>192185</v>
      </c>
    </row>
    <row r="73" customFormat="false" ht="15.75" hidden="false" customHeight="false" outlineLevel="0" collapsed="false">
      <c r="A73" s="0" t="s">
        <v>170</v>
      </c>
      <c r="B73" s="0" t="n">
        <v>33628.6512</v>
      </c>
      <c r="C73" s="0" t="n">
        <v>47.4341</v>
      </c>
      <c r="D73" s="0" t="n">
        <v>46.3683</v>
      </c>
      <c r="E73" s="0" t="n">
        <v>48.6286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13557.88</v>
      </c>
      <c r="K73" s="0" t="n">
        <v>133.54</v>
      </c>
      <c r="L73" s="0" t="n">
        <v>275684</v>
      </c>
    </row>
    <row r="74" customFormat="false" ht="15.75" hidden="false" customHeight="false" outlineLevel="0" collapsed="false">
      <c r="A74" s="0" t="s">
        <v>171</v>
      </c>
      <c r="B74" s="0" t="n">
        <v>19353.7904</v>
      </c>
      <c r="C74" s="0" t="n">
        <v>45.6725</v>
      </c>
      <c r="D74" s="0" t="n">
        <v>44.3494</v>
      </c>
      <c r="E74" s="0" t="n">
        <v>46.3274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10060.43</v>
      </c>
      <c r="K74" s="0" t="n">
        <v>97.05</v>
      </c>
      <c r="L74" s="0" t="n">
        <v>249718</v>
      </c>
    </row>
    <row r="75" customFormat="false" ht="15.75" hidden="false" customHeight="false" outlineLevel="0" collapsed="false">
      <c r="A75" s="0" t="s">
        <v>172</v>
      </c>
      <c r="B75" s="0" t="n">
        <v>11349.0912</v>
      </c>
      <c r="C75" s="0" t="n">
        <v>43.8211</v>
      </c>
      <c r="D75" s="0" t="n">
        <v>42.3783</v>
      </c>
      <c r="E75" s="0" t="n">
        <v>44.304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11428.22</v>
      </c>
      <c r="K75" s="0" t="n">
        <v>107.8</v>
      </c>
      <c r="L75" s="0" t="n">
        <v>240610</v>
      </c>
    </row>
    <row r="76" customFormat="false" ht="15.75" hidden="false" customHeight="false" outlineLevel="0" collapsed="false">
      <c r="A76" s="0" t="s">
        <v>173</v>
      </c>
      <c r="B76" s="0" t="n">
        <v>8374.3952</v>
      </c>
      <c r="C76" s="0" t="n">
        <v>41.795</v>
      </c>
      <c r="D76" s="0" t="n">
        <v>40.8248</v>
      </c>
      <c r="E76" s="0" t="n">
        <v>42.2368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8819.02</v>
      </c>
      <c r="K76" s="0" t="n">
        <v>86.45</v>
      </c>
      <c r="L76" s="0" t="n">
        <v>214715</v>
      </c>
    </row>
    <row r="77" customFormat="false" ht="15.75" hidden="false" customHeight="false" outlineLevel="0" collapsed="false">
      <c r="A77" s="0" t="s">
        <v>174</v>
      </c>
      <c r="B77" s="0" t="n">
        <v>6967.2512</v>
      </c>
      <c r="C77" s="0" t="n">
        <v>45.6372</v>
      </c>
      <c r="D77" s="0" t="n">
        <v>44.8575</v>
      </c>
      <c r="E77" s="0" t="n">
        <v>47.9919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12457.02</v>
      </c>
      <c r="K77" s="0" t="n">
        <v>118.12</v>
      </c>
      <c r="L77" s="0" t="n">
        <v>275684</v>
      </c>
    </row>
    <row r="78" customFormat="false" ht="15.75" hidden="false" customHeight="false" outlineLevel="0" collapsed="false">
      <c r="A78" s="0" t="s">
        <v>175</v>
      </c>
      <c r="B78" s="0" t="n">
        <v>3866.9312</v>
      </c>
      <c r="C78" s="0" t="n">
        <v>43.8295</v>
      </c>
      <c r="D78" s="0" t="n">
        <v>43.0548</v>
      </c>
      <c r="E78" s="0" t="n">
        <v>45.7711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11524.97</v>
      </c>
      <c r="K78" s="0" t="n">
        <v>104.74</v>
      </c>
      <c r="L78" s="0" t="n">
        <v>249718</v>
      </c>
    </row>
    <row r="79" customFormat="false" ht="15.75" hidden="false" customHeight="false" outlineLevel="0" collapsed="false">
      <c r="A79" s="0" t="s">
        <v>176</v>
      </c>
      <c r="B79" s="0" t="n">
        <v>2109.016</v>
      </c>
      <c r="C79" s="0" t="n">
        <v>41.8204</v>
      </c>
      <c r="D79" s="0" t="n">
        <v>41.5982</v>
      </c>
      <c r="E79" s="0" t="n">
        <v>44.026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8878</v>
      </c>
      <c r="K79" s="0" t="n">
        <v>79.56</v>
      </c>
      <c r="L79" s="0" t="n">
        <v>240610</v>
      </c>
    </row>
    <row r="80" customFormat="false" ht="15.75" hidden="false" customHeight="false" outlineLevel="0" collapsed="false">
      <c r="A80" s="0" t="s">
        <v>177</v>
      </c>
      <c r="B80" s="0" t="n">
        <v>1204.5408</v>
      </c>
      <c r="C80" s="0" t="n">
        <v>39.6317</v>
      </c>
      <c r="D80" s="0" t="n">
        <v>39.6849</v>
      </c>
      <c r="E80" s="0" t="n">
        <v>41.812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8622.16</v>
      </c>
      <c r="K80" s="0" t="n">
        <v>73.68</v>
      </c>
      <c r="L80" s="0" t="n">
        <v>214715</v>
      </c>
    </row>
    <row r="81" customFormat="false" ht="15.75" hidden="false" customHeight="false" outlineLevel="0" collapsed="false">
      <c r="A81" s="0" t="s">
        <v>178</v>
      </c>
      <c r="B81" s="0" t="n">
        <v>17723.3648</v>
      </c>
      <c r="C81" s="0" t="n">
        <v>46.7877</v>
      </c>
      <c r="D81" s="0" t="n">
        <v>48.2803</v>
      </c>
      <c r="E81" s="0" t="n">
        <v>49.7298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9283.27</v>
      </c>
      <c r="K81" s="0" t="n">
        <v>81.93</v>
      </c>
      <c r="L81" s="0" t="n">
        <v>22924</v>
      </c>
    </row>
    <row r="82" customFormat="false" ht="15.75" hidden="false" customHeight="false" outlineLevel="0" collapsed="false">
      <c r="A82" s="0" t="s">
        <v>179</v>
      </c>
      <c r="B82" s="0" t="n">
        <v>10699.536</v>
      </c>
      <c r="C82" s="0" t="n">
        <v>45.3242</v>
      </c>
      <c r="D82" s="0" t="n">
        <v>46.5939</v>
      </c>
      <c r="E82" s="0" t="n">
        <v>48.4909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8205.97</v>
      </c>
      <c r="K82" s="0" t="n">
        <v>74.94</v>
      </c>
      <c r="L82" s="0" t="n">
        <v>24217</v>
      </c>
    </row>
    <row r="83" customFormat="false" ht="15.75" hidden="false" customHeight="false" outlineLevel="0" collapsed="false">
      <c r="A83" s="0" t="s">
        <v>180</v>
      </c>
      <c r="B83" s="0" t="n">
        <v>6618.04</v>
      </c>
      <c r="C83" s="0" t="n">
        <v>43.574</v>
      </c>
      <c r="D83" s="0" t="n">
        <v>44.8279</v>
      </c>
      <c r="E83" s="0" t="n">
        <v>47.4192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7707.52</v>
      </c>
      <c r="K83" s="0" t="n">
        <v>73.24</v>
      </c>
      <c r="L83" s="0" t="n">
        <v>24349</v>
      </c>
    </row>
    <row r="84" customFormat="false" ht="15.75" hidden="false" customHeight="false" outlineLevel="0" collapsed="false">
      <c r="A84" s="0" t="s">
        <v>181</v>
      </c>
      <c r="B84" s="0" t="n">
        <v>4697.8496</v>
      </c>
      <c r="C84" s="0" t="n">
        <v>41.5662</v>
      </c>
      <c r="D84" s="0" t="n">
        <v>43.5927</v>
      </c>
      <c r="E84" s="0" t="n">
        <v>46.305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8951.34</v>
      </c>
      <c r="K84" s="0" t="n">
        <v>83.98</v>
      </c>
      <c r="L84" s="0" t="n">
        <v>24854</v>
      </c>
    </row>
    <row r="85" customFormat="false" ht="15.75" hidden="false" customHeight="false" outlineLevel="0" collapsed="false">
      <c r="A85" s="0" t="s">
        <v>182</v>
      </c>
      <c r="B85" s="0" t="n">
        <v>1257.688</v>
      </c>
      <c r="C85" s="0" t="n">
        <v>45.5179</v>
      </c>
      <c r="D85" s="0" t="n">
        <v>46.584</v>
      </c>
      <c r="E85" s="0" t="n">
        <v>49.2391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8543.58</v>
      </c>
      <c r="K85" s="0" t="n">
        <v>66.4</v>
      </c>
      <c r="L85" s="0" t="n">
        <v>22924</v>
      </c>
    </row>
    <row r="86" customFormat="false" ht="15.75" hidden="false" customHeight="false" outlineLevel="0" collapsed="false">
      <c r="A86" s="0" t="s">
        <v>183</v>
      </c>
      <c r="B86" s="0" t="n">
        <v>459.6256</v>
      </c>
      <c r="C86" s="0" t="n">
        <v>43.8704</v>
      </c>
      <c r="D86" s="0" t="n">
        <v>44.9661</v>
      </c>
      <c r="E86" s="0" t="n">
        <v>48.13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7750.59</v>
      </c>
      <c r="K86" s="0" t="n">
        <v>62.53</v>
      </c>
      <c r="L86" s="0" t="n">
        <v>24217</v>
      </c>
    </row>
    <row r="87" customFormat="false" ht="15.75" hidden="false" customHeight="false" outlineLevel="0" collapsed="false">
      <c r="A87" s="0" t="s">
        <v>184</v>
      </c>
      <c r="B87" s="0" t="n">
        <v>208.3936</v>
      </c>
      <c r="C87" s="0" t="n">
        <v>41.951</v>
      </c>
      <c r="D87" s="0" t="n">
        <v>43.8499</v>
      </c>
      <c r="E87" s="0" t="n">
        <v>47.2535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7385.09</v>
      </c>
      <c r="K87" s="0" t="n">
        <v>59.04</v>
      </c>
      <c r="L87" s="0" t="n">
        <v>24349</v>
      </c>
    </row>
    <row r="88" customFormat="false" ht="15.75" hidden="false" customHeight="false" outlineLevel="0" collapsed="false">
      <c r="A88" s="0" t="s">
        <v>185</v>
      </c>
      <c r="B88" s="0" t="n">
        <v>113.9936</v>
      </c>
      <c r="C88" s="0" t="n">
        <v>39.7902</v>
      </c>
      <c r="D88" s="0" t="n">
        <v>42.4829</v>
      </c>
      <c r="E88" s="0" t="n">
        <v>46.0362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8545.27</v>
      </c>
      <c r="K88" s="0" t="n">
        <v>66.58</v>
      </c>
      <c r="L88" s="0" t="n">
        <v>24854</v>
      </c>
    </row>
    <row r="89" customFormat="false" ht="15.75" hidden="false" customHeight="false" outlineLevel="0" collapsed="false">
      <c r="A89" s="0" t="s">
        <v>186</v>
      </c>
      <c r="B89" s="0" t="n">
        <v>108864.1104</v>
      </c>
      <c r="C89" s="0" t="n">
        <v>45.5103</v>
      </c>
      <c r="D89" s="0" t="n">
        <v>46.5472</v>
      </c>
      <c r="E89" s="0" t="n">
        <v>47.3475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4525.13</v>
      </c>
      <c r="K89" s="0" t="n">
        <v>141.95</v>
      </c>
      <c r="L89" s="0" t="n">
        <v>18630</v>
      </c>
    </row>
    <row r="90" customFormat="false" ht="15.75" hidden="false" customHeight="false" outlineLevel="0" collapsed="false">
      <c r="A90" s="0" t="s">
        <v>187</v>
      </c>
      <c r="B90" s="0" t="n">
        <v>67925.0816</v>
      </c>
      <c r="C90" s="0" t="n">
        <v>42.6477</v>
      </c>
      <c r="D90" s="0" t="n">
        <v>44.0406</v>
      </c>
      <c r="E90" s="0" t="n">
        <v>44.5588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5811.8</v>
      </c>
      <c r="K90" s="0" t="n">
        <v>153.52</v>
      </c>
      <c r="L90" s="0" t="n">
        <v>18650</v>
      </c>
    </row>
    <row r="91" customFormat="false" ht="15.75" hidden="false" customHeight="false" outlineLevel="0" collapsed="false">
      <c r="A91" s="0" t="s">
        <v>188</v>
      </c>
      <c r="B91" s="0" t="n">
        <v>41475.8736</v>
      </c>
      <c r="C91" s="0" t="n">
        <v>39.7905</v>
      </c>
      <c r="D91" s="0" t="n">
        <v>41.6827</v>
      </c>
      <c r="E91" s="0" t="n">
        <v>42.214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4290.37</v>
      </c>
      <c r="K91" s="0" t="n">
        <v>135.93</v>
      </c>
      <c r="L91" s="0" t="n">
        <v>18698</v>
      </c>
    </row>
    <row r="92" customFormat="false" ht="15.75" hidden="false" customHeight="false" outlineLevel="0" collapsed="false">
      <c r="A92" s="0" t="s">
        <v>189</v>
      </c>
      <c r="B92" s="0" t="n">
        <v>28799.568</v>
      </c>
      <c r="C92" s="0" t="n">
        <v>36.9844</v>
      </c>
      <c r="D92" s="0" t="n">
        <v>40.0584</v>
      </c>
      <c r="E92" s="0" t="n">
        <v>40.3508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10553.18</v>
      </c>
      <c r="K92" s="0" t="n">
        <v>103.82</v>
      </c>
      <c r="L92" s="0" t="n">
        <v>18758</v>
      </c>
    </row>
    <row r="93" customFormat="false" ht="15.75" hidden="false" customHeight="false" outlineLevel="0" collapsed="false">
      <c r="A93" s="0" t="s">
        <v>190</v>
      </c>
      <c r="B93" s="0" t="n">
        <v>45193.2528</v>
      </c>
      <c r="C93" s="0" t="n">
        <v>42.6743</v>
      </c>
      <c r="D93" s="0" t="n">
        <v>44.1598</v>
      </c>
      <c r="E93" s="0" t="n">
        <v>45.5182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3521.97</v>
      </c>
      <c r="K93" s="0" t="n">
        <v>128.67</v>
      </c>
      <c r="L93" s="0" t="n">
        <v>18630</v>
      </c>
    </row>
    <row r="94" customFormat="false" ht="15.75" hidden="false" customHeight="false" outlineLevel="0" collapsed="false">
      <c r="A94" s="0" t="s">
        <v>191</v>
      </c>
      <c r="B94" s="0" t="n">
        <v>22927.0432</v>
      </c>
      <c r="C94" s="0" t="n">
        <v>39.8559</v>
      </c>
      <c r="D94" s="0" t="n">
        <v>41.9928</v>
      </c>
      <c r="E94" s="0" t="n">
        <v>43.1531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1835.04</v>
      </c>
      <c r="K94" s="0" t="n">
        <v>114.72</v>
      </c>
      <c r="L94" s="0" t="n">
        <v>18650</v>
      </c>
    </row>
    <row r="95" customFormat="false" ht="15.75" hidden="false" customHeight="false" outlineLevel="0" collapsed="false">
      <c r="A95" s="0" t="s">
        <v>192</v>
      </c>
      <c r="B95" s="0" t="n">
        <v>9782.0624</v>
      </c>
      <c r="C95" s="0" t="n">
        <v>37.0396</v>
      </c>
      <c r="D95" s="0" t="n">
        <v>40.4737</v>
      </c>
      <c r="E95" s="0" t="n">
        <v>41.5261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3347.94</v>
      </c>
      <c r="K95" s="0" t="n">
        <v>122.06</v>
      </c>
      <c r="L95" s="0" t="n">
        <v>18698</v>
      </c>
    </row>
    <row r="96" customFormat="false" ht="15.75" hidden="false" customHeight="false" outlineLevel="0" collapsed="false">
      <c r="A96" s="0" t="s">
        <v>193</v>
      </c>
      <c r="B96" s="0" t="n">
        <v>4566.3312</v>
      </c>
      <c r="C96" s="0" t="n">
        <v>34.2498</v>
      </c>
      <c r="D96" s="0" t="n">
        <v>38.4882</v>
      </c>
      <c r="E96" s="0" t="n">
        <v>39.4971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9886.96</v>
      </c>
      <c r="K96" s="0" t="n">
        <v>87.62</v>
      </c>
      <c r="L96" s="0" t="n">
        <v>18758</v>
      </c>
    </row>
    <row r="97" customFormat="false" ht="15.75" hidden="false" customHeight="false" outlineLevel="0" collapsed="false">
      <c r="A97" s="0" t="s">
        <v>1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5.75" hidden="false" customHeight="false" outlineLevel="0" collapsed="false">
      <c r="A98" s="0" t="s">
        <v>1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5.75" hidden="false" customHeight="false" outlineLevel="0" collapsed="false">
      <c r="A99" s="0" t="s">
        <v>1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5.75" hidden="false" customHeight="false" outlineLevel="0" collapsed="false">
      <c r="A100" s="0" t="s">
        <v>1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5.75" hidden="false" customHeight="false" outlineLevel="0" collapsed="false">
      <c r="A101" s="0" t="s">
        <v>1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5.75" hidden="false" customHeight="false" outlineLevel="0" collapsed="false">
      <c r="A102" s="0" t="s">
        <v>1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5.75" hidden="false" customHeight="false" outlineLevel="0" collapsed="false">
      <c r="A103" s="0" t="s">
        <v>2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5.75" hidden="false" customHeight="false" outlineLevel="0" collapsed="false">
      <c r="A104" s="0" t="s">
        <v>2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5.75" hidden="false" customHeight="false" outlineLevel="0" collapsed="false">
      <c r="A105" s="0" t="s">
        <v>2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5.75" hidden="false" customHeight="false" outlineLevel="0" collapsed="false">
      <c r="A106" s="0" t="s">
        <v>2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5.75" hidden="false" customHeight="false" outlineLevel="0" collapsed="false">
      <c r="A107" s="0" t="s">
        <v>2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5.75" hidden="false" customHeight="false" outlineLevel="0" collapsed="false">
      <c r="A108" s="0" t="s">
        <v>2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5.75" hidden="false" customHeight="false" outlineLevel="0" collapsed="false">
      <c r="A109" s="0" t="s">
        <v>2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5.75" hidden="false" customHeight="false" outlineLevel="0" collapsed="false">
      <c r="A110" s="0" t="s">
        <v>2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5.75" hidden="false" customHeight="false" outlineLevel="0" collapsed="false">
      <c r="A111" s="0" t="s">
        <v>2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5.75" hidden="false" customHeight="false" outlineLevel="0" collapsed="false">
      <c r="A112" s="0" t="s">
        <v>2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5.75" hidden="false" customHeight="false" outlineLevel="0" collapsed="false">
      <c r="A113" s="0" t="s">
        <v>2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5.75" hidden="false" customHeight="false" outlineLevel="0" collapsed="false">
      <c r="A114" s="0" t="s">
        <v>2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5.75" hidden="false" customHeight="false" outlineLevel="0" collapsed="false">
      <c r="A115" s="0" t="s">
        <v>2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5.75" hidden="false" customHeight="false" outlineLevel="0" collapsed="false">
      <c r="A116" s="0" t="s">
        <v>2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5.75" hidden="false" customHeight="false" outlineLevel="0" collapsed="false">
      <c r="A117" s="0" t="s">
        <v>2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5.75" hidden="false" customHeight="false" outlineLevel="0" collapsed="false">
      <c r="A118" s="0" t="s">
        <v>2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5.75" hidden="false" customHeight="false" outlineLevel="0" collapsed="false">
      <c r="A119" s="0" t="s">
        <v>2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5.75" hidden="false" customHeight="false" outlineLevel="0" collapsed="false">
      <c r="A120" s="0" t="s">
        <v>2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5.75" hidden="false" customHeight="false" outlineLevel="0" collapsed="false">
      <c r="A121" s="0" t="s">
        <v>2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5.75" hidden="false" customHeight="false" outlineLevel="0" collapsed="false">
      <c r="A122" s="0" t="s">
        <v>2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5.75" hidden="false" customHeight="false" outlineLevel="0" collapsed="false">
      <c r="A123" s="0" t="s">
        <v>2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5.75" hidden="false" customHeight="false" outlineLevel="0" collapsed="false">
      <c r="A124" s="0" t="s">
        <v>2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5.75" hidden="false" customHeight="false" outlineLevel="0" collapsed="false">
      <c r="A125" s="0" t="s">
        <v>2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5.75" hidden="false" customHeight="false" outlineLevel="0" collapsed="false">
      <c r="A126" s="0" t="s">
        <v>2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5.75" hidden="false" customHeight="false" outlineLevel="0" collapsed="false">
      <c r="A127" s="0" t="s">
        <v>2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5.75" hidden="false" customHeight="false" outlineLevel="0" collapsed="false">
      <c r="A128" s="0" t="s">
        <v>2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5.75" hidden="false" customHeight="false" outlineLevel="0" collapsed="false">
      <c r="A129" s="0" t="s">
        <v>2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5.75" hidden="false" customHeight="false" outlineLevel="0" collapsed="false">
      <c r="A130" s="0" t="s">
        <v>2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5.75" hidden="false" customHeight="false" outlineLevel="0" collapsed="false">
      <c r="A131" s="0" t="s">
        <v>2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5.75" hidden="false" customHeight="false" outlineLevel="0" collapsed="false">
      <c r="A132" s="0" t="s">
        <v>2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5.75" hidden="false" customHeight="false" outlineLevel="0" collapsed="false">
      <c r="A133" s="0" t="s">
        <v>2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5.75" hidden="false" customHeight="false" outlineLevel="0" collapsed="false">
      <c r="A134" s="0" t="s">
        <v>23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5.75" hidden="false" customHeight="false" outlineLevel="0" collapsed="false">
      <c r="A135" s="0" t="s">
        <v>23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5.75" hidden="false" customHeight="false" outlineLevel="0" collapsed="false">
      <c r="A136" s="0" t="s">
        <v>23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5.75" hidden="false" customHeight="false" outlineLevel="0" collapsed="false">
      <c r="A137" s="0" t="s">
        <v>23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5.75" hidden="false" customHeight="false" outlineLevel="0" collapsed="false">
      <c r="A138" s="0" t="s">
        <v>23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5.75" hidden="false" customHeight="false" outlineLevel="0" collapsed="false">
      <c r="A139" s="0" t="s">
        <v>23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5.75" hidden="false" customHeight="false" outlineLevel="0" collapsed="false">
      <c r="A140" s="0" t="s">
        <v>23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5.75" hidden="false" customHeight="false" outlineLevel="0" collapsed="false">
      <c r="A141" s="0" t="s">
        <v>23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5.75" hidden="false" customHeight="false" outlineLevel="0" collapsed="false">
      <c r="A142" s="0" t="s">
        <v>23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5.75" hidden="false" customHeight="false" outlineLevel="0" collapsed="false">
      <c r="A143" s="0" t="s">
        <v>24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5.75" hidden="false" customHeight="false" outlineLevel="0" collapsed="false">
      <c r="A144" s="0" t="s">
        <v>24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5.75" hidden="false" customHeight="false" outlineLevel="0" collapsed="false">
      <c r="A145" s="0" t="s">
        <v>24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5.75" hidden="false" customHeight="false" outlineLevel="0" collapsed="false">
      <c r="A146" s="0" t="s">
        <v>24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5.75" hidden="false" customHeight="false" outlineLevel="0" collapsed="false">
      <c r="A147" s="0" t="s">
        <v>24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5.75" hidden="false" customHeight="false" outlineLevel="0" collapsed="false">
      <c r="A148" s="0" t="s">
        <v>24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5.75" hidden="false" customHeight="false" outlineLevel="0" collapsed="false">
      <c r="A149" s="0" t="s">
        <v>24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5.75" hidden="false" customHeight="false" outlineLevel="0" collapsed="false">
      <c r="A150" s="0" t="s">
        <v>24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5.75" hidden="false" customHeight="false" outlineLevel="0" collapsed="false">
      <c r="A151" s="0" t="s">
        <v>24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5.75" hidden="false" customHeight="false" outlineLevel="0" collapsed="false">
      <c r="A152" s="0" t="s">
        <v>24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5.75" hidden="false" customHeight="false" outlineLevel="0" collapsed="false">
      <c r="A153" s="0" t="s">
        <v>25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5.75" hidden="false" customHeight="false" outlineLevel="0" collapsed="false">
      <c r="A154" s="0" t="s">
        <v>25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5.75" hidden="false" customHeight="false" outlineLevel="0" collapsed="false">
      <c r="A155" s="0" t="s">
        <v>25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5.75" hidden="false" customHeight="false" outlineLevel="0" collapsed="false">
      <c r="A156" s="0" t="s">
        <v>25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5.75" hidden="false" customHeight="false" outlineLevel="0" collapsed="false">
      <c r="A157" s="0" t="s">
        <v>25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5.75" hidden="false" customHeight="false" outlineLevel="0" collapsed="false">
      <c r="A158" s="0" t="s">
        <v>25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5.75" hidden="false" customHeight="false" outlineLevel="0" collapsed="false">
      <c r="A159" s="0" t="s">
        <v>25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5.75" hidden="false" customHeight="false" outlineLevel="0" collapsed="false">
      <c r="A160" s="0" t="s">
        <v>25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5.75" hidden="false" customHeight="false" outlineLevel="0" collapsed="false">
      <c r="A161" s="0" t="s">
        <v>25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5.75" hidden="false" customHeight="false" outlineLevel="0" collapsed="false">
      <c r="A162" s="0" t="s">
        <v>25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5.75" hidden="false" customHeight="false" outlineLevel="0" collapsed="false">
      <c r="A163" s="0" t="s">
        <v>26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5.75" hidden="false" customHeight="false" outlineLevel="0" collapsed="false">
      <c r="A164" s="0" t="s">
        <v>26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5.75" hidden="false" customHeight="false" outlineLevel="0" collapsed="false">
      <c r="A165" s="0" t="s">
        <v>26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5.75" hidden="false" customHeight="false" outlineLevel="0" collapsed="false">
      <c r="A166" s="0" t="s">
        <v>26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5.75" hidden="false" customHeight="false" outlineLevel="0" collapsed="false">
      <c r="A167" s="0" t="s">
        <v>26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5.75" hidden="false" customHeight="false" outlineLevel="0" collapsed="false">
      <c r="A168" s="0" t="s">
        <v>26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5.75" hidden="false" customHeight="false" outlineLevel="0" collapsed="false">
      <c r="A169" s="0" t="s">
        <v>26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5.75" hidden="false" customHeight="false" outlineLevel="0" collapsed="false">
      <c r="A170" s="0" t="s">
        <v>26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0" t="s">
        <v>26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5.75" hidden="false" customHeight="false" outlineLevel="0" collapsed="false">
      <c r="A172" s="0" t="s">
        <v>26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5.75" hidden="false" customHeight="false" outlineLevel="0" collapsed="false">
      <c r="A173" s="0" t="s">
        <v>27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5.75" hidden="false" customHeight="false" outlineLevel="0" collapsed="false">
      <c r="A174" s="0" t="s">
        <v>27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5.75" hidden="false" customHeight="false" outlineLevel="0" collapsed="false">
      <c r="A175" s="0" t="s">
        <v>27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5.75" hidden="false" customHeight="false" outlineLevel="0" collapsed="false">
      <c r="A176" s="0" t="s">
        <v>27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0" t="s">
        <v>27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5.75" hidden="false" customHeight="false" outlineLevel="0" collapsed="false">
      <c r="A178" s="0" t="s">
        <v>27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5.75" hidden="false" customHeight="false" outlineLevel="0" collapsed="false">
      <c r="A179" s="0" t="s">
        <v>27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5.75" hidden="false" customHeight="false" outlineLevel="0" collapsed="false">
      <c r="A180" s="0" t="s">
        <v>27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5.75" hidden="false" customHeight="false" outlineLevel="0" collapsed="false">
      <c r="A181" s="0" t="s">
        <v>27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5.75" hidden="false" customHeight="false" outlineLevel="0" collapsed="false">
      <c r="A182" s="0" t="s">
        <v>27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5.75" hidden="false" customHeight="false" outlineLevel="0" collapsed="false">
      <c r="A183" s="0" t="s">
        <v>28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5.75" hidden="false" customHeight="false" outlineLevel="0" collapsed="false">
      <c r="A184" s="0" t="s">
        <v>28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5.75" hidden="false" customHeight="false" outlineLevel="0" collapsed="false">
      <c r="A185" s="0" t="s">
        <v>28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5.75" hidden="false" customHeight="false" outlineLevel="0" collapsed="false">
      <c r="A186" s="0" t="s">
        <v>28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5.75" hidden="false" customHeight="false" outlineLevel="0" collapsed="false">
      <c r="A187" s="0" t="s">
        <v>28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5.75" hidden="false" customHeight="false" outlineLevel="0" collapsed="false">
      <c r="A188" s="0" t="s">
        <v>28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5.75" hidden="false" customHeight="false" outlineLevel="0" collapsed="false">
      <c r="A189" s="0" t="s">
        <v>28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5.75" hidden="false" customHeight="false" outlineLevel="0" collapsed="false">
      <c r="A190" s="0" t="s">
        <v>28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5.75" hidden="false" customHeight="false" outlineLevel="0" collapsed="false">
      <c r="A191" s="0" t="s">
        <v>28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5.75" hidden="false" customHeight="false" outlineLevel="0" collapsed="false">
      <c r="A192" s="0" t="s">
        <v>28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5.75" hidden="false" customHeight="false" outlineLevel="0" collapsed="false">
      <c r="A193" s="0" t="s">
        <v>29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5.75" hidden="false" customHeight="false" outlineLevel="0" collapsed="false">
      <c r="A194" s="0" t="s">
        <v>29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5.75" hidden="false" customHeight="false" outlineLevel="0" collapsed="false">
      <c r="A195" s="0" t="s">
        <v>29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5.75" hidden="false" customHeight="false" outlineLevel="0" collapsed="false">
      <c r="A196" s="0" t="s">
        <v>29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5.75" hidden="false" customHeight="false" outlineLevel="0" collapsed="false">
      <c r="A197" s="0" t="s">
        <v>29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5.75" hidden="false" customHeight="false" outlineLevel="0" collapsed="false">
      <c r="A198" s="0" t="s">
        <v>29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5.75" hidden="false" customHeight="false" outlineLevel="0" collapsed="false">
      <c r="A199" s="0" t="s">
        <v>29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5.75" hidden="false" customHeight="false" outlineLevel="0" collapsed="false">
      <c r="A200" s="0" t="s">
        <v>29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13884.6112</v>
      </c>
      <c r="C305" s="0" t="n">
        <v>42.3994</v>
      </c>
      <c r="D305" s="0" t="n">
        <v>44.8956</v>
      </c>
      <c r="E305" s="0" t="n">
        <v>46.5987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93780.03</v>
      </c>
      <c r="K305" s="0" t="n">
        <v>261.16</v>
      </c>
      <c r="L305" s="0" t="n">
        <v>16678</v>
      </c>
    </row>
    <row r="306" customFormat="false" ht="15.75" hidden="false" customHeight="false" outlineLevel="0" collapsed="false">
      <c r="A306" s="0" t="s">
        <v>395</v>
      </c>
      <c r="B306" s="0" t="n">
        <v>6907.5392</v>
      </c>
      <c r="C306" s="0" t="n">
        <v>41.4696</v>
      </c>
      <c r="D306" s="0" t="n">
        <v>43.722</v>
      </c>
      <c r="E306" s="0" t="n">
        <v>44.8426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84620.58</v>
      </c>
      <c r="K306" s="0" t="n">
        <v>249.74</v>
      </c>
      <c r="L306" s="0" t="n">
        <v>17049</v>
      </c>
    </row>
    <row r="307" customFormat="false" ht="15.75" hidden="false" customHeight="false" outlineLevel="0" collapsed="false">
      <c r="A307" s="0" t="s">
        <v>396</v>
      </c>
      <c r="B307" s="0" t="n">
        <v>3999.6976</v>
      </c>
      <c r="C307" s="0" t="n">
        <v>40.2134</v>
      </c>
      <c r="D307" s="0" t="n">
        <v>42.7384</v>
      </c>
      <c r="E307" s="0" t="n">
        <v>43.4521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92178.36</v>
      </c>
      <c r="K307" s="0" t="n">
        <v>275.89</v>
      </c>
      <c r="L307" s="0" t="n">
        <v>16940</v>
      </c>
    </row>
    <row r="308" customFormat="false" ht="15.75" hidden="false" customHeight="false" outlineLevel="0" collapsed="false">
      <c r="A308" s="0" t="s">
        <v>397</v>
      </c>
      <c r="B308" s="0" t="n">
        <v>2456.2288</v>
      </c>
      <c r="C308" s="0" t="n">
        <v>38.6121</v>
      </c>
      <c r="D308" s="0" t="n">
        <v>41.6684</v>
      </c>
      <c r="E308" s="0" t="n">
        <v>41.9568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87381.1</v>
      </c>
      <c r="K308" s="0" t="n">
        <v>267.9</v>
      </c>
      <c r="L308" s="0" t="n">
        <v>17341</v>
      </c>
    </row>
    <row r="309" customFormat="false" ht="15.75" hidden="false" customHeight="false" outlineLevel="0" collapsed="false">
      <c r="A309" s="0" t="s">
        <v>398</v>
      </c>
      <c r="B309" s="0" t="n">
        <v>8319.9264</v>
      </c>
      <c r="C309" s="0" t="n">
        <v>41.9578</v>
      </c>
      <c r="D309" s="0" t="n">
        <v>44.3037</v>
      </c>
      <c r="E309" s="0" t="n">
        <v>45.7988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88565.01</v>
      </c>
      <c r="K309" s="0" t="n">
        <v>255.9</v>
      </c>
      <c r="L309" s="0" t="n">
        <v>16678</v>
      </c>
    </row>
    <row r="310" customFormat="false" ht="15.75" hidden="false" customHeight="false" outlineLevel="0" collapsed="false">
      <c r="A310" s="0" t="s">
        <v>399</v>
      </c>
      <c r="B310" s="0" t="n">
        <v>4326.1824</v>
      </c>
      <c r="C310" s="0" t="n">
        <v>40.8386</v>
      </c>
      <c r="D310" s="0" t="n">
        <v>43.0421</v>
      </c>
      <c r="E310" s="0" t="n">
        <v>44.0716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81057.41</v>
      </c>
      <c r="K310" s="0" t="n">
        <v>245.6</v>
      </c>
      <c r="L310" s="0" t="n">
        <v>17049</v>
      </c>
    </row>
    <row r="311" customFormat="false" ht="15.75" hidden="false" customHeight="false" outlineLevel="0" collapsed="false">
      <c r="A311" s="0" t="s">
        <v>400</v>
      </c>
      <c r="B311" s="0" t="n">
        <v>2436.8112</v>
      </c>
      <c r="C311" s="0" t="n">
        <v>39.3702</v>
      </c>
      <c r="D311" s="0" t="n">
        <v>42.0577</v>
      </c>
      <c r="E311" s="0" t="n">
        <v>42.7358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77091.07</v>
      </c>
      <c r="K311" s="0" t="n">
        <v>230.78</v>
      </c>
      <c r="L311" s="0" t="n">
        <v>16940</v>
      </c>
    </row>
    <row r="312" customFormat="false" ht="15.75" hidden="false" customHeight="false" outlineLevel="0" collapsed="false">
      <c r="A312" s="0" t="s">
        <v>401</v>
      </c>
      <c r="B312" s="0" t="n">
        <v>1593.4352</v>
      </c>
      <c r="C312" s="0" t="n">
        <v>37.6585</v>
      </c>
      <c r="D312" s="0" t="n">
        <v>41.2976</v>
      </c>
      <c r="E312" s="0" t="n">
        <v>41.5736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72654.6</v>
      </c>
      <c r="K312" s="0" t="n">
        <v>230</v>
      </c>
      <c r="L312" s="0" t="n">
        <v>17341</v>
      </c>
    </row>
    <row r="313" customFormat="false" ht="15.75" hidden="false" customHeight="false" outlineLevel="0" collapsed="false">
      <c r="A313" s="0" t="s">
        <v>402</v>
      </c>
      <c r="B313" s="0" t="n">
        <v>29070.7776</v>
      </c>
      <c r="C313" s="0" t="n">
        <v>41.5281</v>
      </c>
      <c r="D313" s="0" t="n">
        <v>41.4473</v>
      </c>
      <c r="E313" s="0" t="n">
        <v>45.9299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05249.46</v>
      </c>
      <c r="K313" s="0" t="n">
        <v>275.58</v>
      </c>
      <c r="L313" s="0" t="n">
        <v>54852</v>
      </c>
    </row>
    <row r="314" customFormat="false" ht="15.75" hidden="false" customHeight="false" outlineLevel="0" collapsed="false">
      <c r="A314" s="0" t="s">
        <v>403</v>
      </c>
      <c r="B314" s="0" t="n">
        <v>9507.7872</v>
      </c>
      <c r="C314" s="0" t="n">
        <v>40.8323</v>
      </c>
      <c r="D314" s="0" t="n">
        <v>40.6591</v>
      </c>
      <c r="E314" s="0" t="n">
        <v>44.5078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03883.31</v>
      </c>
      <c r="K314" s="0" t="n">
        <v>284.45</v>
      </c>
      <c r="L314" s="0" t="n">
        <v>48929</v>
      </c>
    </row>
    <row r="315" customFormat="false" ht="15.75" hidden="false" customHeight="false" outlineLevel="0" collapsed="false">
      <c r="A315" s="0" t="s">
        <v>404</v>
      </c>
      <c r="B315" s="0" t="n">
        <v>5114.6144</v>
      </c>
      <c r="C315" s="0" t="n">
        <v>39.9656</v>
      </c>
      <c r="D315" s="0" t="n">
        <v>39.8334</v>
      </c>
      <c r="E315" s="0" t="n">
        <v>43.0822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93751.81</v>
      </c>
      <c r="K315" s="0" t="n">
        <v>264.14</v>
      </c>
      <c r="L315" s="0" t="n">
        <v>46654</v>
      </c>
    </row>
    <row r="316" customFormat="false" ht="15.75" hidden="false" customHeight="false" outlineLevel="0" collapsed="false">
      <c r="A316" s="0" t="s">
        <v>405</v>
      </c>
      <c r="B316" s="0" t="n">
        <v>3101.7952</v>
      </c>
      <c r="C316" s="0" t="n">
        <v>38.8178</v>
      </c>
      <c r="D316" s="0" t="n">
        <v>38.9687</v>
      </c>
      <c r="E316" s="0" t="n">
        <v>41.7507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87259.97</v>
      </c>
      <c r="K316" s="0" t="n">
        <v>254.01</v>
      </c>
      <c r="L316" s="0" t="n">
        <v>46647</v>
      </c>
    </row>
    <row r="317" customFormat="false" ht="15.75" hidden="false" customHeight="false" outlineLevel="0" collapsed="false">
      <c r="A317" s="0" t="s">
        <v>406</v>
      </c>
      <c r="B317" s="0" t="n">
        <v>13502.5456</v>
      </c>
      <c r="C317" s="0" t="n">
        <v>41.1606</v>
      </c>
      <c r="D317" s="0" t="n">
        <v>41.0433</v>
      </c>
      <c r="E317" s="0" t="n">
        <v>45.323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95816.17</v>
      </c>
      <c r="K317" s="0" t="n">
        <v>257.34</v>
      </c>
      <c r="L317" s="0" t="n">
        <v>54852</v>
      </c>
    </row>
    <row r="318" customFormat="false" ht="15.75" hidden="false" customHeight="false" outlineLevel="0" collapsed="false">
      <c r="A318" s="0" t="s">
        <v>407</v>
      </c>
      <c r="B318" s="0" t="n">
        <v>5605.872</v>
      </c>
      <c r="C318" s="0" t="n">
        <v>40.4015</v>
      </c>
      <c r="D318" s="0" t="n">
        <v>40.2268</v>
      </c>
      <c r="E318" s="0" t="n">
        <v>43.8643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98143.55</v>
      </c>
      <c r="K318" s="0" t="n">
        <v>277.17</v>
      </c>
      <c r="L318" s="0" t="n">
        <v>48929</v>
      </c>
    </row>
    <row r="319" customFormat="false" ht="15.75" hidden="false" customHeight="false" outlineLevel="0" collapsed="false">
      <c r="A319" s="0" t="s">
        <v>408</v>
      </c>
      <c r="B319" s="0" t="n">
        <v>2949.6368</v>
      </c>
      <c r="C319" s="0" t="n">
        <v>39.3385</v>
      </c>
      <c r="D319" s="0" t="n">
        <v>39.3256</v>
      </c>
      <c r="E319" s="0" t="n">
        <v>42.4606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89645.1</v>
      </c>
      <c r="K319" s="0" t="n">
        <v>252.72</v>
      </c>
      <c r="L319" s="0" t="n">
        <v>46654</v>
      </c>
    </row>
    <row r="320" customFormat="false" ht="15.75" hidden="false" customHeight="false" outlineLevel="0" collapsed="false">
      <c r="A320" s="0" t="s">
        <v>409</v>
      </c>
      <c r="B320" s="0" t="n">
        <v>2014.4304</v>
      </c>
      <c r="C320" s="0" t="n">
        <v>38.1121</v>
      </c>
      <c r="D320" s="0" t="n">
        <v>38.6376</v>
      </c>
      <c r="E320" s="0" t="n">
        <v>41.37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72684.86</v>
      </c>
      <c r="K320" s="0" t="n">
        <v>216.58</v>
      </c>
      <c r="L320" s="0" t="n">
        <v>46647</v>
      </c>
    </row>
    <row r="321" customFormat="false" ht="15.75" hidden="false" customHeight="false" outlineLevel="0" collapsed="false">
      <c r="A321" s="0" t="s">
        <v>410</v>
      </c>
      <c r="B321" s="0" t="n">
        <v>30926.7104</v>
      </c>
      <c r="C321" s="0" t="n">
        <v>41.2506</v>
      </c>
      <c r="D321" s="0" t="n">
        <v>41.3944</v>
      </c>
      <c r="E321" s="0" t="n">
        <v>45.256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24219.1</v>
      </c>
      <c r="K321" s="0" t="n">
        <v>330.41</v>
      </c>
      <c r="L321" s="0" t="n">
        <v>99657</v>
      </c>
    </row>
    <row r="322" customFormat="false" ht="15.75" hidden="false" customHeight="false" outlineLevel="0" collapsed="false">
      <c r="A322" s="0" t="s">
        <v>411</v>
      </c>
      <c r="B322" s="0" t="n">
        <v>10426.592</v>
      </c>
      <c r="C322" s="0" t="n">
        <v>40.5554</v>
      </c>
      <c r="D322" s="0" t="n">
        <v>40.5909</v>
      </c>
      <c r="E322" s="0" t="n">
        <v>43.8633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90678.53</v>
      </c>
      <c r="K322" s="0" t="n">
        <v>239</v>
      </c>
      <c r="L322" s="0" t="n">
        <v>90086</v>
      </c>
    </row>
    <row r="323" customFormat="false" ht="15.75" hidden="false" customHeight="false" outlineLevel="0" collapsed="false">
      <c r="A323" s="0" t="s">
        <v>412</v>
      </c>
      <c r="B323" s="0" t="n">
        <v>5639.2624</v>
      </c>
      <c r="C323" s="0" t="n">
        <v>39.6827</v>
      </c>
      <c r="D323" s="0" t="n">
        <v>39.739</v>
      </c>
      <c r="E323" s="0" t="n">
        <v>42.4753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81646.4</v>
      </c>
      <c r="K323" s="0" t="n">
        <v>227.26</v>
      </c>
      <c r="L323" s="0" t="n">
        <v>95372</v>
      </c>
    </row>
    <row r="324" customFormat="false" ht="15.75" hidden="false" customHeight="false" outlineLevel="0" collapsed="false">
      <c r="A324" s="0" t="s">
        <v>413</v>
      </c>
      <c r="B324" s="0" t="n">
        <v>3418.2384</v>
      </c>
      <c r="C324" s="0" t="n">
        <v>38.5228</v>
      </c>
      <c r="D324" s="0" t="n">
        <v>38.8419</v>
      </c>
      <c r="E324" s="0" t="n">
        <v>41.1836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75656.74</v>
      </c>
      <c r="K324" s="0" t="n">
        <v>227.02</v>
      </c>
      <c r="L324" s="0" t="n">
        <v>88678</v>
      </c>
    </row>
    <row r="325" customFormat="false" ht="15.75" hidden="false" customHeight="false" outlineLevel="0" collapsed="false">
      <c r="A325" s="0" t="s">
        <v>414</v>
      </c>
      <c r="B325" s="0" t="n">
        <v>14662.488</v>
      </c>
      <c r="C325" s="0" t="n">
        <v>40.8836</v>
      </c>
      <c r="D325" s="0" t="n">
        <v>40.9809</v>
      </c>
      <c r="E325" s="0" t="n">
        <v>44.6505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97116.29</v>
      </c>
      <c r="K325" s="0" t="n">
        <v>261.86</v>
      </c>
      <c r="L325" s="0" t="n">
        <v>99657</v>
      </c>
    </row>
    <row r="326" customFormat="false" ht="15.75" hidden="false" customHeight="false" outlineLevel="0" collapsed="false">
      <c r="A326" s="0" t="s">
        <v>415</v>
      </c>
      <c r="B326" s="0" t="n">
        <v>6171.8032</v>
      </c>
      <c r="C326" s="0" t="n">
        <v>40.1208</v>
      </c>
      <c r="D326" s="0" t="n">
        <v>40.1516</v>
      </c>
      <c r="E326" s="0" t="n">
        <v>43.2301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85298.65</v>
      </c>
      <c r="K326" s="0" t="n">
        <v>235.37</v>
      </c>
      <c r="L326" s="0" t="n">
        <v>90086</v>
      </c>
    </row>
    <row r="327" customFormat="false" ht="15.75" hidden="false" customHeight="false" outlineLevel="0" collapsed="false">
      <c r="A327" s="0" t="s">
        <v>416</v>
      </c>
      <c r="B327" s="0" t="n">
        <v>3250.504</v>
      </c>
      <c r="C327" s="0" t="n">
        <v>39.0469</v>
      </c>
      <c r="D327" s="0" t="n">
        <v>39.2178</v>
      </c>
      <c r="E327" s="0" t="n">
        <v>41.8564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77710.16</v>
      </c>
      <c r="K327" s="0" t="n">
        <v>222.99</v>
      </c>
      <c r="L327" s="0" t="n">
        <v>95372</v>
      </c>
    </row>
    <row r="328" customFormat="false" ht="15.75" hidden="false" customHeight="false" outlineLevel="0" collapsed="false">
      <c r="A328" s="0" t="s">
        <v>417</v>
      </c>
      <c r="B328" s="0" t="n">
        <v>2215.5728</v>
      </c>
      <c r="C328" s="0" t="n">
        <v>37.8094</v>
      </c>
      <c r="D328" s="0" t="n">
        <v>38.5048</v>
      </c>
      <c r="E328" s="0" t="n">
        <v>40.8012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73145.82</v>
      </c>
      <c r="K328" s="0" t="n">
        <v>213.85</v>
      </c>
      <c r="L328" s="0" t="n">
        <v>88678</v>
      </c>
    </row>
    <row r="329" customFormat="false" ht="15.75" hidden="false" customHeight="false" outlineLevel="0" collapsed="false">
      <c r="A329" s="0" t="s">
        <v>418</v>
      </c>
      <c r="B329" s="0" t="n">
        <v>16337.3632</v>
      </c>
      <c r="C329" s="0" t="n">
        <v>39.4368</v>
      </c>
      <c r="D329" s="0" t="n">
        <v>44.207</v>
      </c>
      <c r="E329" s="0" t="n">
        <v>45.9143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84734.83</v>
      </c>
      <c r="K329" s="0" t="n">
        <v>244.79</v>
      </c>
      <c r="L329" s="0" t="n">
        <v>20075</v>
      </c>
    </row>
    <row r="330" customFormat="false" ht="15.75" hidden="false" customHeight="false" outlineLevel="0" collapsed="false">
      <c r="A330" s="0" t="s">
        <v>419</v>
      </c>
      <c r="B330" s="0" t="n">
        <v>2905.9584</v>
      </c>
      <c r="C330" s="0" t="n">
        <v>39.0988</v>
      </c>
      <c r="D330" s="0" t="n">
        <v>43.6693</v>
      </c>
      <c r="E330" s="0" t="n">
        <v>45.4272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72868.65</v>
      </c>
      <c r="K330" s="0" t="n">
        <v>222.43</v>
      </c>
      <c r="L330" s="0" t="n">
        <v>20723</v>
      </c>
    </row>
    <row r="331" customFormat="false" ht="15.75" hidden="false" customHeight="false" outlineLevel="0" collapsed="false">
      <c r="A331" s="0" t="s">
        <v>420</v>
      </c>
      <c r="B331" s="0" t="n">
        <v>1618.4544</v>
      </c>
      <c r="C331" s="0" t="n">
        <v>38.6481</v>
      </c>
      <c r="D331" s="0" t="n">
        <v>43.0393</v>
      </c>
      <c r="E331" s="0" t="n">
        <v>44.9812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59388.18</v>
      </c>
      <c r="K331" s="0" t="n">
        <v>192.75</v>
      </c>
      <c r="L331" s="0" t="n">
        <v>21079</v>
      </c>
    </row>
    <row r="332" customFormat="false" ht="15.75" hidden="false" customHeight="false" outlineLevel="0" collapsed="false">
      <c r="A332" s="0" t="s">
        <v>421</v>
      </c>
      <c r="B332" s="0" t="n">
        <v>989.1632</v>
      </c>
      <c r="C332" s="0" t="n">
        <v>37.9537</v>
      </c>
      <c r="D332" s="0" t="n">
        <v>42.2809</v>
      </c>
      <c r="E332" s="0" t="n">
        <v>44.4081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66747.98</v>
      </c>
      <c r="K332" s="0" t="n">
        <v>209.08</v>
      </c>
      <c r="L332" s="0" t="n">
        <v>21378</v>
      </c>
    </row>
    <row r="333" customFormat="false" ht="15.75" hidden="false" customHeight="false" outlineLevel="0" collapsed="false">
      <c r="A333" s="0" t="s">
        <v>422</v>
      </c>
      <c r="B333" s="0" t="n">
        <v>4464.2304</v>
      </c>
      <c r="C333" s="0" t="n">
        <v>39.2496</v>
      </c>
      <c r="D333" s="0" t="n">
        <v>43.9531</v>
      </c>
      <c r="E333" s="0" t="n">
        <v>45.722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76098.96</v>
      </c>
      <c r="K333" s="0" t="n">
        <v>228.6</v>
      </c>
      <c r="L333" s="0" t="n">
        <v>20075</v>
      </c>
    </row>
    <row r="334" customFormat="false" ht="15.75" hidden="false" customHeight="false" outlineLevel="0" collapsed="false">
      <c r="A334" s="0" t="s">
        <v>423</v>
      </c>
      <c r="B334" s="0" t="n">
        <v>1571.1776</v>
      </c>
      <c r="C334" s="0" t="n">
        <v>38.8803</v>
      </c>
      <c r="D334" s="0" t="n">
        <v>43.2401</v>
      </c>
      <c r="E334" s="0" t="n">
        <v>45.2016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60577.74</v>
      </c>
      <c r="K334" s="0" t="n">
        <v>190.49</v>
      </c>
      <c r="L334" s="0" t="n">
        <v>20723</v>
      </c>
    </row>
    <row r="335" customFormat="false" ht="15.75" hidden="false" customHeight="false" outlineLevel="0" collapsed="false">
      <c r="A335" s="0" t="s">
        <v>424</v>
      </c>
      <c r="B335" s="0" t="n">
        <v>869.4384</v>
      </c>
      <c r="C335" s="0" t="n">
        <v>38.2901</v>
      </c>
      <c r="D335" s="0" t="n">
        <v>42.5342</v>
      </c>
      <c r="E335" s="0" t="n">
        <v>44.7694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57958.83</v>
      </c>
      <c r="K335" s="0" t="n">
        <v>193.21</v>
      </c>
      <c r="L335" s="0" t="n">
        <v>21079</v>
      </c>
    </row>
    <row r="336" customFormat="false" ht="15.75" hidden="false" customHeight="false" outlineLevel="0" collapsed="false">
      <c r="A336" s="0" t="s">
        <v>425</v>
      </c>
      <c r="B336" s="0" t="n">
        <v>592.5136</v>
      </c>
      <c r="C336" s="0" t="n">
        <v>37.4654</v>
      </c>
      <c r="D336" s="0" t="n">
        <v>41.9685</v>
      </c>
      <c r="E336" s="0" t="n">
        <v>44.2756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56752.42</v>
      </c>
      <c r="K336" s="0" t="n">
        <v>182.73</v>
      </c>
      <c r="L336" s="0" t="n">
        <v>21378</v>
      </c>
    </row>
    <row r="337" customFormat="false" ht="15.75" hidden="false" customHeight="false" outlineLevel="0" collapsed="false">
      <c r="A337" s="0" t="s">
        <v>426</v>
      </c>
      <c r="B337" s="0" t="n">
        <v>82094.648</v>
      </c>
      <c r="C337" s="0" t="n">
        <v>37.6875</v>
      </c>
      <c r="D337" s="0" t="n">
        <v>42.4343</v>
      </c>
      <c r="E337" s="0" t="n">
        <v>44.1934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09179.81</v>
      </c>
      <c r="K337" s="0" t="n">
        <v>304.88</v>
      </c>
      <c r="L337" s="0" t="n">
        <v>18680</v>
      </c>
    </row>
    <row r="338" customFormat="false" ht="15.75" hidden="false" customHeight="false" outlineLevel="0" collapsed="false">
      <c r="A338" s="0" t="s">
        <v>427</v>
      </c>
      <c r="B338" s="0" t="n">
        <v>15459.7392</v>
      </c>
      <c r="C338" s="0" t="n">
        <v>36.5941</v>
      </c>
      <c r="D338" s="0" t="n">
        <v>41.1882</v>
      </c>
      <c r="E338" s="0" t="n">
        <v>42.1747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81384.03</v>
      </c>
      <c r="K338" s="0" t="n">
        <v>242.01</v>
      </c>
      <c r="L338" s="0" t="n">
        <v>18716</v>
      </c>
    </row>
    <row r="339" customFormat="false" ht="15.75" hidden="false" customHeight="false" outlineLevel="0" collapsed="false">
      <c r="A339" s="0" t="s">
        <v>428</v>
      </c>
      <c r="B339" s="0" t="n">
        <v>5404.8528</v>
      </c>
      <c r="C339" s="0" t="n">
        <v>35.483</v>
      </c>
      <c r="D339" s="0" t="n">
        <v>40.0497</v>
      </c>
      <c r="E339" s="0" t="n">
        <v>40.6094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73440.17</v>
      </c>
      <c r="K339" s="0" t="n">
        <v>227.62</v>
      </c>
      <c r="L339" s="0" t="n">
        <v>18786</v>
      </c>
    </row>
    <row r="340" customFormat="false" ht="15.75" hidden="false" customHeight="false" outlineLevel="0" collapsed="false">
      <c r="A340" s="0" t="s">
        <v>429</v>
      </c>
      <c r="B340" s="0" t="n">
        <v>2676.0816</v>
      </c>
      <c r="C340" s="0" t="n">
        <v>34.0677</v>
      </c>
      <c r="D340" s="0" t="n">
        <v>38.638</v>
      </c>
      <c r="E340" s="0" t="n">
        <v>38.912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71019.04</v>
      </c>
      <c r="K340" s="0" t="n">
        <v>225.81</v>
      </c>
      <c r="L340" s="0" t="n">
        <v>18846</v>
      </c>
    </row>
    <row r="341" customFormat="false" ht="15.75" hidden="false" customHeight="false" outlineLevel="0" collapsed="false">
      <c r="A341" s="0" t="s">
        <v>430</v>
      </c>
      <c r="B341" s="0" t="n">
        <v>32888.5456</v>
      </c>
      <c r="C341" s="0" t="n">
        <v>37.0423</v>
      </c>
      <c r="D341" s="0" t="n">
        <v>41.8284</v>
      </c>
      <c r="E341" s="0" t="n">
        <v>43.2137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89481.59</v>
      </c>
      <c r="K341" s="0" t="n">
        <v>254.88</v>
      </c>
      <c r="L341" s="0" t="n">
        <v>18680</v>
      </c>
    </row>
    <row r="342" customFormat="false" ht="15.75" hidden="false" customHeight="false" outlineLevel="0" collapsed="false">
      <c r="A342" s="0" t="s">
        <v>431</v>
      </c>
      <c r="B342" s="0" t="n">
        <v>7877.3152</v>
      </c>
      <c r="C342" s="0" t="n">
        <v>36.1009</v>
      </c>
      <c r="D342" s="0" t="n">
        <v>40.4555</v>
      </c>
      <c r="E342" s="0" t="n">
        <v>41.1684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76650.07</v>
      </c>
      <c r="K342" s="0" t="n">
        <v>238.46</v>
      </c>
      <c r="L342" s="0" t="n">
        <v>18716</v>
      </c>
    </row>
    <row r="343" customFormat="false" ht="15.75" hidden="false" customHeight="false" outlineLevel="0" collapsed="false">
      <c r="A343" s="0" t="s">
        <v>432</v>
      </c>
      <c r="B343" s="0" t="n">
        <v>3265.6304</v>
      </c>
      <c r="C343" s="0" t="n">
        <v>34.7772</v>
      </c>
      <c r="D343" s="0" t="n">
        <v>39.3108</v>
      </c>
      <c r="E343" s="0" t="n">
        <v>39.7327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61399.46</v>
      </c>
      <c r="K343" s="0" t="n">
        <v>199.33</v>
      </c>
      <c r="L343" s="0" t="n">
        <v>18786</v>
      </c>
    </row>
    <row r="344" customFormat="false" ht="15.75" hidden="false" customHeight="false" outlineLevel="0" collapsed="false">
      <c r="A344" s="0" t="s">
        <v>433</v>
      </c>
      <c r="B344" s="0" t="n">
        <v>1760.5488</v>
      </c>
      <c r="C344" s="0" t="n">
        <v>33.2923</v>
      </c>
      <c r="D344" s="0" t="n">
        <v>38.2439</v>
      </c>
      <c r="E344" s="0" t="n">
        <v>38.48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60032.25</v>
      </c>
      <c r="K344" s="0" t="n">
        <v>194.63</v>
      </c>
      <c r="L344" s="0" t="n">
        <v>18846</v>
      </c>
    </row>
    <row r="345" customFormat="false" ht="15.75" hidden="false" customHeight="false" outlineLevel="0" collapsed="false">
      <c r="A345" s="0" t="s">
        <v>434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5.75" hidden="false" customHeight="false" outlineLevel="0" collapsed="false">
      <c r="A353" s="0" t="s">
        <v>43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5.75" hidden="false" customHeight="false" outlineLevel="0" collapsed="false">
      <c r="A354" s="0" t="s">
        <v>435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5.75" hidden="false" customHeight="false" outlineLevel="0" collapsed="false">
      <c r="A355" s="0" t="s">
        <v>436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5.75" hidden="false" customHeight="false" outlineLevel="0" collapsed="false">
      <c r="A356" s="0" t="s">
        <v>437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5.75" hidden="false" customHeight="false" outlineLevel="0" collapsed="false">
      <c r="A357" s="0" t="s">
        <v>438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5.75" hidden="false" customHeight="false" outlineLevel="0" collapsed="false">
      <c r="A358" s="0" t="s">
        <v>439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5.75" hidden="false" customHeight="false" outlineLevel="0" collapsed="false">
      <c r="A359" s="0" t="s">
        <v>44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5.75" hidden="false" customHeight="false" outlineLevel="0" collapsed="false">
      <c r="A360" s="0" t="s">
        <v>441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5.75" hidden="false" customHeight="false" outlineLevel="0" collapsed="false">
      <c r="A361" s="0" t="s">
        <v>442</v>
      </c>
      <c r="B361" s="0" t="n">
        <v>7982.9072</v>
      </c>
      <c r="C361" s="0" t="n">
        <v>46.4899</v>
      </c>
      <c r="D361" s="0" t="n">
        <v>47.4337</v>
      </c>
      <c r="E361" s="0" t="n">
        <v>48.089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0195.74</v>
      </c>
      <c r="K361" s="0" t="n">
        <v>85.1</v>
      </c>
      <c r="L361" s="0" t="n">
        <v>16754</v>
      </c>
    </row>
    <row r="362" customFormat="false" ht="15.75" hidden="false" customHeight="false" outlineLevel="0" collapsed="false">
      <c r="A362" s="0" t="s">
        <v>443</v>
      </c>
      <c r="B362" s="0" t="n">
        <v>4604.7072</v>
      </c>
      <c r="C362" s="0" t="n">
        <v>44.3478</v>
      </c>
      <c r="D362" s="0" t="n">
        <v>45.6944</v>
      </c>
      <c r="E362" s="0" t="n">
        <v>45.9402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6423.79</v>
      </c>
      <c r="K362" s="0" t="n">
        <v>81.07</v>
      </c>
      <c r="L362" s="0" t="n">
        <v>16969</v>
      </c>
    </row>
    <row r="363" customFormat="false" ht="15.75" hidden="false" customHeight="false" outlineLevel="0" collapsed="false">
      <c r="A363" s="0" t="s">
        <v>444</v>
      </c>
      <c r="B363" s="0" t="n">
        <v>2533.608</v>
      </c>
      <c r="C363" s="0" t="n">
        <v>41.9065</v>
      </c>
      <c r="D363" s="0" t="n">
        <v>43.9335</v>
      </c>
      <c r="E363" s="0" t="n">
        <v>44.0675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8645.44</v>
      </c>
      <c r="K363" s="0" t="n">
        <v>85.1</v>
      </c>
      <c r="L363" s="0" t="n">
        <v>17139</v>
      </c>
    </row>
    <row r="364" customFormat="false" ht="15.75" hidden="false" customHeight="false" outlineLevel="0" collapsed="false">
      <c r="A364" s="0" t="s">
        <v>445</v>
      </c>
      <c r="B364" s="0" t="n">
        <v>1533.4784</v>
      </c>
      <c r="C364" s="0" t="n">
        <v>39.4038</v>
      </c>
      <c r="D364" s="0" t="n">
        <v>42.6185</v>
      </c>
      <c r="E364" s="0" t="n">
        <v>42.4136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6167.18</v>
      </c>
      <c r="K364" s="0" t="n">
        <v>84.38</v>
      </c>
      <c r="L364" s="0" t="n">
        <v>17357</v>
      </c>
    </row>
    <row r="365" customFormat="false" ht="15.75" hidden="false" customHeight="false" outlineLevel="0" collapsed="false">
      <c r="A365" s="0" t="s">
        <v>446</v>
      </c>
      <c r="B365" s="0" t="n">
        <v>1612.7824</v>
      </c>
      <c r="C365" s="0" t="n">
        <v>44.5544</v>
      </c>
      <c r="D365" s="0" t="n">
        <v>46.0407</v>
      </c>
      <c r="E365" s="0" t="n">
        <v>47.497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41866.34</v>
      </c>
      <c r="K365" s="0" t="n">
        <v>88.56</v>
      </c>
      <c r="L365" s="0" t="n">
        <v>16754</v>
      </c>
    </row>
    <row r="366" customFormat="false" ht="15.75" hidden="false" customHeight="false" outlineLevel="0" collapsed="false">
      <c r="A366" s="0" t="s">
        <v>447</v>
      </c>
      <c r="B366" s="0" t="n">
        <v>766.1584</v>
      </c>
      <c r="C366" s="0" t="n">
        <v>42.1774</v>
      </c>
      <c r="D366" s="0" t="n">
        <v>44.3801</v>
      </c>
      <c r="E366" s="0" t="n">
        <v>45.3747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2686.29</v>
      </c>
      <c r="K366" s="0" t="n">
        <v>71.48</v>
      </c>
      <c r="L366" s="0" t="n">
        <v>16969</v>
      </c>
    </row>
    <row r="367" customFormat="false" ht="15.75" hidden="false" customHeight="false" outlineLevel="0" collapsed="false">
      <c r="A367" s="0" t="s">
        <v>448</v>
      </c>
      <c r="B367" s="0" t="n">
        <v>382.2752</v>
      </c>
      <c r="C367" s="0" t="n">
        <v>39.7299</v>
      </c>
      <c r="D367" s="0" t="n">
        <v>43.1316</v>
      </c>
      <c r="E367" s="0" t="n">
        <v>43.7586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5265.79</v>
      </c>
      <c r="K367" s="0" t="n">
        <v>76.01</v>
      </c>
      <c r="L367" s="0" t="n">
        <v>17139</v>
      </c>
    </row>
    <row r="368" customFormat="false" ht="15.75" hidden="false" customHeight="false" outlineLevel="0" collapsed="false">
      <c r="A368" s="0" t="s">
        <v>449</v>
      </c>
      <c r="B368" s="0" t="n">
        <v>212.12</v>
      </c>
      <c r="C368" s="0" t="n">
        <v>37.2565</v>
      </c>
      <c r="D368" s="0" t="n">
        <v>41.7633</v>
      </c>
      <c r="E368" s="0" t="n">
        <v>42.0905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3673.72</v>
      </c>
      <c r="K368" s="0" t="n">
        <v>72.86</v>
      </c>
      <c r="L368" s="0" t="n">
        <v>17357</v>
      </c>
    </row>
    <row r="369" customFormat="false" ht="15.75" hidden="false" customHeight="false" outlineLevel="0" collapsed="false">
      <c r="A369" s="0" t="s">
        <v>450</v>
      </c>
      <c r="B369" s="0" t="n">
        <v>10549.4976</v>
      </c>
      <c r="C369" s="0" t="n">
        <v>46.4998</v>
      </c>
      <c r="D369" s="0" t="n">
        <v>45.2212</v>
      </c>
      <c r="E369" s="0" t="n">
        <v>48.2459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50710.28</v>
      </c>
      <c r="K369" s="0" t="n">
        <v>101.06</v>
      </c>
      <c r="L369" s="0" t="n">
        <v>61175</v>
      </c>
    </row>
    <row r="370" customFormat="false" ht="15.75" hidden="false" customHeight="false" outlineLevel="0" collapsed="false">
      <c r="A370" s="0" t="s">
        <v>451</v>
      </c>
      <c r="B370" s="0" t="n">
        <v>6007.344</v>
      </c>
      <c r="C370" s="0" t="n">
        <v>45.0162</v>
      </c>
      <c r="D370" s="0" t="n">
        <v>43.6517</v>
      </c>
      <c r="E370" s="0" t="n">
        <v>46.1055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8696.5</v>
      </c>
      <c r="K370" s="0" t="n">
        <v>82.59</v>
      </c>
      <c r="L370" s="0" t="n">
        <v>65430</v>
      </c>
    </row>
    <row r="371" customFormat="false" ht="15.75" hidden="false" customHeight="false" outlineLevel="0" collapsed="false">
      <c r="A371" s="0" t="s">
        <v>452</v>
      </c>
      <c r="B371" s="0" t="n">
        <v>3289.6704</v>
      </c>
      <c r="C371" s="0" t="n">
        <v>43.0162</v>
      </c>
      <c r="D371" s="0" t="n">
        <v>41.8434</v>
      </c>
      <c r="E371" s="0" t="n">
        <v>44.0075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0658.76</v>
      </c>
      <c r="K371" s="0" t="n">
        <v>83.94</v>
      </c>
      <c r="L371" s="0" t="n">
        <v>56305</v>
      </c>
    </row>
    <row r="372" customFormat="false" ht="15.75" hidden="false" customHeight="false" outlineLevel="0" collapsed="false">
      <c r="A372" s="0" t="s">
        <v>453</v>
      </c>
      <c r="B372" s="0" t="n">
        <v>1877.0016</v>
      </c>
      <c r="C372" s="0" t="n">
        <v>40.7338</v>
      </c>
      <c r="D372" s="0" t="n">
        <v>40.2313</v>
      </c>
      <c r="E372" s="0" t="n">
        <v>42.1712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0177.92</v>
      </c>
      <c r="K372" s="0" t="n">
        <v>65.88</v>
      </c>
      <c r="L372" s="0" t="n">
        <v>51093</v>
      </c>
    </row>
    <row r="373" customFormat="false" ht="15.75" hidden="false" customHeight="false" outlineLevel="0" collapsed="false">
      <c r="A373" s="0" t="s">
        <v>454</v>
      </c>
      <c r="B373" s="0" t="n">
        <v>2724.664</v>
      </c>
      <c r="C373" s="0" t="n">
        <v>44.9857</v>
      </c>
      <c r="D373" s="0" t="n">
        <v>43.9544</v>
      </c>
      <c r="E373" s="0" t="n">
        <v>47.3499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45409.76</v>
      </c>
      <c r="K373" s="0" t="n">
        <v>93.58</v>
      </c>
      <c r="L373" s="0" t="n">
        <v>61175</v>
      </c>
    </row>
    <row r="374" customFormat="false" ht="15.75" hidden="false" customHeight="false" outlineLevel="0" collapsed="false">
      <c r="A374" s="0" t="s">
        <v>455</v>
      </c>
      <c r="B374" s="0" t="n">
        <v>1360.1408</v>
      </c>
      <c r="C374" s="0" t="n">
        <v>43.0111</v>
      </c>
      <c r="D374" s="0" t="n">
        <v>42.2676</v>
      </c>
      <c r="E374" s="0" t="n">
        <v>45.1949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34747.94</v>
      </c>
      <c r="K374" s="0" t="n">
        <v>71.83</v>
      </c>
      <c r="L374" s="0" t="n">
        <v>65430</v>
      </c>
    </row>
    <row r="375" customFormat="false" ht="15.75" hidden="false" customHeight="false" outlineLevel="0" collapsed="false">
      <c r="A375" s="0" t="s">
        <v>456</v>
      </c>
      <c r="B375" s="0" t="n">
        <v>673.2976</v>
      </c>
      <c r="C375" s="0" t="n">
        <v>40.8051</v>
      </c>
      <c r="D375" s="0" t="n">
        <v>40.7121</v>
      </c>
      <c r="E375" s="0" t="n">
        <v>43.3513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36791.9</v>
      </c>
      <c r="K375" s="0" t="n">
        <v>73.95</v>
      </c>
      <c r="L375" s="0" t="n">
        <v>56305</v>
      </c>
    </row>
    <row r="376" customFormat="false" ht="15.75" hidden="false" customHeight="false" outlineLevel="0" collapsed="false">
      <c r="A376" s="0" t="s">
        <v>457</v>
      </c>
      <c r="B376" s="0" t="n">
        <v>360.44</v>
      </c>
      <c r="C376" s="0" t="n">
        <v>38.5349</v>
      </c>
      <c r="D376" s="0" t="n">
        <v>39.249</v>
      </c>
      <c r="E376" s="0" t="n">
        <v>41.6575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7980.18</v>
      </c>
      <c r="K376" s="0" t="n">
        <v>61.83</v>
      </c>
      <c r="L376" s="0" t="n">
        <v>51093</v>
      </c>
    </row>
    <row r="377" customFormat="false" ht="15.75" hidden="false" customHeight="false" outlineLevel="0" collapsed="false">
      <c r="A377" s="0" t="s">
        <v>458</v>
      </c>
      <c r="B377" s="0" t="n">
        <v>11235.3392</v>
      </c>
      <c r="C377" s="0" t="n">
        <v>46.3259</v>
      </c>
      <c r="D377" s="0" t="n">
        <v>45.1472</v>
      </c>
      <c r="E377" s="0" t="n">
        <v>47.7081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51310.8</v>
      </c>
      <c r="K377" s="0" t="n">
        <v>102.45</v>
      </c>
      <c r="L377" s="0" t="n">
        <v>105562</v>
      </c>
    </row>
    <row r="378" customFormat="false" ht="15.75" hidden="false" customHeight="false" outlineLevel="0" collapsed="false">
      <c r="A378" s="0" t="s">
        <v>459</v>
      </c>
      <c r="B378" s="0" t="n">
        <v>6472.3616</v>
      </c>
      <c r="C378" s="0" t="n">
        <v>44.8171</v>
      </c>
      <c r="D378" s="0" t="n">
        <v>43.5562</v>
      </c>
      <c r="E378" s="0" t="n">
        <v>45.5801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9037.04</v>
      </c>
      <c r="K378" s="0" t="n">
        <v>80.19</v>
      </c>
      <c r="L378" s="0" t="n">
        <v>114333</v>
      </c>
    </row>
    <row r="379" customFormat="false" ht="15.75" hidden="false" customHeight="false" outlineLevel="0" collapsed="false">
      <c r="A379" s="0" t="s">
        <v>460</v>
      </c>
      <c r="B379" s="0" t="n">
        <v>3563.6544</v>
      </c>
      <c r="C379" s="0" t="n">
        <v>42.7725</v>
      </c>
      <c r="D379" s="0" t="n">
        <v>41.7026</v>
      </c>
      <c r="E379" s="0" t="n">
        <v>43.4775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40465.42</v>
      </c>
      <c r="K379" s="0" t="n">
        <v>82.3</v>
      </c>
      <c r="L379" s="0" t="n">
        <v>108910</v>
      </c>
    </row>
    <row r="380" customFormat="false" ht="15.75" hidden="false" customHeight="false" outlineLevel="0" collapsed="false">
      <c r="A380" s="0" t="s">
        <v>461</v>
      </c>
      <c r="B380" s="0" t="n">
        <v>2055.7008</v>
      </c>
      <c r="C380" s="0" t="n">
        <v>40.4629</v>
      </c>
      <c r="D380" s="0" t="n">
        <v>40.0674</v>
      </c>
      <c r="E380" s="0" t="n">
        <v>41.6449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6934.7</v>
      </c>
      <c r="K380" s="0" t="n">
        <v>82.61</v>
      </c>
      <c r="L380" s="0" t="n">
        <v>95367</v>
      </c>
    </row>
    <row r="381" customFormat="false" ht="15.75" hidden="false" customHeight="false" outlineLevel="0" collapsed="false">
      <c r="A381" s="0" t="s">
        <v>462</v>
      </c>
      <c r="B381" s="0" t="n">
        <v>3033.1456</v>
      </c>
      <c r="C381" s="0" t="n">
        <v>44.799</v>
      </c>
      <c r="D381" s="0" t="n">
        <v>43.8585</v>
      </c>
      <c r="E381" s="0" t="n">
        <v>46.8275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9159.84</v>
      </c>
      <c r="K381" s="0" t="n">
        <v>79.75</v>
      </c>
      <c r="L381" s="0" t="n">
        <v>105562</v>
      </c>
    </row>
    <row r="382" customFormat="false" ht="15.75" hidden="false" customHeight="false" outlineLevel="0" collapsed="false">
      <c r="A382" s="0" t="s">
        <v>463</v>
      </c>
      <c r="B382" s="0" t="n">
        <v>1517.6816</v>
      </c>
      <c r="C382" s="0" t="n">
        <v>42.7905</v>
      </c>
      <c r="D382" s="0" t="n">
        <v>42.1374</v>
      </c>
      <c r="E382" s="0" t="n">
        <v>44.6773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5233.82</v>
      </c>
      <c r="K382" s="0" t="n">
        <v>72.97</v>
      </c>
      <c r="L382" s="0" t="n">
        <v>114333</v>
      </c>
    </row>
    <row r="383" customFormat="false" ht="15.75" hidden="false" customHeight="false" outlineLevel="0" collapsed="false">
      <c r="A383" s="0" t="s">
        <v>464</v>
      </c>
      <c r="B383" s="0" t="n">
        <v>757.3088</v>
      </c>
      <c r="C383" s="0" t="n">
        <v>40.5503</v>
      </c>
      <c r="D383" s="0" t="n">
        <v>40.5538</v>
      </c>
      <c r="E383" s="0" t="n">
        <v>42.8148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31937.39</v>
      </c>
      <c r="K383" s="0" t="n">
        <v>65.47</v>
      </c>
      <c r="L383" s="0" t="n">
        <v>108910</v>
      </c>
    </row>
    <row r="384" customFormat="false" ht="15.75" hidden="false" customHeight="false" outlineLevel="0" collapsed="false">
      <c r="A384" s="0" t="s">
        <v>465</v>
      </c>
      <c r="B384" s="0" t="n">
        <v>412.9472</v>
      </c>
      <c r="C384" s="0" t="n">
        <v>38.2505</v>
      </c>
      <c r="D384" s="0" t="n">
        <v>39.085</v>
      </c>
      <c r="E384" s="0" t="n">
        <v>41.1358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9375.7</v>
      </c>
      <c r="K384" s="0" t="n">
        <v>59.62</v>
      </c>
      <c r="L384" s="0" t="n">
        <v>95367</v>
      </c>
    </row>
    <row r="385" customFormat="false" ht="15.75" hidden="false" customHeight="false" outlineLevel="0" collapsed="false">
      <c r="A385" s="0" t="s">
        <v>466</v>
      </c>
      <c r="B385" s="0" t="n">
        <v>3612.5568</v>
      </c>
      <c r="C385" s="0" t="n">
        <v>46.1966</v>
      </c>
      <c r="D385" s="0" t="n">
        <v>47.9609</v>
      </c>
      <c r="E385" s="0" t="n">
        <v>49.6803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7644.81</v>
      </c>
      <c r="K385" s="0" t="n">
        <v>64.21</v>
      </c>
      <c r="L385" s="0" t="n">
        <v>20342</v>
      </c>
    </row>
    <row r="386" customFormat="false" ht="15.75" hidden="false" customHeight="false" outlineLevel="0" collapsed="false">
      <c r="A386" s="0" t="s">
        <v>467</v>
      </c>
      <c r="B386" s="0" t="n">
        <v>1976.5312</v>
      </c>
      <c r="C386" s="0" t="n">
        <v>44.9813</v>
      </c>
      <c r="D386" s="0" t="n">
        <v>46.6129</v>
      </c>
      <c r="E386" s="0" t="n">
        <v>48.6187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5418.3</v>
      </c>
      <c r="K386" s="0" t="n">
        <v>59.94</v>
      </c>
      <c r="L386" s="0" t="n">
        <v>20260</v>
      </c>
    </row>
    <row r="387" customFormat="false" ht="15.75" hidden="false" customHeight="false" outlineLevel="0" collapsed="false">
      <c r="A387" s="0" t="s">
        <v>468</v>
      </c>
      <c r="B387" s="0" t="n">
        <v>1059.4752</v>
      </c>
      <c r="C387" s="0" t="n">
        <v>43.2777</v>
      </c>
      <c r="D387" s="0" t="n">
        <v>45.0195</v>
      </c>
      <c r="E387" s="0" t="n">
        <v>47.6005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7808.54</v>
      </c>
      <c r="K387" s="0" t="n">
        <v>65.15</v>
      </c>
      <c r="L387" s="0" t="n">
        <v>20973</v>
      </c>
    </row>
    <row r="388" customFormat="false" ht="15.75" hidden="false" customHeight="false" outlineLevel="0" collapsed="false">
      <c r="A388" s="0" t="s">
        <v>469</v>
      </c>
      <c r="B388" s="0" t="n">
        <v>632.6976</v>
      </c>
      <c r="C388" s="0" t="n">
        <v>41.2772</v>
      </c>
      <c r="D388" s="0" t="n">
        <v>43.8513</v>
      </c>
      <c r="E388" s="0" t="n">
        <v>46.6448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6747.72</v>
      </c>
      <c r="K388" s="0" t="n">
        <v>61.6</v>
      </c>
      <c r="L388" s="0" t="n">
        <v>21403</v>
      </c>
    </row>
    <row r="389" customFormat="false" ht="15.75" hidden="false" customHeight="false" outlineLevel="0" collapsed="false">
      <c r="A389" s="0" t="s">
        <v>470</v>
      </c>
      <c r="B389" s="0" t="n">
        <v>535.8528</v>
      </c>
      <c r="C389" s="0" t="n">
        <v>45.0886</v>
      </c>
      <c r="D389" s="0" t="n">
        <v>46.5405</v>
      </c>
      <c r="E389" s="0" t="n">
        <v>49.2055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5177.61</v>
      </c>
      <c r="K389" s="0" t="n">
        <v>56.27</v>
      </c>
      <c r="L389" s="0" t="n">
        <v>20342</v>
      </c>
    </row>
    <row r="390" customFormat="false" ht="15.75" hidden="false" customHeight="false" outlineLevel="0" collapsed="false">
      <c r="A390" s="0" t="s">
        <v>471</v>
      </c>
      <c r="B390" s="0" t="n">
        <v>217.872</v>
      </c>
      <c r="C390" s="0" t="n">
        <v>43.4568</v>
      </c>
      <c r="D390" s="0" t="n">
        <v>45.044</v>
      </c>
      <c r="E390" s="0" t="n">
        <v>48.2255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2954.25</v>
      </c>
      <c r="K390" s="0" t="n">
        <v>49.64</v>
      </c>
      <c r="L390" s="0" t="n">
        <v>20260</v>
      </c>
    </row>
    <row r="391" customFormat="false" ht="15.75" hidden="false" customHeight="false" outlineLevel="0" collapsed="false">
      <c r="A391" s="0" t="s">
        <v>472</v>
      </c>
      <c r="B391" s="0" t="n">
        <v>98.9856</v>
      </c>
      <c r="C391" s="0" t="n">
        <v>41.5353</v>
      </c>
      <c r="D391" s="0" t="n">
        <v>43.9299</v>
      </c>
      <c r="E391" s="0" t="n">
        <v>47.42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6396.7</v>
      </c>
      <c r="K391" s="0" t="n">
        <v>56.24</v>
      </c>
      <c r="L391" s="0" t="n">
        <v>20973</v>
      </c>
    </row>
    <row r="392" customFormat="false" ht="15.75" hidden="false" customHeight="false" outlineLevel="0" collapsed="false">
      <c r="A392" s="0" t="s">
        <v>473</v>
      </c>
      <c r="B392" s="0" t="n">
        <v>55.9632</v>
      </c>
      <c r="C392" s="0" t="n">
        <v>39.4225</v>
      </c>
      <c r="D392" s="0" t="n">
        <v>42.7345</v>
      </c>
      <c r="E392" s="0" t="n">
        <v>46.4054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1846.63</v>
      </c>
      <c r="K392" s="0" t="n">
        <v>47.08</v>
      </c>
      <c r="L392" s="0" t="n">
        <v>21403</v>
      </c>
    </row>
    <row r="393" customFormat="false" ht="15.75" hidden="false" customHeight="false" outlineLevel="0" collapsed="false">
      <c r="A393" s="0" t="s">
        <v>474</v>
      </c>
      <c r="B393" s="0" t="n">
        <v>10563.8992</v>
      </c>
      <c r="C393" s="0" t="n">
        <v>44.0057</v>
      </c>
      <c r="D393" s="0" t="n">
        <v>46.2324</v>
      </c>
      <c r="E393" s="0" t="n">
        <v>47.4073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5175.22</v>
      </c>
      <c r="K393" s="0" t="n">
        <v>72.57</v>
      </c>
      <c r="L393" s="0" t="n">
        <v>18508</v>
      </c>
    </row>
    <row r="394" customFormat="false" ht="15.75" hidden="false" customHeight="false" outlineLevel="0" collapsed="false">
      <c r="A394" s="0" t="s">
        <v>475</v>
      </c>
      <c r="B394" s="0" t="n">
        <v>4802.9952</v>
      </c>
      <c r="C394" s="0" t="n">
        <v>41.9837</v>
      </c>
      <c r="D394" s="0" t="n">
        <v>44.1863</v>
      </c>
      <c r="E394" s="0" t="n">
        <v>44.8811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7133.3</v>
      </c>
      <c r="K394" s="0" t="n">
        <v>57</v>
      </c>
      <c r="L394" s="0" t="n">
        <v>18683</v>
      </c>
    </row>
    <row r="395" customFormat="false" ht="15.75" hidden="false" customHeight="false" outlineLevel="0" collapsed="false">
      <c r="A395" s="0" t="s">
        <v>476</v>
      </c>
      <c r="B395" s="0" t="n">
        <v>2377.384</v>
      </c>
      <c r="C395" s="0" t="n">
        <v>39.5582</v>
      </c>
      <c r="D395" s="0" t="n">
        <v>42.1143</v>
      </c>
      <c r="E395" s="0" t="n">
        <v>42.6025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5236.86</v>
      </c>
      <c r="K395" s="0" t="n">
        <v>54.4</v>
      </c>
      <c r="L395" s="0" t="n">
        <v>18677</v>
      </c>
    </row>
    <row r="396" customFormat="false" ht="15.75" hidden="false" customHeight="false" outlineLevel="0" collapsed="false">
      <c r="A396" s="0" t="s">
        <v>477</v>
      </c>
      <c r="B396" s="0" t="n">
        <v>1336.6896</v>
      </c>
      <c r="C396" s="0" t="n">
        <v>37.0689</v>
      </c>
      <c r="D396" s="0" t="n">
        <v>40.5663</v>
      </c>
      <c r="E396" s="0" t="n">
        <v>40.8289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7992.54</v>
      </c>
      <c r="K396" s="0" t="n">
        <v>59.92</v>
      </c>
      <c r="L396" s="0" t="n">
        <v>18802</v>
      </c>
    </row>
    <row r="397" customFormat="false" ht="15.75" hidden="false" customHeight="false" outlineLevel="0" collapsed="false">
      <c r="A397" s="0" t="s">
        <v>478</v>
      </c>
      <c r="B397" s="0" t="n">
        <v>3580.2288</v>
      </c>
      <c r="C397" s="0" t="n">
        <v>42.0933</v>
      </c>
      <c r="D397" s="0" t="n">
        <v>44.2813</v>
      </c>
      <c r="E397" s="0" t="n">
        <v>45.5811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2467.49</v>
      </c>
      <c r="K397" s="0" t="n">
        <v>68.44</v>
      </c>
      <c r="L397" s="0" t="n">
        <v>18508</v>
      </c>
    </row>
    <row r="398" customFormat="false" ht="15.75" hidden="false" customHeight="false" outlineLevel="0" collapsed="false">
      <c r="A398" s="0" t="s">
        <v>479</v>
      </c>
      <c r="B398" s="0" t="n">
        <v>1512.92</v>
      </c>
      <c r="C398" s="0" t="n">
        <v>39.7275</v>
      </c>
      <c r="D398" s="0" t="n">
        <v>42.3115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5793.01</v>
      </c>
      <c r="K398" s="0" t="n">
        <v>55.68</v>
      </c>
      <c r="L398" s="0" t="n">
        <v>18683</v>
      </c>
    </row>
    <row r="399" customFormat="false" ht="15.75" hidden="false" customHeight="false" outlineLevel="0" collapsed="false">
      <c r="A399" s="0" t="s">
        <v>480</v>
      </c>
      <c r="B399" s="0" t="n">
        <v>691.92</v>
      </c>
      <c r="C399" s="0" t="n">
        <v>37.3191</v>
      </c>
      <c r="D399" s="0" t="n">
        <v>40.8629</v>
      </c>
      <c r="E399" s="0" t="n">
        <v>41.752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4031.31</v>
      </c>
      <c r="K399" s="0" t="n">
        <v>53.24</v>
      </c>
      <c r="L399" s="0" t="n">
        <v>18677</v>
      </c>
    </row>
    <row r="400" customFormat="false" ht="15.75" hidden="false" customHeight="false" outlineLevel="0" collapsed="false">
      <c r="A400" s="0" t="s">
        <v>481</v>
      </c>
      <c r="B400" s="0" t="n">
        <v>332.6528</v>
      </c>
      <c r="C400" s="0" t="n">
        <v>34.7133</v>
      </c>
      <c r="D400" s="0" t="n">
        <v>39.1362</v>
      </c>
      <c r="E400" s="0" t="n">
        <v>39.9587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3609.84</v>
      </c>
      <c r="K400" s="0" t="n">
        <v>51.83</v>
      </c>
      <c r="L400" s="0" t="n">
        <v>18802</v>
      </c>
    </row>
    <row r="401" customFormat="false" ht="15.75" hidden="false" customHeight="false" outlineLevel="0" collapsed="false">
      <c r="A401" s="0" t="s">
        <v>482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5.75" hidden="false" customHeight="false" outlineLevel="0" collapsed="false">
      <c r="A402" s="0" t="s">
        <v>483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5.75" hidden="false" customHeight="false" outlineLevel="0" collapsed="false">
      <c r="A403" s="0" t="s">
        <v>484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5.75" hidden="false" customHeight="false" outlineLevel="0" collapsed="false">
      <c r="A404" s="0" t="s">
        <v>485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5.75" hidden="false" customHeight="false" outlineLevel="0" collapsed="false">
      <c r="A405" s="0" t="s">
        <v>486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5.75" hidden="false" customHeight="false" outlineLevel="0" collapsed="false">
      <c r="A406" s="0" t="s">
        <v>487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5.75" hidden="false" customHeight="false" outlineLevel="0" collapsed="false">
      <c r="A407" s="0" t="s">
        <v>488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5.75" hidden="false" customHeight="false" outlineLevel="0" collapsed="false">
      <c r="A408" s="0" t="s">
        <v>489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5.75" hidden="false" customHeight="false" outlineLevel="0" collapsed="false">
      <c r="A409" s="0" t="s">
        <v>49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5.75" hidden="false" customHeight="false" outlineLevel="0" collapsed="false">
      <c r="A410" s="0" t="s">
        <v>491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5.75" hidden="false" customHeight="false" outlineLevel="0" collapsed="false">
      <c r="A411" s="0" t="s">
        <v>492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5.75" hidden="false" customHeight="false" outlineLevel="0" collapsed="false">
      <c r="A412" s="0" t="s">
        <v>493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5.75" hidden="false" customHeight="false" outlineLevel="0" collapsed="false">
      <c r="A413" s="0" t="s">
        <v>494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5.75" hidden="false" customHeight="false" outlineLevel="0" collapsed="false">
      <c r="A414" s="0" t="s">
        <v>495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5.75" hidden="false" customHeight="false" outlineLevel="0" collapsed="false">
      <c r="A415" s="0" t="s">
        <v>496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5.75" hidden="false" customHeight="false" outlineLevel="0" collapsed="false">
      <c r="A416" s="0" t="s">
        <v>497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5.75" hidden="false" customHeight="false" outlineLevel="0" collapsed="false">
      <c r="A417" s="0" t="s">
        <v>498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5.75" hidden="false" customHeight="false" outlineLevel="0" collapsed="false">
      <c r="A418" s="0" t="s">
        <v>499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5.75" hidden="false" customHeight="false" outlineLevel="0" collapsed="false">
      <c r="A419" s="0" t="s">
        <v>50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5.75" hidden="false" customHeight="false" outlineLevel="0" collapsed="false">
      <c r="A420" s="0" t="s">
        <v>501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5.75" hidden="false" customHeight="false" outlineLevel="0" collapsed="false">
      <c r="A421" s="0" t="s">
        <v>502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5.75" hidden="false" customHeight="false" outlineLevel="0" collapsed="false">
      <c r="A422" s="0" t="s">
        <v>503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5.75" hidden="false" customHeight="false" outlineLevel="0" collapsed="false">
      <c r="A423" s="0" t="s">
        <v>504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5.75" hidden="false" customHeight="false" outlineLevel="0" collapsed="false">
      <c r="A424" s="0" t="s">
        <v>505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5.75" hidden="false" customHeight="false" outlineLevel="0" collapsed="false">
      <c r="A425" s="0" t="s">
        <v>506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5.75" hidden="false" customHeight="false" outlineLevel="0" collapsed="false">
      <c r="A426" s="0" t="s">
        <v>507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5.75" hidden="false" customHeight="false" outlineLevel="0" collapsed="false">
      <c r="A427" s="0" t="s">
        <v>508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5.75" hidden="false" customHeight="false" outlineLevel="0" collapsed="false">
      <c r="A428" s="0" t="s">
        <v>509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5.75" hidden="false" customHeight="false" outlineLevel="0" collapsed="false">
      <c r="A429" s="0" t="s">
        <v>51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5.75" hidden="false" customHeight="false" outlineLevel="0" collapsed="false">
      <c r="A430" s="0" t="s">
        <v>511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5.75" hidden="false" customHeight="false" outlineLevel="0" collapsed="false">
      <c r="A431" s="0" t="s">
        <v>512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5.75" hidden="false" customHeight="false" outlineLevel="0" collapsed="false">
      <c r="A432" s="0" t="s">
        <v>513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5.75" hidden="false" customHeight="false" outlineLevel="0" collapsed="false">
      <c r="A433" s="0" t="s">
        <v>514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5.75" hidden="false" customHeight="false" outlineLevel="0" collapsed="false">
      <c r="A434" s="0" t="s">
        <v>515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5.75" hidden="false" customHeight="false" outlineLevel="0" collapsed="false">
      <c r="A435" s="0" t="s">
        <v>516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5.75" hidden="false" customHeight="false" outlineLevel="0" collapsed="false">
      <c r="A436" s="0" t="s">
        <v>517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5.75" hidden="false" customHeight="false" outlineLevel="0" collapsed="false">
      <c r="A437" s="0" t="s">
        <v>518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5.75" hidden="false" customHeight="false" outlineLevel="0" collapsed="false">
      <c r="A438" s="0" t="s">
        <v>519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5.75" hidden="false" customHeight="false" outlineLevel="0" collapsed="false">
      <c r="A439" s="0" t="s">
        <v>52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5.75" hidden="false" customHeight="false" outlineLevel="0" collapsed="false">
      <c r="A440" s="0" t="s">
        <v>521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5.75" hidden="false" customHeight="false" outlineLevel="0" collapsed="false">
      <c r="A441" s="0" t="s">
        <v>522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5.75" hidden="false" customHeight="false" outlineLevel="0" collapsed="false">
      <c r="A442" s="0" t="s">
        <v>523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5.75" hidden="false" customHeight="false" outlineLevel="0" collapsed="false">
      <c r="A443" s="0" t="s">
        <v>524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5.75" hidden="false" customHeight="false" outlineLevel="0" collapsed="false">
      <c r="A444" s="0" t="s">
        <v>525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5.75" hidden="false" customHeight="false" outlineLevel="0" collapsed="false">
      <c r="A445" s="0" t="s">
        <v>526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5.75" hidden="false" customHeight="false" outlineLevel="0" collapsed="false">
      <c r="A446" s="0" t="s">
        <v>527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5.75" hidden="false" customHeight="false" outlineLevel="0" collapsed="false">
      <c r="A447" s="0" t="s">
        <v>528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5.75" hidden="false" customHeight="false" outlineLevel="0" collapsed="false">
      <c r="A448" s="0" t="s">
        <v>529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5.75" hidden="false" customHeight="false" outlineLevel="0" collapsed="false">
      <c r="A449" s="0" t="s">
        <v>53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5.75" hidden="false" customHeight="false" outlineLevel="0" collapsed="false">
      <c r="A450" s="0" t="s">
        <v>531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5.75" hidden="false" customHeight="false" outlineLevel="0" collapsed="false">
      <c r="A451" s="0" t="s">
        <v>532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5.75" hidden="false" customHeight="false" outlineLevel="0" collapsed="false">
      <c r="A452" s="0" t="s">
        <v>533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5.75" hidden="false" customHeight="false" outlineLevel="0" collapsed="false">
      <c r="A453" s="0" t="s">
        <v>534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5.75" hidden="false" customHeight="false" outlineLevel="0" collapsed="false">
      <c r="A454" s="0" t="s">
        <v>535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5.75" hidden="false" customHeight="false" outlineLevel="0" collapsed="false">
      <c r="A455" s="0" t="s">
        <v>536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5.75" hidden="false" customHeight="false" outlineLevel="0" collapsed="false">
      <c r="A456" s="0" t="s">
        <v>537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5.75" hidden="false" customHeight="false" outlineLevel="0" collapsed="false">
      <c r="A457" s="0" t="s">
        <v>538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5.75" hidden="false" customHeight="false" outlineLevel="0" collapsed="false">
      <c r="A458" s="0" t="s">
        <v>539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5.75" hidden="false" customHeight="false" outlineLevel="0" collapsed="false">
      <c r="A459" s="0" t="s">
        <v>54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5.75" hidden="false" customHeight="false" outlineLevel="0" collapsed="false">
      <c r="A460" s="0" t="s">
        <v>541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5.75" hidden="false" customHeight="false" outlineLevel="0" collapsed="false">
      <c r="A461" s="0" t="s">
        <v>542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5.75" hidden="false" customHeight="false" outlineLevel="0" collapsed="false">
      <c r="A462" s="0" t="s">
        <v>543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5.75" hidden="false" customHeight="false" outlineLevel="0" collapsed="false">
      <c r="A463" s="0" t="s">
        <v>544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5.75" hidden="false" customHeight="false" outlineLevel="0" collapsed="false">
      <c r="A464" s="0" t="s">
        <v>545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5.75" hidden="false" customHeight="false" outlineLevel="0" collapsed="false">
      <c r="A465" s="0" t="s">
        <v>546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5.75" hidden="false" customHeight="false" outlineLevel="0" collapsed="false">
      <c r="A466" s="0" t="s">
        <v>547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5.75" hidden="false" customHeight="false" outlineLevel="0" collapsed="false">
      <c r="A467" s="0" t="s">
        <v>548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5.75" hidden="false" customHeight="false" outlineLevel="0" collapsed="false">
      <c r="A468" s="0" t="s">
        <v>549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5.75" hidden="false" customHeight="false" outlineLevel="0" collapsed="false">
      <c r="A469" s="0" t="s">
        <v>55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5.75" hidden="false" customHeight="false" outlineLevel="0" collapsed="false">
      <c r="A470" s="0" t="s">
        <v>551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5.75" hidden="false" customHeight="false" outlineLevel="0" collapsed="false">
      <c r="A471" s="0" t="s">
        <v>552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5.75" hidden="false" customHeight="false" outlineLevel="0" collapsed="false">
      <c r="A472" s="0" t="s">
        <v>553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5.75" hidden="false" customHeight="false" outlineLevel="0" collapsed="false">
      <c r="A473" s="0" t="s">
        <v>554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5.75" hidden="false" customHeight="false" outlineLevel="0" collapsed="false">
      <c r="A474" s="0" t="s">
        <v>555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5.75" hidden="false" customHeight="false" outlineLevel="0" collapsed="false">
      <c r="A475" s="0" t="s">
        <v>556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5.75" hidden="false" customHeight="false" outlineLevel="0" collapsed="false">
      <c r="A476" s="0" t="s">
        <v>557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5.75" hidden="false" customHeight="false" outlineLevel="0" collapsed="false">
      <c r="A477" s="0" t="s">
        <v>558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5.75" hidden="false" customHeight="false" outlineLevel="0" collapsed="false">
      <c r="A478" s="0" t="s">
        <v>559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5.75" hidden="false" customHeight="false" outlineLevel="0" collapsed="false">
      <c r="A479" s="0" t="s">
        <v>56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5.75" hidden="false" customHeight="false" outlineLevel="0" collapsed="false">
      <c r="A480" s="0" t="s">
        <v>561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5.75" hidden="false" customHeight="false" outlineLevel="0" collapsed="false">
      <c r="A481" s="0" t="s">
        <v>562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5.75" hidden="false" customHeight="false" outlineLevel="0" collapsed="false">
      <c r="A482" s="0" t="s">
        <v>563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5.75" hidden="false" customHeight="false" outlineLevel="0" collapsed="false">
      <c r="A483" s="0" t="s">
        <v>564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5.75" hidden="false" customHeight="false" outlineLevel="0" collapsed="false">
      <c r="A484" s="0" t="s">
        <v>565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5.75" hidden="false" customHeight="false" outlineLevel="0" collapsed="false">
      <c r="A485" s="0" t="s">
        <v>566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5.75" hidden="false" customHeight="false" outlineLevel="0" collapsed="false">
      <c r="A486" s="0" t="s">
        <v>567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5.75" hidden="false" customHeight="false" outlineLevel="0" collapsed="false">
      <c r="A487" s="0" t="s">
        <v>568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5.75" hidden="false" customHeight="false" outlineLevel="0" collapsed="false">
      <c r="A488" s="0" t="s">
        <v>569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5.75" hidden="false" customHeight="false" outlineLevel="0" collapsed="false">
      <c r="A489" s="0" t="s">
        <v>57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5.75" hidden="false" customHeight="false" outlineLevel="0" collapsed="false">
      <c r="A490" s="0" t="s">
        <v>571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5.75" hidden="false" customHeight="false" outlineLevel="0" collapsed="false">
      <c r="A491" s="0" t="s">
        <v>572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5.75" hidden="false" customHeight="false" outlineLevel="0" collapsed="false">
      <c r="A492" s="0" t="s">
        <v>573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5.75" hidden="false" customHeight="false" outlineLevel="0" collapsed="false">
      <c r="A493" s="0" t="s">
        <v>574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5.75" hidden="false" customHeight="false" outlineLevel="0" collapsed="false">
      <c r="A494" s="0" t="s">
        <v>575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5.75" hidden="false" customHeight="false" outlineLevel="0" collapsed="false">
      <c r="A495" s="0" t="s">
        <v>576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5.75" hidden="false" customHeight="false" outlineLevel="0" collapsed="false">
      <c r="A496" s="0" t="s">
        <v>577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5.75" hidden="false" customHeight="false" outlineLevel="0" collapsed="false">
      <c r="A497" s="0" t="s">
        <v>578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5.75" hidden="false" customHeight="false" outlineLevel="0" collapsed="false">
      <c r="A498" s="0" t="s">
        <v>579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5.75" hidden="false" customHeight="false" outlineLevel="0" collapsed="false">
      <c r="A499" s="0" t="s">
        <v>58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5.75" hidden="false" customHeight="false" outlineLevel="0" collapsed="false">
      <c r="A500" s="0" t="s">
        <v>581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5.75" hidden="false" customHeight="false" outlineLevel="0" collapsed="false">
      <c r="A501" s="0" t="s">
        <v>582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5.75" hidden="false" customHeight="false" outlineLevel="0" collapsed="false">
      <c r="A502" s="0" t="s">
        <v>583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5.75" hidden="false" customHeight="false" outlineLevel="0" collapsed="false">
      <c r="A503" s="0" t="s">
        <v>584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5.75" hidden="false" customHeight="false" outlineLevel="0" collapsed="false">
      <c r="A504" s="0" t="s">
        <v>585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5.75" hidden="false" customHeight="false" outlineLevel="0" collapsed="false">
      <c r="A505" s="0" t="s">
        <v>578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5.75" hidden="false" customHeight="false" outlineLevel="0" collapsed="false">
      <c r="A506" s="0" t="s">
        <v>579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5.75" hidden="false" customHeight="false" outlineLevel="0" collapsed="false">
      <c r="A507" s="0" t="s">
        <v>58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5.75" hidden="false" customHeight="false" outlineLevel="0" collapsed="false">
      <c r="A508" s="0" t="s">
        <v>581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5.75" hidden="false" customHeight="false" outlineLevel="0" collapsed="false">
      <c r="A509" s="0" t="s">
        <v>582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5.75" hidden="false" customHeight="false" outlineLevel="0" collapsed="false">
      <c r="A510" s="0" t="s">
        <v>583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5.75" hidden="false" customHeight="false" outlineLevel="0" collapsed="false">
      <c r="A511" s="0" t="s">
        <v>584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5.75" hidden="false" customHeight="false" outlineLevel="0" collapsed="false">
      <c r="A512" s="0" t="s">
        <v>585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5.75" hidden="false" customHeight="false" outlineLevel="0" collapsed="false">
      <c r="A513" s="0" t="s">
        <v>586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5.75" hidden="false" customHeight="false" outlineLevel="0" collapsed="false">
      <c r="A514" s="0" t="s">
        <v>587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5.75" hidden="false" customHeight="false" outlineLevel="0" collapsed="false">
      <c r="A515" s="0" t="s">
        <v>588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5.75" hidden="false" customHeight="false" outlineLevel="0" collapsed="false">
      <c r="A516" s="0" t="s">
        <v>589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5.75" hidden="false" customHeight="false" outlineLevel="0" collapsed="false">
      <c r="A517" s="0" t="s">
        <v>59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5.75" hidden="false" customHeight="false" outlineLevel="0" collapsed="false">
      <c r="A518" s="0" t="s">
        <v>591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5.75" hidden="false" customHeight="false" outlineLevel="0" collapsed="false">
      <c r="A519" s="0" t="s">
        <v>592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5.75" hidden="false" customHeight="false" outlineLevel="0" collapsed="false">
      <c r="A520" s="0" t="s">
        <v>593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5.75" hidden="false" customHeight="false" outlineLevel="0" collapsed="false">
      <c r="A521" s="0" t="s">
        <v>594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5.75" hidden="false" customHeight="false" outlineLevel="0" collapsed="false">
      <c r="A522" s="0" t="s">
        <v>595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5.75" hidden="false" customHeight="false" outlineLevel="0" collapsed="false">
      <c r="A523" s="0" t="s">
        <v>596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5.75" hidden="false" customHeight="false" outlineLevel="0" collapsed="false">
      <c r="A524" s="0" t="s">
        <v>597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5.75" hidden="false" customHeight="false" outlineLevel="0" collapsed="false">
      <c r="A525" s="0" t="s">
        <v>598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5.75" hidden="false" customHeight="false" outlineLevel="0" collapsed="false">
      <c r="A526" s="0" t="s">
        <v>599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5.75" hidden="false" customHeight="false" outlineLevel="0" collapsed="false">
      <c r="A527" s="0" t="s">
        <v>60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5.75" hidden="false" customHeight="false" outlineLevel="0" collapsed="false">
      <c r="A528" s="0" t="s">
        <v>601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5.75" hidden="false" customHeight="false" outlineLevel="0" collapsed="false">
      <c r="A529" s="0" t="s">
        <v>602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5.75" hidden="false" customHeight="false" outlineLevel="0" collapsed="false">
      <c r="A530" s="0" t="s">
        <v>603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5.75" hidden="false" customHeight="false" outlineLevel="0" collapsed="false">
      <c r="A531" s="0" t="s">
        <v>604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5.75" hidden="false" customHeight="false" outlineLevel="0" collapsed="false">
      <c r="A532" s="0" t="s">
        <v>605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5.75" hidden="false" customHeight="false" outlineLevel="0" collapsed="false">
      <c r="A533" s="0" t="s">
        <v>606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5.75" hidden="false" customHeight="false" outlineLevel="0" collapsed="false">
      <c r="A534" s="0" t="s">
        <v>607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5.75" hidden="false" customHeight="false" outlineLevel="0" collapsed="false">
      <c r="A535" s="0" t="s">
        <v>608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5.75" hidden="false" customHeight="false" outlineLevel="0" collapsed="false">
      <c r="A536" s="0" t="s">
        <v>609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5.75" hidden="false" customHeight="false" outlineLevel="0" collapsed="false">
      <c r="A537" s="0" t="s">
        <v>61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5.75" hidden="false" customHeight="false" outlineLevel="0" collapsed="false">
      <c r="A538" s="0" t="s">
        <v>611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5.75" hidden="false" customHeight="false" outlineLevel="0" collapsed="false">
      <c r="A539" s="0" t="s">
        <v>612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5.75" hidden="false" customHeight="false" outlineLevel="0" collapsed="false">
      <c r="A540" s="0" t="s">
        <v>613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5.75" hidden="false" customHeight="false" outlineLevel="0" collapsed="false">
      <c r="A541" s="0" t="s">
        <v>614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5.75" hidden="false" customHeight="false" outlineLevel="0" collapsed="false">
      <c r="A542" s="0" t="s">
        <v>615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5.75" hidden="false" customHeight="false" outlineLevel="0" collapsed="false">
      <c r="A543" s="0" t="s">
        <v>616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5.75" hidden="false" customHeight="false" outlineLevel="0" collapsed="false">
      <c r="A544" s="0" t="s">
        <v>617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5.75" hidden="false" customHeight="false" outlineLevel="0" collapsed="false">
      <c r="A545" s="0" t="s">
        <v>618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5.75" hidden="false" customHeight="false" outlineLevel="0" collapsed="false">
      <c r="A546" s="0" t="s">
        <v>619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5.75" hidden="false" customHeight="false" outlineLevel="0" collapsed="false">
      <c r="A547" s="0" t="s">
        <v>62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5.75" hidden="false" customHeight="false" outlineLevel="0" collapsed="false">
      <c r="A548" s="0" t="s">
        <v>621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5.75" hidden="false" customHeight="false" outlineLevel="0" collapsed="false">
      <c r="A549" s="0" t="s">
        <v>622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5.75" hidden="false" customHeight="false" outlineLevel="0" collapsed="false">
      <c r="A550" s="0" t="s">
        <v>623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5.75" hidden="false" customHeight="false" outlineLevel="0" collapsed="false">
      <c r="A551" s="0" t="s">
        <v>624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5.75" hidden="false" customHeight="false" outlineLevel="0" collapsed="false">
      <c r="A552" s="0" t="s">
        <v>625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  <row r="554" customFormat="false" ht="15.75" hidden="false" customHeight="false" outlineLevel="0" collapsed="false">
      <c r="A554" s="0" t="s">
        <v>626</v>
      </c>
      <c r="B554" s="0" t="n">
        <v>53248.0256</v>
      </c>
      <c r="C554" s="0" t="n">
        <v>41.7142</v>
      </c>
      <c r="D554" s="0" t="n">
        <v>43.6013</v>
      </c>
      <c r="E554" s="0" t="n">
        <v>44.6707</v>
      </c>
      <c r="F554" s="0" t="n">
        <v>52152.8976</v>
      </c>
      <c r="G554" s="0" t="n">
        <v>42.4225</v>
      </c>
      <c r="H554" s="0" t="n">
        <v>43.7738</v>
      </c>
      <c r="I554" s="0" t="n">
        <v>41.7437</v>
      </c>
      <c r="J554" s="0" t="n">
        <v>22857.33</v>
      </c>
      <c r="K554" s="0" t="n">
        <v>256.18</v>
      </c>
    </row>
    <row r="555" customFormat="false" ht="15.75" hidden="false" customHeight="false" outlineLevel="0" collapsed="false">
      <c r="A555" s="0" t="s">
        <v>627</v>
      </c>
      <c r="B555" s="0" t="n">
        <v>32796.664</v>
      </c>
      <c r="C555" s="0" t="n">
        <v>40.4151</v>
      </c>
      <c r="D555" s="0" t="n">
        <v>42.5049</v>
      </c>
      <c r="E555" s="0" t="n">
        <v>43.2375</v>
      </c>
      <c r="F555" s="0" t="n">
        <v>35666.1776</v>
      </c>
      <c r="G555" s="0" t="n">
        <v>40.0165</v>
      </c>
      <c r="H555" s="0" t="n">
        <v>42.3501</v>
      </c>
      <c r="I555" s="0" t="n">
        <v>39.9322</v>
      </c>
      <c r="J555" s="0" t="n">
        <v>21136.4</v>
      </c>
      <c r="K555" s="0" t="n">
        <v>231.09</v>
      </c>
    </row>
    <row r="556" customFormat="false" ht="15.75" hidden="false" customHeight="false" outlineLevel="0" collapsed="false">
      <c r="A556" s="0" t="s">
        <v>628</v>
      </c>
      <c r="B556" s="0" t="n">
        <v>20514.0992</v>
      </c>
      <c r="C556" s="0" t="n">
        <v>38.7781</v>
      </c>
      <c r="D556" s="0" t="n">
        <v>41.1444</v>
      </c>
      <c r="E556" s="0" t="n">
        <v>41.4495</v>
      </c>
      <c r="F556" s="0" t="n">
        <v>23240.8928</v>
      </c>
      <c r="G556" s="0" t="n">
        <v>37.5003</v>
      </c>
      <c r="H556" s="0" t="n">
        <v>40.4538</v>
      </c>
      <c r="I556" s="0" t="n">
        <v>37.7503</v>
      </c>
      <c r="J556" s="0" t="n">
        <v>19885.49</v>
      </c>
      <c r="K556" s="0" t="n">
        <v>214.29</v>
      </c>
    </row>
    <row r="557" customFormat="false" ht="15.75" hidden="false" customHeight="false" outlineLevel="0" collapsed="false">
      <c r="A557" s="0" t="s">
        <v>629</v>
      </c>
      <c r="B557" s="0" t="n">
        <v>58188.4592</v>
      </c>
      <c r="C557" s="0" t="n">
        <v>42.2572</v>
      </c>
      <c r="D557" s="0" t="n">
        <v>44.3333</v>
      </c>
      <c r="E557" s="0" t="n">
        <v>45.8186</v>
      </c>
      <c r="F557" s="0" t="n">
        <v>78336.6912</v>
      </c>
      <c r="G557" s="0" t="n">
        <v>44.8406</v>
      </c>
      <c r="H557" s="0" t="n">
        <v>45.7131</v>
      </c>
      <c r="I557" s="0" t="n">
        <v>44.3641</v>
      </c>
      <c r="J557" s="0" t="n">
        <v>24021.53</v>
      </c>
      <c r="K557" s="0" t="n">
        <v>256.85</v>
      </c>
    </row>
    <row r="558" customFormat="false" ht="15.75" hidden="false" customHeight="false" outlineLevel="0" collapsed="false">
      <c r="A558" s="0" t="s">
        <v>630</v>
      </c>
      <c r="B558" s="0" t="n">
        <v>30592.0672</v>
      </c>
      <c r="C558" s="0" t="n">
        <v>41.0342</v>
      </c>
      <c r="D558" s="0" t="n">
        <v>42.8441</v>
      </c>
      <c r="E558" s="0" t="n">
        <v>43.9509</v>
      </c>
      <c r="F558" s="0" t="n">
        <v>52152.8976</v>
      </c>
      <c r="G558" s="0" t="n">
        <v>42.4225</v>
      </c>
      <c r="H558" s="0" t="n">
        <v>43.7738</v>
      </c>
      <c r="I558" s="0" t="n">
        <v>41.7437</v>
      </c>
      <c r="J558" s="0" t="n">
        <v>21680.93</v>
      </c>
      <c r="K558" s="0" t="n">
        <v>232.79</v>
      </c>
    </row>
    <row r="559" customFormat="false" ht="15.75" hidden="false" customHeight="false" outlineLevel="0" collapsed="false">
      <c r="A559" s="0" t="s">
        <v>631</v>
      </c>
      <c r="B559" s="0" t="n">
        <v>17468.9104</v>
      </c>
      <c r="C559" s="0" t="n">
        <v>39.5298</v>
      </c>
      <c r="D559" s="0" t="n">
        <v>41.8134</v>
      </c>
      <c r="E559" s="0" t="n">
        <v>42.6117</v>
      </c>
      <c r="F559" s="0" t="n">
        <v>35666.1776</v>
      </c>
      <c r="G559" s="0" t="n">
        <v>40.0165</v>
      </c>
      <c r="H559" s="0" t="n">
        <v>42.3501</v>
      </c>
      <c r="I559" s="0" t="n">
        <v>39.9322</v>
      </c>
      <c r="J559" s="0" t="n">
        <v>20361.19</v>
      </c>
      <c r="K559" s="0" t="n">
        <v>210.73</v>
      </c>
    </row>
    <row r="560" customFormat="false" ht="15.75" hidden="false" customHeight="false" outlineLevel="0" collapsed="false">
      <c r="A560" s="0" t="s">
        <v>632</v>
      </c>
      <c r="B560" s="0" t="n">
        <v>11287.664</v>
      </c>
      <c r="C560" s="0" t="n">
        <v>37.7464</v>
      </c>
      <c r="D560" s="0" t="n">
        <v>40.7997</v>
      </c>
      <c r="E560" s="0" t="n">
        <v>41.1528</v>
      </c>
      <c r="F560" s="0" t="n">
        <v>23240.8928</v>
      </c>
      <c r="G560" s="0" t="n">
        <v>37.5003</v>
      </c>
      <c r="H560" s="0" t="n">
        <v>40.4538</v>
      </c>
      <c r="I560" s="0" t="n">
        <v>37.7503</v>
      </c>
      <c r="J560" s="0" t="n">
        <v>19397.93</v>
      </c>
      <c r="K560" s="0" t="n">
        <v>196.4</v>
      </c>
    </row>
    <row r="561" customFormat="false" ht="15.75" hidden="false" customHeight="false" outlineLevel="0" collapsed="false">
      <c r="A561" s="0" t="s">
        <v>633</v>
      </c>
      <c r="B561" s="0" t="n">
        <v>137123.0144</v>
      </c>
      <c r="C561" s="0" t="n">
        <v>42.8168</v>
      </c>
      <c r="D561" s="0" t="n">
        <v>42.4726</v>
      </c>
      <c r="E561" s="0" t="n">
        <v>46.5891</v>
      </c>
      <c r="F561" s="0" t="n">
        <v>44860.024</v>
      </c>
      <c r="G561" s="0" t="n">
        <v>46.6835</v>
      </c>
      <c r="H561" s="0" t="n">
        <v>44.5778</v>
      </c>
      <c r="I561" s="0" t="n">
        <v>44.9707</v>
      </c>
      <c r="J561" s="0" t="n">
        <v>25128.99</v>
      </c>
      <c r="K561" s="0" t="n">
        <v>258.06</v>
      </c>
    </row>
    <row r="562" customFormat="false" ht="15.75" hidden="false" customHeight="false" outlineLevel="0" collapsed="false">
      <c r="A562" s="0" t="s">
        <v>634</v>
      </c>
      <c r="B562" s="0" t="n">
        <v>38689.8304</v>
      </c>
      <c r="C562" s="0" t="n">
        <v>41.35</v>
      </c>
      <c r="D562" s="0" t="n">
        <v>41.2618</v>
      </c>
      <c r="E562" s="0" t="n">
        <v>45.1462</v>
      </c>
      <c r="F562" s="0" t="n">
        <v>28874.8576</v>
      </c>
      <c r="G562" s="0" t="n">
        <v>44.976</v>
      </c>
      <c r="H562" s="0" t="n">
        <v>42.6507</v>
      </c>
      <c r="I562" s="0" t="n">
        <v>42.6144</v>
      </c>
      <c r="J562" s="0" t="n">
        <v>21144.51</v>
      </c>
      <c r="K562" s="0" t="n">
        <v>224</v>
      </c>
    </row>
    <row r="563" customFormat="false" ht="15.75" hidden="false" customHeight="false" outlineLevel="0" collapsed="false">
      <c r="A563" s="0" t="s">
        <v>635</v>
      </c>
      <c r="B563" s="0" t="n">
        <v>23307.3056</v>
      </c>
      <c r="C563" s="0" t="n">
        <v>40.6759</v>
      </c>
      <c r="D563" s="0" t="n">
        <v>40.501</v>
      </c>
      <c r="E563" s="0" t="n">
        <v>43.9162</v>
      </c>
      <c r="F563" s="0" t="n">
        <v>19480.9952</v>
      </c>
      <c r="G563" s="0" t="n">
        <v>43.0848</v>
      </c>
      <c r="H563" s="0" t="n">
        <v>41.1414</v>
      </c>
      <c r="I563" s="0" t="n">
        <v>40.8113</v>
      </c>
      <c r="J563" s="0" t="n">
        <v>19454.9</v>
      </c>
      <c r="K563" s="0" t="n">
        <v>216.44</v>
      </c>
    </row>
    <row r="564" customFormat="false" ht="15.75" hidden="false" customHeight="false" outlineLevel="0" collapsed="false">
      <c r="A564" s="0" t="s">
        <v>636</v>
      </c>
      <c r="B564" s="0" t="n">
        <v>14497.5456</v>
      </c>
      <c r="C564" s="0" t="n">
        <v>39.7779</v>
      </c>
      <c r="D564" s="0" t="n">
        <v>39.3464</v>
      </c>
      <c r="E564" s="0" t="n">
        <v>42.1571</v>
      </c>
      <c r="F564" s="0" t="n">
        <v>11976.1552</v>
      </c>
      <c r="G564" s="0" t="n">
        <v>40.9747</v>
      </c>
      <c r="H564" s="0" t="n">
        <v>39.0727</v>
      </c>
      <c r="I564" s="0" t="n">
        <v>38.4467</v>
      </c>
      <c r="J564" s="0" t="n">
        <v>18285.49</v>
      </c>
      <c r="K564" s="0" t="n">
        <v>192.86</v>
      </c>
    </row>
    <row r="565" customFormat="false" ht="15.75" hidden="false" customHeight="false" outlineLevel="0" collapsed="false">
      <c r="A565" s="0" t="s">
        <v>637</v>
      </c>
      <c r="B565" s="0" t="n">
        <v>62409.832</v>
      </c>
      <c r="C565" s="0" t="n">
        <v>41.8892</v>
      </c>
      <c r="D565" s="0" t="n">
        <v>41.7831</v>
      </c>
      <c r="E565" s="0" t="n">
        <v>46.0014</v>
      </c>
      <c r="F565" s="0" t="n">
        <v>44860.024</v>
      </c>
      <c r="G565" s="0" t="n">
        <v>46.6835</v>
      </c>
      <c r="H565" s="0" t="n">
        <v>44.5778</v>
      </c>
      <c r="I565" s="0" t="n">
        <v>44.9707</v>
      </c>
      <c r="J565" s="0" t="n">
        <v>22497.43</v>
      </c>
      <c r="K565" s="0" t="n">
        <v>236.94</v>
      </c>
    </row>
    <row r="566" customFormat="false" ht="15.75" hidden="false" customHeight="false" outlineLevel="0" collapsed="false">
      <c r="A566" s="0" t="s">
        <v>638</v>
      </c>
      <c r="B566" s="0" t="n">
        <v>23114.608</v>
      </c>
      <c r="C566" s="0" t="n">
        <v>40.9971</v>
      </c>
      <c r="D566" s="0" t="n">
        <v>40.7618</v>
      </c>
      <c r="E566" s="0" t="n">
        <v>44.5324</v>
      </c>
      <c r="F566" s="0" t="n">
        <v>28874.8576</v>
      </c>
      <c r="G566" s="0" t="n">
        <v>44.976</v>
      </c>
      <c r="H566" s="0" t="n">
        <v>42.6507</v>
      </c>
      <c r="I566" s="0" t="n">
        <v>42.6144</v>
      </c>
      <c r="J566" s="0" t="n">
        <v>20243.07</v>
      </c>
      <c r="K566" s="0" t="n">
        <v>218.95</v>
      </c>
    </row>
    <row r="567" customFormat="false" ht="15.75" hidden="false" customHeight="false" outlineLevel="0" collapsed="false">
      <c r="A567" s="0" t="s">
        <v>639</v>
      </c>
      <c r="B567" s="0" t="n">
        <v>13724.4608</v>
      </c>
      <c r="C567" s="0" t="n">
        <v>40.2112</v>
      </c>
      <c r="D567" s="0" t="n">
        <v>39.9554</v>
      </c>
      <c r="E567" s="0" t="n">
        <v>43.2812</v>
      </c>
      <c r="F567" s="0" t="n">
        <v>19480.9952</v>
      </c>
      <c r="G567" s="0" t="n">
        <v>43.0848</v>
      </c>
      <c r="H567" s="0" t="n">
        <v>41.1414</v>
      </c>
      <c r="I567" s="0" t="n">
        <v>40.8113</v>
      </c>
      <c r="J567" s="0" t="n">
        <v>19136.97</v>
      </c>
      <c r="K567" s="0" t="n">
        <v>197.61</v>
      </c>
    </row>
    <row r="568" customFormat="false" ht="15.75" hidden="false" customHeight="false" outlineLevel="0" collapsed="false">
      <c r="A568" s="0" t="s">
        <v>640</v>
      </c>
      <c r="B568" s="0" t="n">
        <v>9418.9392</v>
      </c>
      <c r="C568" s="0" t="n">
        <v>39.1621</v>
      </c>
      <c r="D568" s="0" t="n">
        <v>39.0205</v>
      </c>
      <c r="E568" s="0" t="n">
        <v>41.8013</v>
      </c>
      <c r="F568" s="0" t="n">
        <v>11976.1552</v>
      </c>
      <c r="G568" s="0" t="n">
        <v>40.9747</v>
      </c>
      <c r="H568" s="0" t="n">
        <v>39.0727</v>
      </c>
      <c r="I568" s="0" t="n">
        <v>38.4467</v>
      </c>
      <c r="J568" s="0" t="n">
        <v>18425.21</v>
      </c>
      <c r="K568" s="0" t="n">
        <v>193.63</v>
      </c>
    </row>
    <row r="569" customFormat="false" ht="15.75" hidden="false" customHeight="false" outlineLevel="0" collapsed="false">
      <c r="A569" s="0" t="s">
        <v>641</v>
      </c>
      <c r="B569" s="0" t="n">
        <v>142609.9696</v>
      </c>
      <c r="C569" s="0" t="n">
        <v>42.5313</v>
      </c>
      <c r="D569" s="0" t="n">
        <v>42.4472</v>
      </c>
      <c r="E569" s="0" t="n">
        <v>45.9816</v>
      </c>
      <c r="F569" s="0" t="n">
        <v>47217.7376</v>
      </c>
      <c r="G569" s="0" t="n">
        <v>46.4973</v>
      </c>
      <c r="H569" s="0" t="n">
        <v>44.4615</v>
      </c>
      <c r="I569" s="0" t="n">
        <v>44.669</v>
      </c>
      <c r="J569" s="0" t="n">
        <v>25523.55</v>
      </c>
      <c r="K569" s="0" t="n">
        <v>270.86</v>
      </c>
    </row>
    <row r="570" customFormat="false" ht="15.75" hidden="false" customHeight="false" outlineLevel="0" collapsed="false">
      <c r="A570" s="0" t="s">
        <v>642</v>
      </c>
      <c r="B570" s="0" t="n">
        <v>41311.584</v>
      </c>
      <c r="C570" s="0" t="n">
        <v>41.0917</v>
      </c>
      <c r="D570" s="0" t="n">
        <v>41.2365</v>
      </c>
      <c r="E570" s="0" t="n">
        <v>44.5593</v>
      </c>
      <c r="F570" s="0" t="n">
        <v>30425.7392</v>
      </c>
      <c r="G570" s="0" t="n">
        <v>44.7653</v>
      </c>
      <c r="H570" s="0" t="n">
        <v>42.4574</v>
      </c>
      <c r="I570" s="0" t="n">
        <v>42.3484</v>
      </c>
      <c r="J570" s="0" t="n">
        <v>21396</v>
      </c>
      <c r="K570" s="0" t="n">
        <v>250.39</v>
      </c>
    </row>
    <row r="571" customFormat="false" ht="15.75" hidden="false" customHeight="false" outlineLevel="0" collapsed="false">
      <c r="A571" s="0" t="s">
        <v>643</v>
      </c>
      <c r="B571" s="0" t="n">
        <v>25219.5968</v>
      </c>
      <c r="C571" s="0" t="n">
        <v>40.4282</v>
      </c>
      <c r="D571" s="0" t="n">
        <v>40.4574</v>
      </c>
      <c r="E571" s="0" t="n">
        <v>43.3528</v>
      </c>
      <c r="F571" s="0" t="n">
        <v>20498.2272</v>
      </c>
      <c r="G571" s="0" t="n">
        <v>42.8347</v>
      </c>
      <c r="H571" s="0" t="n">
        <v>40.9004</v>
      </c>
      <c r="I571" s="0" t="n">
        <v>40.5601</v>
      </c>
      <c r="J571" s="0" t="n">
        <v>19618.34</v>
      </c>
      <c r="K571" s="0" t="n">
        <v>217.07</v>
      </c>
    </row>
    <row r="572" customFormat="false" ht="15.75" hidden="false" customHeight="false" outlineLevel="0" collapsed="false">
      <c r="A572" s="0" t="s">
        <v>644</v>
      </c>
      <c r="B572" s="0" t="n">
        <v>15725.3152</v>
      </c>
      <c r="C572" s="0" t="n">
        <v>39.5392</v>
      </c>
      <c r="D572" s="0" t="n">
        <v>39.2686</v>
      </c>
      <c r="E572" s="0" t="n">
        <v>41.6161</v>
      </c>
      <c r="F572" s="0" t="n">
        <v>12528.9472</v>
      </c>
      <c r="G572" s="0" t="n">
        <v>40.6728</v>
      </c>
      <c r="H572" s="0" t="n">
        <v>38.7906</v>
      </c>
      <c r="I572" s="0" t="n">
        <v>38.2093</v>
      </c>
      <c r="J572" s="0" t="n">
        <v>18612.39</v>
      </c>
      <c r="K572" s="0" t="n">
        <v>191.99</v>
      </c>
    </row>
    <row r="573" customFormat="false" ht="15.75" hidden="false" customHeight="false" outlineLevel="0" collapsed="false">
      <c r="A573" s="0" t="s">
        <v>645</v>
      </c>
      <c r="B573" s="0" t="n">
        <v>63425.4576</v>
      </c>
      <c r="C573" s="0" t="n">
        <v>41.5876</v>
      </c>
      <c r="D573" s="0" t="n">
        <v>41.7574</v>
      </c>
      <c r="E573" s="0" t="n">
        <v>45.3876</v>
      </c>
      <c r="F573" s="0" t="n">
        <v>47212.9376</v>
      </c>
      <c r="G573" s="0" t="n">
        <v>46.4973</v>
      </c>
      <c r="H573" s="0" t="n">
        <v>44.4615</v>
      </c>
      <c r="I573" s="0" t="n">
        <v>44.669</v>
      </c>
      <c r="J573" s="0" t="n">
        <v>23175.82</v>
      </c>
      <c r="K573" s="0" t="n">
        <v>258.38</v>
      </c>
    </row>
    <row r="574" customFormat="false" ht="15.75" hidden="false" customHeight="false" outlineLevel="0" collapsed="false">
      <c r="A574" s="0" t="s">
        <v>646</v>
      </c>
      <c r="B574" s="0" t="n">
        <v>25143.1344</v>
      </c>
      <c r="C574" s="0" t="n">
        <v>40.746</v>
      </c>
      <c r="D574" s="0" t="n">
        <v>40.7258</v>
      </c>
      <c r="E574" s="0" t="n">
        <v>43.9445</v>
      </c>
      <c r="F574" s="0" t="n">
        <v>30425.7392</v>
      </c>
      <c r="G574" s="0" t="n">
        <v>44.7653</v>
      </c>
      <c r="H574" s="0" t="n">
        <v>42.4574</v>
      </c>
      <c r="I574" s="0" t="n">
        <v>42.3484</v>
      </c>
      <c r="J574" s="0" t="n">
        <v>20311.69</v>
      </c>
      <c r="K574" s="0" t="n">
        <v>224.49</v>
      </c>
    </row>
    <row r="575" customFormat="false" ht="15.75" hidden="false" customHeight="false" outlineLevel="0" collapsed="false">
      <c r="A575" s="0" t="s">
        <v>647</v>
      </c>
      <c r="B575" s="0" t="n">
        <v>15145.7328</v>
      </c>
      <c r="C575" s="0" t="n">
        <v>39.9655</v>
      </c>
      <c r="D575" s="0" t="n">
        <v>39.899</v>
      </c>
      <c r="E575" s="0" t="n">
        <v>42.7135</v>
      </c>
      <c r="F575" s="0" t="n">
        <v>20498.2272</v>
      </c>
      <c r="G575" s="0" t="n">
        <v>42.8347</v>
      </c>
      <c r="H575" s="0" t="n">
        <v>40.9004</v>
      </c>
      <c r="I575" s="0" t="n">
        <v>40.5601</v>
      </c>
      <c r="J575" s="0" t="n">
        <v>19098.63</v>
      </c>
      <c r="K575" s="0" t="n">
        <v>213.51</v>
      </c>
    </row>
    <row r="576" customFormat="false" ht="15.75" hidden="false" customHeight="false" outlineLevel="0" collapsed="false">
      <c r="A576" s="0" t="s">
        <v>648</v>
      </c>
      <c r="B576" s="0" t="n">
        <v>10359.3504</v>
      </c>
      <c r="C576" s="0" t="n">
        <v>38.9233</v>
      </c>
      <c r="D576" s="0" t="n">
        <v>38.9365</v>
      </c>
      <c r="E576" s="0" t="n">
        <v>41.2483</v>
      </c>
      <c r="F576" s="0" t="n">
        <v>12528.9472</v>
      </c>
      <c r="G576" s="0" t="n">
        <v>40.6728</v>
      </c>
      <c r="H576" s="0" t="n">
        <v>38.7906</v>
      </c>
      <c r="I576" s="0" t="n">
        <v>38.2093</v>
      </c>
      <c r="J576" s="0" t="n">
        <v>18444.71</v>
      </c>
      <c r="K576" s="0" t="n">
        <v>191.75</v>
      </c>
    </row>
    <row r="577" customFormat="false" ht="15.75" hidden="false" customHeight="false" outlineLevel="0" collapsed="false">
      <c r="A577" s="0" t="s">
        <v>649</v>
      </c>
      <c r="B577" s="0" t="n">
        <v>111490.008</v>
      </c>
      <c r="C577" s="0" t="n">
        <v>40.319</v>
      </c>
      <c r="D577" s="0" t="n">
        <v>44.4826</v>
      </c>
      <c r="E577" s="0" t="n">
        <v>46.01</v>
      </c>
      <c r="F577" s="0" t="n">
        <v>31457.3648</v>
      </c>
      <c r="G577" s="0" t="n">
        <v>43.974</v>
      </c>
      <c r="H577" s="0" t="n">
        <v>47.1164</v>
      </c>
      <c r="I577" s="0" t="n">
        <v>46.7369</v>
      </c>
      <c r="J577" s="0" t="n">
        <v>22619.1</v>
      </c>
      <c r="K577" s="0" t="n">
        <v>237.99</v>
      </c>
    </row>
    <row r="578" customFormat="false" ht="15.75" hidden="false" customHeight="false" outlineLevel="0" collapsed="false">
      <c r="A578" s="0" t="s">
        <v>650</v>
      </c>
      <c r="B578" s="0" t="n">
        <v>20356.1792</v>
      </c>
      <c r="C578" s="0" t="n">
        <v>39.2415</v>
      </c>
      <c r="D578" s="0" t="n">
        <v>43.6808</v>
      </c>
      <c r="E578" s="0" t="n">
        <v>45.3688</v>
      </c>
      <c r="F578" s="0" t="n">
        <v>20168.3792</v>
      </c>
      <c r="G578" s="0" t="n">
        <v>42.6996</v>
      </c>
      <c r="H578" s="0" t="n">
        <v>45.5134</v>
      </c>
      <c r="I578" s="0" t="n">
        <v>45.5433</v>
      </c>
      <c r="J578" s="0" t="n">
        <v>18217.35</v>
      </c>
      <c r="K578" s="0" t="n">
        <v>184.25</v>
      </c>
    </row>
    <row r="579" customFormat="false" ht="15.75" hidden="false" customHeight="false" outlineLevel="0" collapsed="false">
      <c r="A579" s="0" t="s">
        <v>651</v>
      </c>
      <c r="B579" s="0" t="n">
        <v>12935.3024</v>
      </c>
      <c r="C579" s="0" t="n">
        <v>38.8064</v>
      </c>
      <c r="D579" s="0" t="n">
        <v>42.9669</v>
      </c>
      <c r="E579" s="0" t="n">
        <v>44.8573</v>
      </c>
      <c r="F579" s="0" t="n">
        <v>13171.5104</v>
      </c>
      <c r="G579" s="0" t="n">
        <v>41.1265</v>
      </c>
      <c r="H579" s="0" t="n">
        <v>44.2917</v>
      </c>
      <c r="I579" s="0" t="n">
        <v>44.5762</v>
      </c>
      <c r="J579" s="0" t="n">
        <v>16304.45</v>
      </c>
      <c r="K579" s="0" t="n">
        <v>175.79</v>
      </c>
    </row>
    <row r="580" customFormat="false" ht="15.75" hidden="false" customHeight="false" outlineLevel="0" collapsed="false">
      <c r="A580" s="0" t="s">
        <v>652</v>
      </c>
      <c r="B580" s="0" t="n">
        <v>8442.6144</v>
      </c>
      <c r="C580" s="0" t="n">
        <v>38.1472</v>
      </c>
      <c r="D580" s="0" t="n">
        <v>41.9913</v>
      </c>
      <c r="E580" s="0" t="n">
        <v>44.1409</v>
      </c>
      <c r="F580" s="0" t="n">
        <v>8157.4864</v>
      </c>
      <c r="G580" s="0" t="n">
        <v>39.2167</v>
      </c>
      <c r="H580" s="0" t="n">
        <v>42.6907</v>
      </c>
      <c r="I580" s="0" t="n">
        <v>43.1503</v>
      </c>
      <c r="J580" s="0" t="n">
        <v>15435.34</v>
      </c>
      <c r="K580" s="0" t="n">
        <v>157.43</v>
      </c>
    </row>
    <row r="581" customFormat="false" ht="15.75" hidden="false" customHeight="false" outlineLevel="0" collapsed="false">
      <c r="A581" s="0" t="s">
        <v>653</v>
      </c>
      <c r="B581" s="0" t="n">
        <v>21159.2944</v>
      </c>
      <c r="C581" s="0" t="n">
        <v>39.413</v>
      </c>
      <c r="D581" s="0" t="n">
        <v>44.0969</v>
      </c>
      <c r="E581" s="0" t="n">
        <v>45.7327</v>
      </c>
      <c r="F581" s="0" t="n">
        <v>31449.5568</v>
      </c>
      <c r="G581" s="0" t="n">
        <v>43.974</v>
      </c>
      <c r="H581" s="0" t="n">
        <v>47.1164</v>
      </c>
      <c r="I581" s="0" t="n">
        <v>46.7369</v>
      </c>
      <c r="J581" s="0" t="n">
        <v>19797.21</v>
      </c>
      <c r="K581" s="0" t="n">
        <v>190.42</v>
      </c>
    </row>
    <row r="582" customFormat="false" ht="15.75" hidden="false" customHeight="false" outlineLevel="0" collapsed="false">
      <c r="A582" s="0" t="s">
        <v>654</v>
      </c>
      <c r="B582" s="0" t="n">
        <v>10837.7488</v>
      </c>
      <c r="C582" s="0" t="n">
        <v>39.0234</v>
      </c>
      <c r="D582" s="0" t="n">
        <v>43.1924</v>
      </c>
      <c r="E582" s="0" t="n">
        <v>45.1072</v>
      </c>
      <c r="F582" s="0" t="n">
        <v>20168.3792</v>
      </c>
      <c r="G582" s="0" t="n">
        <v>42.6996</v>
      </c>
      <c r="H582" s="0" t="n">
        <v>45.5134</v>
      </c>
      <c r="I582" s="0" t="n">
        <v>45.5433</v>
      </c>
      <c r="J582" s="0" t="n">
        <v>16950.52</v>
      </c>
      <c r="K582" s="0" t="n">
        <v>172.05</v>
      </c>
    </row>
    <row r="583" customFormat="false" ht="15.75" hidden="false" customHeight="false" outlineLevel="0" collapsed="false">
      <c r="A583" s="0" t="s">
        <v>655</v>
      </c>
      <c r="B583" s="0" t="n">
        <v>6608.4896</v>
      </c>
      <c r="C583" s="0" t="n">
        <v>38.4748</v>
      </c>
      <c r="D583" s="0" t="n">
        <v>42.4423</v>
      </c>
      <c r="E583" s="0" t="n">
        <v>44.6304</v>
      </c>
      <c r="F583" s="0" t="n">
        <v>13171.5104</v>
      </c>
      <c r="G583" s="0" t="n">
        <v>41.1265</v>
      </c>
      <c r="H583" s="0" t="n">
        <v>44.2917</v>
      </c>
      <c r="I583" s="0" t="n">
        <v>44.5762</v>
      </c>
      <c r="J583" s="0" t="n">
        <v>15865.22</v>
      </c>
      <c r="K583" s="0" t="n">
        <v>164.45</v>
      </c>
    </row>
    <row r="584" customFormat="false" ht="15.75" hidden="false" customHeight="false" outlineLevel="0" collapsed="false">
      <c r="A584" s="0" t="s">
        <v>656</v>
      </c>
      <c r="B584" s="0" t="n">
        <v>4498.5584</v>
      </c>
      <c r="C584" s="0" t="n">
        <v>37.6473</v>
      </c>
      <c r="D584" s="0" t="n">
        <v>41.7011</v>
      </c>
      <c r="E584" s="0" t="n">
        <v>44.0121</v>
      </c>
      <c r="F584" s="0" t="n">
        <v>8157.4864</v>
      </c>
      <c r="G584" s="0" t="n">
        <v>39.2167</v>
      </c>
      <c r="H584" s="0" t="n">
        <v>42.6907</v>
      </c>
      <c r="I584" s="0" t="n">
        <v>43.1503</v>
      </c>
      <c r="J584" s="0" t="n">
        <v>14266.41</v>
      </c>
      <c r="K584" s="0" t="n">
        <v>125.85</v>
      </c>
    </row>
    <row r="585" customFormat="false" ht="15.75" hidden="false" customHeight="false" outlineLevel="0" collapsed="false">
      <c r="A585" s="0" t="s">
        <v>657</v>
      </c>
      <c r="B585" s="0" t="n">
        <v>517566.9264</v>
      </c>
      <c r="C585" s="0" t="n">
        <v>40.666</v>
      </c>
      <c r="D585" s="0" t="n">
        <v>43.0601</v>
      </c>
      <c r="E585" s="0" t="n">
        <v>44.3599</v>
      </c>
      <c r="F585" s="0" t="n">
        <v>147800.456</v>
      </c>
      <c r="G585" s="0" t="n">
        <v>41.7286</v>
      </c>
      <c r="H585" s="0" t="n">
        <v>44.1898</v>
      </c>
      <c r="I585" s="0" t="n">
        <v>43.0455</v>
      </c>
      <c r="J585" s="0" t="n">
        <v>34621.07</v>
      </c>
      <c r="K585" s="0" t="n">
        <v>361.16</v>
      </c>
    </row>
    <row r="586" customFormat="false" ht="15.75" hidden="false" customHeight="false" outlineLevel="0" collapsed="false">
      <c r="A586" s="0" t="s">
        <v>658</v>
      </c>
      <c r="B586" s="0" t="n">
        <v>203640.976</v>
      </c>
      <c r="C586" s="0" t="n">
        <v>37.3585</v>
      </c>
      <c r="D586" s="0" t="n">
        <v>41.2274</v>
      </c>
      <c r="E586" s="0" t="n">
        <v>41.9604</v>
      </c>
      <c r="F586" s="0" t="n">
        <v>97697.672</v>
      </c>
      <c r="G586" s="0" t="n">
        <v>39.2663</v>
      </c>
      <c r="H586" s="0" t="n">
        <v>41.9625</v>
      </c>
      <c r="I586" s="0" t="n">
        <v>40.2875</v>
      </c>
      <c r="J586" s="0" t="n">
        <v>28021.92</v>
      </c>
      <c r="K586" s="0" t="n">
        <v>282.97</v>
      </c>
    </row>
    <row r="587" customFormat="false" ht="15.75" hidden="false" customHeight="false" outlineLevel="0" collapsed="false">
      <c r="A587" s="0" t="s">
        <v>659</v>
      </c>
      <c r="B587" s="0" t="n">
        <v>114801.2896</v>
      </c>
      <c r="C587" s="0" t="n">
        <v>35.8281</v>
      </c>
      <c r="D587" s="0" t="n">
        <v>39.9233</v>
      </c>
      <c r="E587" s="0" t="n">
        <v>40.3386</v>
      </c>
      <c r="F587" s="0" t="n">
        <v>62528.4368</v>
      </c>
      <c r="G587" s="0" t="n">
        <v>36.593</v>
      </c>
      <c r="H587" s="0" t="n">
        <v>40.3502</v>
      </c>
      <c r="I587" s="0" t="n">
        <v>38.4161</v>
      </c>
      <c r="J587" s="0" t="n">
        <v>24331.39</v>
      </c>
      <c r="K587" s="0" t="n">
        <v>245.62</v>
      </c>
    </row>
    <row r="588" customFormat="false" ht="15.75" hidden="false" customHeight="false" outlineLevel="0" collapsed="false">
      <c r="A588" s="0" t="s">
        <v>660</v>
      </c>
      <c r="B588" s="0" t="n">
        <v>65220.8224</v>
      </c>
      <c r="C588" s="0" t="n">
        <v>34.1543</v>
      </c>
      <c r="D588" s="0" t="n">
        <v>38.1955</v>
      </c>
      <c r="E588" s="0" t="n">
        <v>38.4171</v>
      </c>
      <c r="F588" s="0" t="n">
        <v>34706.6128</v>
      </c>
      <c r="G588" s="0" t="n">
        <v>33.8057</v>
      </c>
      <c r="H588" s="0" t="n">
        <v>38.2003</v>
      </c>
      <c r="I588" s="0" t="n">
        <v>36.2585</v>
      </c>
      <c r="J588" s="0" t="n">
        <v>20244.44</v>
      </c>
      <c r="K588" s="0" t="n">
        <v>219.07</v>
      </c>
    </row>
    <row r="589" customFormat="false" ht="15.75" hidden="false" customHeight="false" outlineLevel="0" collapsed="false">
      <c r="A589" s="0" t="s">
        <v>661</v>
      </c>
      <c r="B589" s="0" t="n">
        <v>330925.1632</v>
      </c>
      <c r="C589" s="0" t="n">
        <v>38.8748</v>
      </c>
      <c r="D589" s="0" t="n">
        <v>42.1307</v>
      </c>
      <c r="E589" s="0" t="n">
        <v>43.175</v>
      </c>
      <c r="F589" s="0" t="n">
        <v>147786.056</v>
      </c>
      <c r="G589" s="0" t="n">
        <v>41.7286</v>
      </c>
      <c r="H589" s="0" t="n">
        <v>44.1898</v>
      </c>
      <c r="I589" s="0" t="n">
        <v>43.0455</v>
      </c>
      <c r="J589" s="0" t="n">
        <v>31448.77</v>
      </c>
      <c r="K589" s="0" t="n">
        <v>324.42</v>
      </c>
    </row>
    <row r="590" customFormat="false" ht="15.75" hidden="false" customHeight="false" outlineLevel="0" collapsed="false">
      <c r="A590" s="0" t="s">
        <v>662</v>
      </c>
      <c r="B590" s="0" t="n">
        <v>135509.912</v>
      </c>
      <c r="C590" s="0" t="n">
        <v>36.5748</v>
      </c>
      <c r="D590" s="0" t="n">
        <v>40.3565</v>
      </c>
      <c r="E590" s="0" t="n">
        <v>40.8941</v>
      </c>
      <c r="F590" s="0" t="n">
        <v>97697.672</v>
      </c>
      <c r="G590" s="0" t="n">
        <v>39.2663</v>
      </c>
      <c r="H590" s="0" t="n">
        <v>41.9625</v>
      </c>
      <c r="I590" s="0" t="n">
        <v>40.2875</v>
      </c>
      <c r="J590" s="0" t="n">
        <v>26165.1</v>
      </c>
      <c r="K590" s="0" t="n">
        <v>260.54</v>
      </c>
    </row>
    <row r="591" customFormat="false" ht="15.75" hidden="false" customHeight="false" outlineLevel="0" collapsed="false">
      <c r="A591" s="0" t="s">
        <v>663</v>
      </c>
      <c r="B591" s="0" t="n">
        <v>73571.9808</v>
      </c>
      <c r="C591" s="0" t="n">
        <v>34.9683</v>
      </c>
      <c r="D591" s="0" t="n">
        <v>39.0537</v>
      </c>
      <c r="E591" s="0" t="n">
        <v>39.4108</v>
      </c>
      <c r="F591" s="0" t="n">
        <v>62528.4368</v>
      </c>
      <c r="G591" s="0" t="n">
        <v>36.593</v>
      </c>
      <c r="H591" s="0" t="n">
        <v>40.3502</v>
      </c>
      <c r="I591" s="0" t="n">
        <v>38.4161</v>
      </c>
      <c r="J591" s="0" t="n">
        <v>22889.95</v>
      </c>
      <c r="K591" s="0" t="n">
        <v>234.93</v>
      </c>
    </row>
    <row r="592" customFormat="false" ht="15.75" hidden="false" customHeight="false" outlineLevel="0" collapsed="false">
      <c r="A592" s="0" t="s">
        <v>664</v>
      </c>
      <c r="B592" s="0" t="n">
        <v>42237.8048</v>
      </c>
      <c r="C592" s="0" t="n">
        <v>33.2385</v>
      </c>
      <c r="D592" s="0" t="n">
        <v>37.754</v>
      </c>
      <c r="E592" s="0" t="n">
        <v>37.9902</v>
      </c>
      <c r="F592" s="0" t="n">
        <v>34697.0128</v>
      </c>
      <c r="G592" s="0" t="n">
        <v>33.8057</v>
      </c>
      <c r="H592" s="0" t="n">
        <v>38.2003</v>
      </c>
      <c r="I592" s="0" t="n">
        <v>36.2585</v>
      </c>
      <c r="J592" s="0" t="n">
        <v>20862.16</v>
      </c>
      <c r="K592" s="0" t="n">
        <v>229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true" showOutlineSymbols="true" defaultGridColor="true" view="normal" topLeftCell="B526" colorId="64" zoomScale="100" zoomScaleNormal="100" zoomScalePageLayoutView="100" workbookViewId="0">
      <selection pane="topLeft" activeCell="N553" activeCellId="0" sqref="N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6</v>
      </c>
      <c r="B1" s="0" t="n">
        <v>94236.8944</v>
      </c>
      <c r="C1" s="0" t="n">
        <v>42.8313</v>
      </c>
      <c r="D1" s="0" t="n">
        <v>45.0982</v>
      </c>
      <c r="E1" s="0" t="n">
        <v>46.6184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30007.43</v>
      </c>
      <c r="K1" s="0" t="n">
        <v>273.58</v>
      </c>
      <c r="L1" s="0" t="n">
        <v>52372</v>
      </c>
    </row>
    <row r="2" customFormat="false" ht="15.75" hidden="false" customHeight="false" outlineLevel="0" collapsed="false">
      <c r="A2" s="0" t="s">
        <v>107</v>
      </c>
      <c r="B2" s="0" t="n">
        <v>51925.6768</v>
      </c>
      <c r="C2" s="0" t="n">
        <v>41.7165</v>
      </c>
      <c r="D2" s="0" t="n">
        <v>43.6091</v>
      </c>
      <c r="E2" s="0" t="n">
        <v>44.6338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5694.51</v>
      </c>
      <c r="K2" s="0" t="n">
        <v>235.92</v>
      </c>
      <c r="L2" s="0" t="n">
        <v>45594</v>
      </c>
    </row>
    <row r="3" customFormat="false" ht="15.75" hidden="false" customHeight="false" outlineLevel="0" collapsed="false">
      <c r="A3" s="0" t="s">
        <v>108</v>
      </c>
      <c r="B3" s="0" t="n">
        <v>32054.7584</v>
      </c>
      <c r="C3" s="0" t="n">
        <v>40.4181</v>
      </c>
      <c r="D3" s="0" t="n">
        <v>42.5181</v>
      </c>
      <c r="E3" s="0" t="n">
        <v>43.18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4016.6</v>
      </c>
      <c r="K3" s="0" t="n">
        <v>218.97</v>
      </c>
      <c r="L3" s="0" t="n">
        <v>37484</v>
      </c>
    </row>
    <row r="4" customFormat="false" ht="15.75" hidden="false" customHeight="false" outlineLevel="0" collapsed="false">
      <c r="A4" s="0" t="s">
        <v>109</v>
      </c>
      <c r="B4" s="0" t="n">
        <v>20121.6352</v>
      </c>
      <c r="C4" s="0" t="n">
        <v>38.7794</v>
      </c>
      <c r="D4" s="0" t="n">
        <v>41.1732</v>
      </c>
      <c r="E4" s="0" t="n">
        <v>41.4156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2456.28</v>
      </c>
      <c r="K4" s="0" t="n">
        <v>218.47</v>
      </c>
      <c r="L4" s="0" t="n">
        <v>32404</v>
      </c>
    </row>
    <row r="5" customFormat="false" ht="15.75" hidden="false" customHeight="false" outlineLevel="0" collapsed="false">
      <c r="A5" s="0" t="s">
        <v>110</v>
      </c>
      <c r="B5" s="0" t="n">
        <v>55685.7248</v>
      </c>
      <c r="C5" s="0" t="n">
        <v>42.259</v>
      </c>
      <c r="D5" s="0" t="n">
        <v>44.3373</v>
      </c>
      <c r="E5" s="0" t="n">
        <v>45.7937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7832.04</v>
      </c>
      <c r="K5" s="0" t="n">
        <v>262.66</v>
      </c>
      <c r="L5" s="0" t="n">
        <v>52372</v>
      </c>
    </row>
    <row r="6" customFormat="false" ht="15.75" hidden="false" customHeight="false" outlineLevel="0" collapsed="false">
      <c r="A6" s="0" t="s">
        <v>111</v>
      </c>
      <c r="B6" s="0" t="n">
        <v>29295.2672</v>
      </c>
      <c r="C6" s="0" t="n">
        <v>41.0366</v>
      </c>
      <c r="D6" s="0" t="n">
        <v>42.861</v>
      </c>
      <c r="E6" s="0" t="n">
        <v>43.9075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4875.83</v>
      </c>
      <c r="K6" s="0" t="n">
        <v>220.17</v>
      </c>
      <c r="L6" s="0" t="n">
        <v>45594</v>
      </c>
    </row>
    <row r="7" customFormat="false" ht="15.75" hidden="false" customHeight="false" outlineLevel="0" collapsed="false">
      <c r="A7" s="0" t="s">
        <v>112</v>
      </c>
      <c r="B7" s="0" t="n">
        <v>16750.8656</v>
      </c>
      <c r="C7" s="0" t="n">
        <v>39.532</v>
      </c>
      <c r="D7" s="0" t="n">
        <v>41.8418</v>
      </c>
      <c r="E7" s="0" t="n">
        <v>42.5611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3222.97</v>
      </c>
      <c r="K7" s="0" t="n">
        <v>213.75</v>
      </c>
      <c r="L7" s="0" t="n">
        <v>37484</v>
      </c>
    </row>
    <row r="8" customFormat="false" ht="15.75" hidden="false" customHeight="false" outlineLevel="0" collapsed="false">
      <c r="A8" s="0" t="s">
        <v>113</v>
      </c>
      <c r="B8" s="0" t="n">
        <v>10905.7024</v>
      </c>
      <c r="C8" s="0" t="n">
        <v>37.7445</v>
      </c>
      <c r="D8" s="0" t="n">
        <v>40.8389</v>
      </c>
      <c r="E8" s="0" t="n">
        <v>41.1255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2214.27</v>
      </c>
      <c r="K8" s="0" t="n">
        <v>199.65</v>
      </c>
      <c r="L8" s="0" t="n">
        <v>32404</v>
      </c>
    </row>
    <row r="9" customFormat="false" ht="15.75" hidden="false" customHeight="false" outlineLevel="0" collapsed="false">
      <c r="A9" s="0" t="s">
        <v>114</v>
      </c>
      <c r="B9" s="0" t="n">
        <v>136062.2432</v>
      </c>
      <c r="C9" s="0" t="n">
        <v>42.8252</v>
      </c>
      <c r="D9" s="0" t="n">
        <v>42.475</v>
      </c>
      <c r="E9" s="0" t="n">
        <v>46.5929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9249.98</v>
      </c>
      <c r="K9" s="0" t="n">
        <v>286.44</v>
      </c>
      <c r="L9" s="0" t="n">
        <v>217155</v>
      </c>
    </row>
    <row r="10" customFormat="false" ht="15.75" hidden="false" customHeight="false" outlineLevel="0" collapsed="false">
      <c r="A10" s="0" t="s">
        <v>115</v>
      </c>
      <c r="B10" s="0" t="n">
        <v>37863.9408</v>
      </c>
      <c r="C10" s="0" t="n">
        <v>41.3497</v>
      </c>
      <c r="D10" s="0" t="n">
        <v>41.2612</v>
      </c>
      <c r="E10" s="0" t="n">
        <v>45.1493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4349.6</v>
      </c>
      <c r="K10" s="0" t="n">
        <v>223.43</v>
      </c>
      <c r="L10" s="0" t="n">
        <v>195285</v>
      </c>
    </row>
    <row r="11" customFormat="false" ht="15.75" hidden="false" customHeight="false" outlineLevel="0" collapsed="false">
      <c r="A11" s="0" t="s">
        <v>116</v>
      </c>
      <c r="B11" s="0" t="n">
        <v>22734.2496</v>
      </c>
      <c r="C11" s="0" t="n">
        <v>40.6741</v>
      </c>
      <c r="D11" s="0" t="n">
        <v>40.4988</v>
      </c>
      <c r="E11" s="0" t="n">
        <v>43.9216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2364.34</v>
      </c>
      <c r="K11" s="0" t="n">
        <v>209.37</v>
      </c>
      <c r="L11" s="0" t="n">
        <v>166671</v>
      </c>
    </row>
    <row r="12" customFormat="false" ht="15.75" hidden="false" customHeight="false" outlineLevel="0" collapsed="false">
      <c r="A12" s="0" t="s">
        <v>117</v>
      </c>
      <c r="B12" s="0" t="n">
        <v>14100.512</v>
      </c>
      <c r="C12" s="0" t="n">
        <v>39.7753</v>
      </c>
      <c r="D12" s="0" t="n">
        <v>39.3531</v>
      </c>
      <c r="E12" s="0" t="n">
        <v>42.1839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6512.15</v>
      </c>
      <c r="K12" s="0" t="n">
        <v>244.12</v>
      </c>
      <c r="L12" s="0" t="n">
        <v>170167</v>
      </c>
    </row>
    <row r="13" customFormat="false" ht="15.75" hidden="false" customHeight="false" outlineLevel="0" collapsed="false">
      <c r="A13" s="0" t="s">
        <v>118</v>
      </c>
      <c r="B13" s="0" t="n">
        <v>61586.8064</v>
      </c>
      <c r="C13" s="0" t="n">
        <v>41.8963</v>
      </c>
      <c r="D13" s="0" t="n">
        <v>41.7855</v>
      </c>
      <c r="E13" s="0" t="n">
        <v>46.0109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6509.87</v>
      </c>
      <c r="K13" s="0" t="n">
        <v>241.05</v>
      </c>
      <c r="L13" s="0" t="n">
        <v>217155</v>
      </c>
    </row>
    <row r="14" customFormat="false" ht="15.75" hidden="false" customHeight="false" outlineLevel="0" collapsed="false">
      <c r="A14" s="0" t="s">
        <v>119</v>
      </c>
      <c r="B14" s="0" t="n">
        <v>22295.4848</v>
      </c>
      <c r="C14" s="0" t="n">
        <v>40.9956</v>
      </c>
      <c r="D14" s="0" t="n">
        <v>40.7641</v>
      </c>
      <c r="E14" s="0" t="n">
        <v>44.5477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3318.29</v>
      </c>
      <c r="K14" s="0" t="n">
        <v>205.5</v>
      </c>
      <c r="L14" s="0" t="n">
        <v>195285</v>
      </c>
    </row>
    <row r="15" customFormat="false" ht="15.75" hidden="false" customHeight="false" outlineLevel="0" collapsed="false">
      <c r="A15" s="0" t="s">
        <v>120</v>
      </c>
      <c r="B15" s="0" t="n">
        <v>13188.5952</v>
      </c>
      <c r="C15" s="0" t="n">
        <v>40.2083</v>
      </c>
      <c r="D15" s="0" t="n">
        <v>39.9617</v>
      </c>
      <c r="E15" s="0" t="n">
        <v>43.3077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2040.66</v>
      </c>
      <c r="K15" s="0" t="n">
        <v>185.67</v>
      </c>
      <c r="L15" s="0" t="n">
        <v>166671</v>
      </c>
    </row>
    <row r="16" customFormat="false" ht="15.75" hidden="false" customHeight="false" outlineLevel="0" collapsed="false">
      <c r="A16" s="0" t="s">
        <v>121</v>
      </c>
      <c r="B16" s="0" t="n">
        <v>9030.1296</v>
      </c>
      <c r="C16" s="0" t="n">
        <v>39.1582</v>
      </c>
      <c r="D16" s="0" t="n">
        <v>39.0337</v>
      </c>
      <c r="E16" s="0" t="n">
        <v>41.8382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6087.12</v>
      </c>
      <c r="K16" s="0" t="n">
        <v>221.64</v>
      </c>
      <c r="L16" s="0" t="n">
        <v>170167</v>
      </c>
    </row>
    <row r="17" customFormat="false" ht="15.75" hidden="false" customHeight="false" outlineLevel="0" collapsed="false">
      <c r="A17" s="0" t="s">
        <v>122</v>
      </c>
      <c r="B17" s="0" t="n">
        <v>140592.8512</v>
      </c>
      <c r="C17" s="0" t="n">
        <v>42.543</v>
      </c>
      <c r="D17" s="0" t="n">
        <v>42.4473</v>
      </c>
      <c r="E17" s="0" t="n">
        <v>45.9777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37841.48</v>
      </c>
      <c r="K17" s="0" t="n">
        <v>378.31</v>
      </c>
      <c r="L17" s="0" t="n">
        <v>233569</v>
      </c>
    </row>
    <row r="18" customFormat="false" ht="15.75" hidden="false" customHeight="false" outlineLevel="0" collapsed="false">
      <c r="A18" s="0" t="s">
        <v>123</v>
      </c>
      <c r="B18" s="0" t="n">
        <v>39904.8992</v>
      </c>
      <c r="C18" s="0" t="n">
        <v>41.0913</v>
      </c>
      <c r="D18" s="0" t="n">
        <v>41.233</v>
      </c>
      <c r="E18" s="0" t="n">
        <v>44.5609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30369.21</v>
      </c>
      <c r="K18" s="0" t="n">
        <v>287.16</v>
      </c>
      <c r="L18" s="0" t="n">
        <v>220968</v>
      </c>
    </row>
    <row r="19" customFormat="false" ht="15.75" hidden="false" customHeight="false" outlineLevel="0" collapsed="false">
      <c r="A19" s="0" t="s">
        <v>124</v>
      </c>
      <c r="B19" s="0" t="n">
        <v>24255.5056</v>
      </c>
      <c r="C19" s="0" t="n">
        <v>40.4261</v>
      </c>
      <c r="D19" s="0" t="n">
        <v>40.4508</v>
      </c>
      <c r="E19" s="0" t="n">
        <v>43.3589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8153.7</v>
      </c>
      <c r="K19" s="0" t="n">
        <v>272.45</v>
      </c>
      <c r="L19" s="0" t="n">
        <v>214629</v>
      </c>
    </row>
    <row r="20" customFormat="false" ht="15.75" hidden="false" customHeight="false" outlineLevel="0" collapsed="false">
      <c r="A20" s="0" t="s">
        <v>125</v>
      </c>
      <c r="B20" s="0" t="n">
        <v>15141.44</v>
      </c>
      <c r="C20" s="0" t="n">
        <v>39.5351</v>
      </c>
      <c r="D20" s="0" t="n">
        <v>39.2716</v>
      </c>
      <c r="E20" s="0" t="n">
        <v>41.6465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6093.97</v>
      </c>
      <c r="K20" s="0" t="n">
        <v>257.43</v>
      </c>
      <c r="L20" s="0" t="n">
        <v>212814</v>
      </c>
    </row>
    <row r="21" customFormat="false" ht="15.75" hidden="false" customHeight="false" outlineLevel="0" collapsed="false">
      <c r="A21" s="0" t="s">
        <v>126</v>
      </c>
      <c r="B21" s="0" t="n">
        <v>61827.272</v>
      </c>
      <c r="C21" s="0" t="n">
        <v>41.5976</v>
      </c>
      <c r="D21" s="0" t="n">
        <v>41.7568</v>
      </c>
      <c r="E21" s="0" t="n">
        <v>45.3936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35909.56</v>
      </c>
      <c r="K21" s="0" t="n">
        <v>318.68</v>
      </c>
      <c r="L21" s="0" t="n">
        <v>233569</v>
      </c>
    </row>
    <row r="22" customFormat="false" ht="15.75" hidden="false" customHeight="false" outlineLevel="0" collapsed="false">
      <c r="A22" s="0" t="s">
        <v>127</v>
      </c>
      <c r="B22" s="0" t="n">
        <v>23752.528</v>
      </c>
      <c r="C22" s="0" t="n">
        <v>40.7438</v>
      </c>
      <c r="D22" s="0" t="n">
        <v>40.7291</v>
      </c>
      <c r="E22" s="0" t="n">
        <v>43.9636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8949.35</v>
      </c>
      <c r="K22" s="0" t="n">
        <v>264.79</v>
      </c>
      <c r="L22" s="0" t="n">
        <v>220968</v>
      </c>
    </row>
    <row r="23" customFormat="false" ht="15.75" hidden="false" customHeight="false" outlineLevel="0" collapsed="false">
      <c r="A23" s="0" t="s">
        <v>128</v>
      </c>
      <c r="B23" s="0" t="n">
        <v>14209.9456</v>
      </c>
      <c r="C23" s="0" t="n">
        <v>39.9621</v>
      </c>
      <c r="D23" s="0" t="n">
        <v>39.9034</v>
      </c>
      <c r="E23" s="0" t="n">
        <v>42.7443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7177.33</v>
      </c>
      <c r="K23" s="0" t="n">
        <v>245.49</v>
      </c>
      <c r="L23" s="0" t="n">
        <v>214629</v>
      </c>
    </row>
    <row r="24" customFormat="false" ht="15.75" hidden="false" customHeight="false" outlineLevel="0" collapsed="false">
      <c r="A24" s="0" t="s">
        <v>129</v>
      </c>
      <c r="B24" s="0" t="n">
        <v>9779.4944</v>
      </c>
      <c r="C24" s="0" t="n">
        <v>38.916</v>
      </c>
      <c r="D24" s="0" t="n">
        <v>38.9498</v>
      </c>
      <c r="E24" s="0" t="n">
        <v>41.289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6687.77</v>
      </c>
      <c r="K24" s="0" t="n">
        <v>238.51</v>
      </c>
      <c r="L24" s="0" t="n">
        <v>212814</v>
      </c>
    </row>
    <row r="25" customFormat="false" ht="15.75" hidden="false" customHeight="false" outlineLevel="0" collapsed="false">
      <c r="A25" s="0" t="s">
        <v>130</v>
      </c>
      <c r="B25" s="0" t="n">
        <v>112463.8496</v>
      </c>
      <c r="C25" s="0" t="n">
        <v>40.3372</v>
      </c>
      <c r="D25" s="0" t="n">
        <v>44.4777</v>
      </c>
      <c r="E25" s="0" t="n">
        <v>46.0129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33373.47</v>
      </c>
      <c r="K25" s="0" t="n">
        <v>301.45</v>
      </c>
      <c r="L25" s="0" t="n">
        <v>19062</v>
      </c>
    </row>
    <row r="26" customFormat="false" ht="15.75" hidden="false" customHeight="false" outlineLevel="0" collapsed="false">
      <c r="A26" s="0" t="s">
        <v>131</v>
      </c>
      <c r="B26" s="0" t="n">
        <v>19931.6768</v>
      </c>
      <c r="C26" s="0" t="n">
        <v>39.2407</v>
      </c>
      <c r="D26" s="0" t="n">
        <v>43.6887</v>
      </c>
      <c r="E26" s="0" t="n">
        <v>45.3826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5396.27</v>
      </c>
      <c r="K26" s="0" t="n">
        <v>231.84</v>
      </c>
      <c r="L26" s="0" t="n">
        <v>20077</v>
      </c>
    </row>
    <row r="27" customFormat="false" ht="15.75" hidden="false" customHeight="false" outlineLevel="0" collapsed="false">
      <c r="A27" s="0" t="s">
        <v>132</v>
      </c>
      <c r="B27" s="0" t="n">
        <v>12668.1344</v>
      </c>
      <c r="C27" s="0" t="n">
        <v>38.8033</v>
      </c>
      <c r="D27" s="0" t="n">
        <v>42.984</v>
      </c>
      <c r="E27" s="0" t="n">
        <v>44.8837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22327.68</v>
      </c>
      <c r="K27" s="0" t="n">
        <v>203.78</v>
      </c>
      <c r="L27" s="0" t="n">
        <v>21074</v>
      </c>
    </row>
    <row r="28" customFormat="false" ht="15.75" hidden="false" customHeight="false" outlineLevel="0" collapsed="false">
      <c r="A28" s="0" t="s">
        <v>133</v>
      </c>
      <c r="B28" s="0" t="n">
        <v>8275.8992</v>
      </c>
      <c r="C28" s="0" t="n">
        <v>38.142</v>
      </c>
      <c r="D28" s="0" t="n">
        <v>42.0151</v>
      </c>
      <c r="E28" s="0" t="n">
        <v>44.1774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21353.95</v>
      </c>
      <c r="K28" s="0" t="n">
        <v>187.19</v>
      </c>
      <c r="L28" s="0" t="n">
        <v>22703</v>
      </c>
    </row>
    <row r="29" customFormat="false" ht="15.75" hidden="false" customHeight="false" outlineLevel="0" collapsed="false">
      <c r="A29" s="0" t="s">
        <v>134</v>
      </c>
      <c r="B29" s="0" t="n">
        <v>20597.2</v>
      </c>
      <c r="C29" s="0" t="n">
        <v>39.4129</v>
      </c>
      <c r="D29" s="0" t="n">
        <v>44.1021</v>
      </c>
      <c r="E29" s="0" t="n">
        <v>45.7436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8032.74</v>
      </c>
      <c r="K29" s="0" t="n">
        <v>229.78</v>
      </c>
      <c r="L29" s="0" t="n">
        <v>19062</v>
      </c>
    </row>
    <row r="30" customFormat="false" ht="15.75" hidden="false" customHeight="false" outlineLevel="0" collapsed="false">
      <c r="A30" s="0" t="s">
        <v>135</v>
      </c>
      <c r="B30" s="0" t="n">
        <v>10416.2656</v>
      </c>
      <c r="C30" s="0" t="n">
        <v>39.0201</v>
      </c>
      <c r="D30" s="0" t="n">
        <v>43.209</v>
      </c>
      <c r="E30" s="0" t="n">
        <v>45.1356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23731.28</v>
      </c>
      <c r="K30" s="0" t="n">
        <v>192.73</v>
      </c>
      <c r="L30" s="0" t="n">
        <v>20077</v>
      </c>
    </row>
    <row r="31" customFormat="false" ht="15.75" hidden="false" customHeight="false" outlineLevel="0" collapsed="false">
      <c r="A31" s="0" t="s">
        <v>136</v>
      </c>
      <c r="B31" s="0" t="n">
        <v>6322.6848</v>
      </c>
      <c r="C31" s="0" t="n">
        <v>38.4675</v>
      </c>
      <c r="D31" s="0" t="n">
        <v>42.4709</v>
      </c>
      <c r="E31" s="0" t="n">
        <v>44.6691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22197.76</v>
      </c>
      <c r="K31" s="0" t="n">
        <v>181.99</v>
      </c>
      <c r="L31" s="0" t="n">
        <v>21074</v>
      </c>
    </row>
    <row r="32" customFormat="false" ht="15.75" hidden="false" customHeight="false" outlineLevel="0" collapsed="false">
      <c r="A32" s="0" t="s">
        <v>137</v>
      </c>
      <c r="B32" s="0" t="n">
        <v>4302.4176</v>
      </c>
      <c r="C32" s="0" t="n">
        <v>37.6382</v>
      </c>
      <c r="D32" s="0" t="n">
        <v>41.7283</v>
      </c>
      <c r="E32" s="0" t="n">
        <v>44.0562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21303.41</v>
      </c>
      <c r="K32" s="0" t="n">
        <v>186.9</v>
      </c>
      <c r="L32" s="0" t="n">
        <v>22703</v>
      </c>
    </row>
    <row r="33" customFormat="false" ht="15.75" hidden="false" customHeight="false" outlineLevel="0" collapsed="false">
      <c r="A33" s="0" t="s">
        <v>138</v>
      </c>
      <c r="B33" s="0" t="n">
        <v>517417.9712</v>
      </c>
      <c r="C33" s="0" t="n">
        <v>40.666</v>
      </c>
      <c r="D33" s="0" t="n">
        <v>43.0603</v>
      </c>
      <c r="E33" s="0" t="n">
        <v>44.3632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52174.2</v>
      </c>
      <c r="K33" s="0" t="n">
        <v>480.08</v>
      </c>
      <c r="L33" s="0" t="n">
        <v>17627</v>
      </c>
    </row>
    <row r="34" customFormat="false" ht="15.75" hidden="false" customHeight="false" outlineLevel="0" collapsed="false">
      <c r="A34" s="0" t="s">
        <v>139</v>
      </c>
      <c r="B34" s="0" t="n">
        <v>203611.056</v>
      </c>
      <c r="C34" s="0" t="n">
        <v>37.3591</v>
      </c>
      <c r="D34" s="0" t="n">
        <v>41.2279</v>
      </c>
      <c r="E34" s="0" t="n">
        <v>41.9626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40884.01</v>
      </c>
      <c r="K34" s="0" t="n">
        <v>357.52</v>
      </c>
      <c r="L34" s="0" t="n">
        <v>17594</v>
      </c>
    </row>
    <row r="35" customFormat="false" ht="15.75" hidden="false" customHeight="false" outlineLevel="0" collapsed="false">
      <c r="A35" s="0" t="s">
        <v>140</v>
      </c>
      <c r="B35" s="0" t="n">
        <v>114770.1488</v>
      </c>
      <c r="C35" s="0" t="n">
        <v>35.8281</v>
      </c>
      <c r="D35" s="0" t="n">
        <v>39.9239</v>
      </c>
      <c r="E35" s="0" t="n">
        <v>40.34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35084.18</v>
      </c>
      <c r="K35" s="0" t="n">
        <v>323.35</v>
      </c>
      <c r="L35" s="0" t="n">
        <v>17740</v>
      </c>
    </row>
    <row r="36" customFormat="false" ht="15.75" hidden="false" customHeight="false" outlineLevel="0" collapsed="false">
      <c r="A36" s="0" t="s">
        <v>141</v>
      </c>
      <c r="B36" s="0" t="n">
        <v>65194.9888</v>
      </c>
      <c r="C36" s="0" t="n">
        <v>34.1541</v>
      </c>
      <c r="D36" s="0" t="n">
        <v>38.1958</v>
      </c>
      <c r="E36" s="0" t="n">
        <v>38.422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31342.67</v>
      </c>
      <c r="K36" s="0" t="n">
        <v>294.1</v>
      </c>
      <c r="L36" s="0" t="n">
        <v>17923</v>
      </c>
    </row>
    <row r="37" customFormat="false" ht="15.75" hidden="false" customHeight="false" outlineLevel="0" collapsed="false">
      <c r="A37" s="0" t="s">
        <v>142</v>
      </c>
      <c r="B37" s="0" t="n">
        <v>330939.8192</v>
      </c>
      <c r="C37" s="0" t="n">
        <v>38.8757</v>
      </c>
      <c r="D37" s="0" t="n">
        <v>42.1322</v>
      </c>
      <c r="E37" s="0" t="n">
        <v>43.178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49375.44</v>
      </c>
      <c r="K37" s="0" t="n">
        <v>435.96</v>
      </c>
      <c r="L37" s="0" t="n">
        <v>17627</v>
      </c>
    </row>
    <row r="38" customFormat="false" ht="15.75" hidden="false" customHeight="false" outlineLevel="0" collapsed="false">
      <c r="A38" s="0" t="s">
        <v>143</v>
      </c>
      <c r="B38" s="0" t="n">
        <v>135445.528</v>
      </c>
      <c r="C38" s="0" t="n">
        <v>36.5747</v>
      </c>
      <c r="D38" s="0" t="n">
        <v>40.3575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37677.12</v>
      </c>
      <c r="K38" s="0" t="n">
        <v>340.01</v>
      </c>
      <c r="L38" s="0" t="n">
        <v>17594</v>
      </c>
    </row>
    <row r="39" customFormat="false" ht="15.75" hidden="false" customHeight="false" outlineLevel="0" collapsed="false">
      <c r="A39" s="0" t="s">
        <v>144</v>
      </c>
      <c r="B39" s="0" t="n">
        <v>73543.5728</v>
      </c>
      <c r="C39" s="0" t="n">
        <v>34.9683</v>
      </c>
      <c r="D39" s="0" t="n">
        <v>39.0544</v>
      </c>
      <c r="E39" s="0" t="n">
        <v>39.4157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33141.82</v>
      </c>
      <c r="K39" s="0" t="n">
        <v>309.89</v>
      </c>
      <c r="L39" s="0" t="n">
        <v>17740</v>
      </c>
    </row>
    <row r="40" customFormat="false" ht="15.75" hidden="false" customHeight="false" outlineLevel="0" collapsed="false">
      <c r="A40" s="0" t="s">
        <v>145</v>
      </c>
      <c r="B40" s="0" t="n">
        <v>42223.4336</v>
      </c>
      <c r="C40" s="0" t="n">
        <v>33.2387</v>
      </c>
      <c r="D40" s="0" t="n">
        <v>37.7554</v>
      </c>
      <c r="E40" s="0" t="n">
        <v>37.99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30784.87</v>
      </c>
      <c r="K40" s="0" t="n">
        <v>268.01</v>
      </c>
      <c r="L40" s="0" t="n">
        <v>17923</v>
      </c>
    </row>
    <row r="41" customFormat="false" ht="15.75" hidden="false" customHeight="false" outlineLevel="0" collapsed="false">
      <c r="A41" s="0" t="s">
        <v>14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5.75" hidden="false" customHeight="false" outlineLevel="0" collapsed="false">
      <c r="A42" s="0" t="s">
        <v>14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5.75" hidden="false" customHeight="false" outlineLevel="0" collapsed="false">
      <c r="A43" s="0" t="s">
        <v>14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5.75" hidden="false" customHeight="false" outlineLevel="0" collapsed="false">
      <c r="A44" s="0" t="s">
        <v>14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5.75" hidden="false" customHeight="false" outlineLevel="0" collapsed="false">
      <c r="A45" s="0" t="s">
        <v>15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5.75" hidden="false" customHeight="false" outlineLevel="0" collapsed="false">
      <c r="A46" s="0" t="s">
        <v>15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5.75" hidden="false" customHeight="false" outlineLevel="0" collapsed="false">
      <c r="A47" s="0" t="s">
        <v>15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5.75" hidden="false" customHeight="false" outlineLevel="0" collapsed="false">
      <c r="A48" s="0" t="s">
        <v>15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5.75" hidden="false" customHeight="false" outlineLevel="0" collapsed="false">
      <c r="A49" s="0" t="s">
        <v>1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5.75" hidden="false" customHeight="false" outlineLevel="0" collapsed="false">
      <c r="A50" s="0" t="s">
        <v>1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5.75" hidden="false" customHeight="false" outlineLevel="0" collapsed="false">
      <c r="A51" s="0" t="s">
        <v>1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.75" hidden="false" customHeight="false" outlineLevel="0" collapsed="false">
      <c r="A52" s="0" t="s">
        <v>1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5.75" hidden="false" customHeight="false" outlineLevel="0" collapsed="false">
      <c r="A53" s="0" t="s">
        <v>1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5.75" hidden="false" customHeight="false" outlineLevel="0" collapsed="false">
      <c r="A54" s="0" t="s">
        <v>1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5.75" hidden="false" customHeight="false" outlineLevel="0" collapsed="false">
      <c r="A55" s="0" t="s">
        <v>1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5.75" hidden="false" customHeight="false" outlineLevel="0" collapsed="false">
      <c r="A56" s="0" t="s">
        <v>1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5.75" hidden="false" customHeight="false" outlineLevel="0" collapsed="false">
      <c r="A57" s="0" t="s">
        <v>154</v>
      </c>
      <c r="B57" s="0" t="n">
        <v>37592.8288</v>
      </c>
      <c r="C57" s="0" t="n">
        <v>47.1274</v>
      </c>
      <c r="D57" s="0" t="n">
        <v>47.817</v>
      </c>
      <c r="E57" s="0" t="n">
        <v>48.6613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2586.05</v>
      </c>
      <c r="K57" s="0" t="n">
        <v>105.66</v>
      </c>
      <c r="L57" s="0" t="n">
        <v>55623</v>
      </c>
    </row>
    <row r="58" customFormat="false" ht="15.75" hidden="false" customHeight="false" outlineLevel="0" collapsed="false">
      <c r="A58" s="0" t="s">
        <v>155</v>
      </c>
      <c r="B58" s="0" t="n">
        <v>23709.9472</v>
      </c>
      <c r="C58" s="0" t="n">
        <v>44.5215</v>
      </c>
      <c r="D58" s="0" t="n">
        <v>45.6181</v>
      </c>
      <c r="E58" s="0" t="n">
        <v>46.0789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1281.74</v>
      </c>
      <c r="K58" s="0" t="n">
        <v>96.71</v>
      </c>
      <c r="L58" s="0" t="n">
        <v>48273</v>
      </c>
    </row>
    <row r="59" customFormat="false" ht="15.75" hidden="false" customHeight="false" outlineLevel="0" collapsed="false">
      <c r="A59" s="0" t="s">
        <v>156</v>
      </c>
      <c r="B59" s="0" t="n">
        <v>14464.9216</v>
      </c>
      <c r="C59" s="0" t="n">
        <v>41.9265</v>
      </c>
      <c r="D59" s="0" t="n">
        <v>43.6328</v>
      </c>
      <c r="E59" s="0" t="n">
        <v>44.0795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0330.98</v>
      </c>
      <c r="K59" s="0" t="n">
        <v>88.56</v>
      </c>
      <c r="L59" s="0" t="n">
        <v>40430</v>
      </c>
    </row>
    <row r="60" customFormat="false" ht="15.75" hidden="false" customHeight="false" outlineLevel="0" collapsed="false">
      <c r="A60" s="0" t="s">
        <v>157</v>
      </c>
      <c r="B60" s="0" t="n">
        <v>10378.9904</v>
      </c>
      <c r="C60" s="0" t="n">
        <v>39.3695</v>
      </c>
      <c r="D60" s="0" t="n">
        <v>42.1958</v>
      </c>
      <c r="E60" s="0" t="n">
        <v>42.1024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9693.78</v>
      </c>
      <c r="K60" s="0" t="n">
        <v>89.53</v>
      </c>
      <c r="L60" s="0" t="n">
        <v>35401</v>
      </c>
    </row>
    <row r="61" customFormat="false" ht="15.75" hidden="false" customHeight="false" outlineLevel="0" collapsed="false">
      <c r="A61" s="0" t="s">
        <v>158</v>
      </c>
      <c r="B61" s="0" t="n">
        <v>4311.3712</v>
      </c>
      <c r="C61" s="0" t="n">
        <v>44.9454</v>
      </c>
      <c r="D61" s="0" t="n">
        <v>46.2128</v>
      </c>
      <c r="E61" s="0" t="n">
        <v>48.1204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1618.29</v>
      </c>
      <c r="K61" s="0" t="n">
        <v>87.83</v>
      </c>
      <c r="L61" s="0" t="n">
        <v>55623</v>
      </c>
    </row>
    <row r="62" customFormat="false" ht="15.75" hidden="false" customHeight="false" outlineLevel="0" collapsed="false">
      <c r="A62" s="0" t="s">
        <v>159</v>
      </c>
      <c r="B62" s="0" t="n">
        <v>2243.9296</v>
      </c>
      <c r="C62" s="0" t="n">
        <v>42.4686</v>
      </c>
      <c r="D62" s="0" t="n">
        <v>44.3528</v>
      </c>
      <c r="E62" s="0" t="n">
        <v>45.6075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10633.19</v>
      </c>
      <c r="K62" s="0" t="n">
        <v>87.79</v>
      </c>
      <c r="L62" s="0" t="n">
        <v>48273</v>
      </c>
    </row>
    <row r="63" customFormat="false" ht="15.75" hidden="false" customHeight="false" outlineLevel="0" collapsed="false">
      <c r="A63" s="0" t="s">
        <v>160</v>
      </c>
      <c r="B63" s="0" t="n">
        <v>1217.3824</v>
      </c>
      <c r="C63" s="0" t="n">
        <v>40.0023</v>
      </c>
      <c r="D63" s="0" t="n">
        <v>43.0351</v>
      </c>
      <c r="E63" s="0" t="n">
        <v>43.8543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9967.04</v>
      </c>
      <c r="K63" s="0" t="n">
        <v>81.26</v>
      </c>
      <c r="L63" s="0" t="n">
        <v>40430</v>
      </c>
    </row>
    <row r="64" customFormat="false" ht="15.75" hidden="false" customHeight="false" outlineLevel="0" collapsed="false">
      <c r="A64" s="0" t="s">
        <v>161</v>
      </c>
      <c r="B64" s="0" t="n">
        <v>716.1312</v>
      </c>
      <c r="C64" s="0" t="n">
        <v>37.45</v>
      </c>
      <c r="D64" s="0" t="n">
        <v>41.3324</v>
      </c>
      <c r="E64" s="0" t="n">
        <v>41.743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9282.24</v>
      </c>
      <c r="K64" s="0" t="n">
        <v>69.9</v>
      </c>
      <c r="L64" s="0" t="n">
        <v>35401</v>
      </c>
    </row>
    <row r="65" customFormat="false" ht="15.75" hidden="false" customHeight="false" outlineLevel="0" collapsed="false">
      <c r="A65" s="0" t="s">
        <v>162</v>
      </c>
      <c r="B65" s="0" t="n">
        <v>32013.112</v>
      </c>
      <c r="C65" s="0" t="n">
        <v>47.5896</v>
      </c>
      <c r="D65" s="0" t="n">
        <v>46.4449</v>
      </c>
      <c r="E65" s="0" t="n">
        <v>49.138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10866.31</v>
      </c>
      <c r="K65" s="0" t="n">
        <v>93.78</v>
      </c>
      <c r="L65" s="0" t="n">
        <v>254148</v>
      </c>
    </row>
    <row r="66" customFormat="false" ht="15.75" hidden="false" customHeight="false" outlineLevel="0" collapsed="false">
      <c r="A66" s="0" t="s">
        <v>163</v>
      </c>
      <c r="B66" s="0" t="n">
        <v>18260.032</v>
      </c>
      <c r="C66" s="0" t="n">
        <v>45.8316</v>
      </c>
      <c r="D66" s="0" t="n">
        <v>44.4539</v>
      </c>
      <c r="E66" s="0" t="n">
        <v>46.8359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9840.67</v>
      </c>
      <c r="K66" s="0" t="n">
        <v>83.99</v>
      </c>
      <c r="L66" s="0" t="n">
        <v>186995</v>
      </c>
    </row>
    <row r="67" customFormat="false" ht="15.75" hidden="false" customHeight="false" outlineLevel="0" collapsed="false">
      <c r="A67" s="0" t="s">
        <v>164</v>
      </c>
      <c r="B67" s="0" t="n">
        <v>10570.1856</v>
      </c>
      <c r="C67" s="0" t="n">
        <v>43.9992</v>
      </c>
      <c r="D67" s="0" t="n">
        <v>42.5137</v>
      </c>
      <c r="E67" s="0" t="n">
        <v>44.827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9043.67</v>
      </c>
      <c r="K67" s="0" t="n">
        <v>82.79</v>
      </c>
      <c r="L67" s="0" t="n">
        <v>171150</v>
      </c>
    </row>
    <row r="68" customFormat="false" ht="15.75" hidden="false" customHeight="false" outlineLevel="0" collapsed="false">
      <c r="A68" s="0" t="s">
        <v>165</v>
      </c>
      <c r="B68" s="0" t="n">
        <v>7776.8576</v>
      </c>
      <c r="C68" s="0" t="n">
        <v>41.9927</v>
      </c>
      <c r="D68" s="0" t="n">
        <v>40.98</v>
      </c>
      <c r="E68" s="0" t="n">
        <v>42.772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8750.2</v>
      </c>
      <c r="K68" s="0" t="n">
        <v>68.98</v>
      </c>
      <c r="L68" s="0" t="n">
        <v>179747</v>
      </c>
    </row>
    <row r="69" customFormat="false" ht="15.75" hidden="false" customHeight="false" outlineLevel="0" collapsed="false">
      <c r="A69" s="0" t="s">
        <v>166</v>
      </c>
      <c r="B69" s="0" t="n">
        <v>6225.4192</v>
      </c>
      <c r="C69" s="0" t="n">
        <v>45.7945</v>
      </c>
      <c r="D69" s="0" t="n">
        <v>44.9653</v>
      </c>
      <c r="E69" s="0" t="n">
        <v>48.5103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10200.95</v>
      </c>
      <c r="K69" s="0" t="n">
        <v>83.8</v>
      </c>
      <c r="L69" s="0" t="n">
        <v>254148</v>
      </c>
    </row>
    <row r="70" customFormat="false" ht="15.75" hidden="false" customHeight="false" outlineLevel="0" collapsed="false">
      <c r="A70" s="0" t="s">
        <v>167</v>
      </c>
      <c r="B70" s="0" t="n">
        <v>3470.2368</v>
      </c>
      <c r="C70" s="0" t="n">
        <v>44.0132</v>
      </c>
      <c r="D70" s="0" t="n">
        <v>43.1752</v>
      </c>
      <c r="E70" s="0" t="n">
        <v>46.2847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9247.19</v>
      </c>
      <c r="K70" s="0" t="n">
        <v>76.51</v>
      </c>
      <c r="L70" s="0" t="n">
        <v>186995</v>
      </c>
    </row>
    <row r="71" customFormat="false" ht="15.75" hidden="false" customHeight="false" outlineLevel="0" collapsed="false">
      <c r="A71" s="0" t="s">
        <v>168</v>
      </c>
      <c r="B71" s="0" t="n">
        <v>1842.8096</v>
      </c>
      <c r="C71" s="0" t="n">
        <v>42.0359</v>
      </c>
      <c r="D71" s="0" t="n">
        <v>41.746</v>
      </c>
      <c r="E71" s="0" t="n">
        <v>44.554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8765.78</v>
      </c>
      <c r="K71" s="0" t="n">
        <v>65.38</v>
      </c>
      <c r="L71" s="0" t="n">
        <v>171150</v>
      </c>
    </row>
    <row r="72" customFormat="false" ht="15.75" hidden="false" customHeight="false" outlineLevel="0" collapsed="false">
      <c r="A72" s="0" t="s">
        <v>169</v>
      </c>
      <c r="B72" s="0" t="n">
        <v>1027.8608</v>
      </c>
      <c r="C72" s="0" t="n">
        <v>39.8754</v>
      </c>
      <c r="D72" s="0" t="n">
        <v>39.8642</v>
      </c>
      <c r="E72" s="0" t="n">
        <v>42.3663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8444.45</v>
      </c>
      <c r="K72" s="0" t="n">
        <v>58.89</v>
      </c>
      <c r="L72" s="0" t="n">
        <v>179747</v>
      </c>
    </row>
    <row r="73" customFormat="false" ht="15.75" hidden="false" customHeight="false" outlineLevel="0" collapsed="false">
      <c r="A73" s="0" t="s">
        <v>170</v>
      </c>
      <c r="B73" s="0" t="n">
        <v>33623.0752</v>
      </c>
      <c r="C73" s="0" t="n">
        <v>47.4341</v>
      </c>
      <c r="D73" s="0" t="n">
        <v>46.3683</v>
      </c>
      <c r="E73" s="0" t="n">
        <v>48.6286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11037.09</v>
      </c>
      <c r="K73" s="0" t="n">
        <v>96.38</v>
      </c>
      <c r="L73" s="0" t="n">
        <v>247826</v>
      </c>
    </row>
    <row r="74" customFormat="false" ht="15.75" hidden="false" customHeight="false" outlineLevel="0" collapsed="false">
      <c r="A74" s="0" t="s">
        <v>171</v>
      </c>
      <c r="B74" s="0" t="n">
        <v>19349.3248</v>
      </c>
      <c r="C74" s="0" t="n">
        <v>45.6725</v>
      </c>
      <c r="D74" s="0" t="n">
        <v>44.3494</v>
      </c>
      <c r="E74" s="0" t="n">
        <v>46.3274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9932.62</v>
      </c>
      <c r="K74" s="0" t="n">
        <v>90.26</v>
      </c>
      <c r="L74" s="0" t="n">
        <v>227420</v>
      </c>
    </row>
    <row r="75" customFormat="false" ht="15.75" hidden="false" customHeight="false" outlineLevel="0" collapsed="false">
      <c r="A75" s="0" t="s">
        <v>172</v>
      </c>
      <c r="B75" s="0" t="n">
        <v>11345.2608</v>
      </c>
      <c r="C75" s="0" t="n">
        <v>43.8211</v>
      </c>
      <c r="D75" s="0" t="n">
        <v>42.3783</v>
      </c>
      <c r="E75" s="0" t="n">
        <v>44.304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9170.37</v>
      </c>
      <c r="K75" s="0" t="n">
        <v>75.69</v>
      </c>
      <c r="L75" s="0" t="n">
        <v>221458</v>
      </c>
    </row>
    <row r="76" customFormat="false" ht="15.75" hidden="false" customHeight="false" outlineLevel="0" collapsed="false">
      <c r="A76" s="0" t="s">
        <v>173</v>
      </c>
      <c r="B76" s="0" t="n">
        <v>8371.72</v>
      </c>
      <c r="C76" s="0" t="n">
        <v>41.795</v>
      </c>
      <c r="D76" s="0" t="n">
        <v>40.8248</v>
      </c>
      <c r="E76" s="0" t="n">
        <v>42.2368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8834.41</v>
      </c>
      <c r="K76" s="0" t="n">
        <v>72.95</v>
      </c>
      <c r="L76" s="0" t="n">
        <v>201341</v>
      </c>
    </row>
    <row r="77" customFormat="false" ht="15.75" hidden="false" customHeight="false" outlineLevel="0" collapsed="false">
      <c r="A77" s="0" t="s">
        <v>174</v>
      </c>
      <c r="B77" s="0" t="n">
        <v>6961.6752</v>
      </c>
      <c r="C77" s="0" t="n">
        <v>45.6372</v>
      </c>
      <c r="D77" s="0" t="n">
        <v>44.8575</v>
      </c>
      <c r="E77" s="0" t="n">
        <v>47.9919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10309.66</v>
      </c>
      <c r="K77" s="0" t="n">
        <v>88.01</v>
      </c>
      <c r="L77" s="0" t="n">
        <v>247826</v>
      </c>
    </row>
    <row r="78" customFormat="false" ht="15.75" hidden="false" customHeight="false" outlineLevel="0" collapsed="false">
      <c r="A78" s="0" t="s">
        <v>175</v>
      </c>
      <c r="B78" s="0" t="n">
        <v>3862.4656</v>
      </c>
      <c r="C78" s="0" t="n">
        <v>43.8295</v>
      </c>
      <c r="D78" s="0" t="n">
        <v>43.0548</v>
      </c>
      <c r="E78" s="0" t="n">
        <v>45.7711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9329.96</v>
      </c>
      <c r="K78" s="0" t="n">
        <v>75.32</v>
      </c>
      <c r="L78" s="0" t="n">
        <v>227420</v>
      </c>
    </row>
    <row r="79" customFormat="false" ht="15.75" hidden="false" customHeight="false" outlineLevel="0" collapsed="false">
      <c r="A79" s="0" t="s">
        <v>176</v>
      </c>
      <c r="B79" s="0" t="n">
        <v>2105.1856</v>
      </c>
      <c r="C79" s="0" t="n">
        <v>41.8204</v>
      </c>
      <c r="D79" s="0" t="n">
        <v>41.5982</v>
      </c>
      <c r="E79" s="0" t="n">
        <v>44.026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8689.75</v>
      </c>
      <c r="K79" s="0" t="n">
        <v>66.39</v>
      </c>
      <c r="L79" s="0" t="n">
        <v>221458</v>
      </c>
    </row>
    <row r="80" customFormat="false" ht="15.75" hidden="false" customHeight="false" outlineLevel="0" collapsed="false">
      <c r="A80" s="0" t="s">
        <v>177</v>
      </c>
      <c r="B80" s="0" t="n">
        <v>1201.8656</v>
      </c>
      <c r="C80" s="0" t="n">
        <v>39.6317</v>
      </c>
      <c r="D80" s="0" t="n">
        <v>39.6849</v>
      </c>
      <c r="E80" s="0" t="n">
        <v>41.812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8360.74</v>
      </c>
      <c r="K80" s="0" t="n">
        <v>58.9</v>
      </c>
      <c r="L80" s="0" t="n">
        <v>201341</v>
      </c>
    </row>
    <row r="81" customFormat="false" ht="15.75" hidden="false" customHeight="false" outlineLevel="0" collapsed="false">
      <c r="A81" s="0" t="s">
        <v>178</v>
      </c>
      <c r="B81" s="0" t="n">
        <v>17722.688</v>
      </c>
      <c r="C81" s="0" t="n">
        <v>46.7877</v>
      </c>
      <c r="D81" s="0" t="n">
        <v>48.2803</v>
      </c>
      <c r="E81" s="0" t="n">
        <v>49.7298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9368.94</v>
      </c>
      <c r="K81" s="0" t="n">
        <v>75.3</v>
      </c>
      <c r="L81" s="0" t="n">
        <v>19536</v>
      </c>
    </row>
    <row r="82" customFormat="false" ht="15.75" hidden="false" customHeight="false" outlineLevel="0" collapsed="false">
      <c r="A82" s="0" t="s">
        <v>179</v>
      </c>
      <c r="B82" s="0" t="n">
        <v>10698.8816</v>
      </c>
      <c r="C82" s="0" t="n">
        <v>45.3242</v>
      </c>
      <c r="D82" s="0" t="n">
        <v>46.5939</v>
      </c>
      <c r="E82" s="0" t="n">
        <v>48.4909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8146.25</v>
      </c>
      <c r="K82" s="0" t="n">
        <v>66.37</v>
      </c>
      <c r="L82" s="0" t="n">
        <v>20939</v>
      </c>
    </row>
    <row r="83" customFormat="false" ht="15.75" hidden="false" customHeight="false" outlineLevel="0" collapsed="false">
      <c r="A83" s="0" t="s">
        <v>180</v>
      </c>
      <c r="B83" s="0" t="n">
        <v>6617.4656</v>
      </c>
      <c r="C83" s="0" t="n">
        <v>43.574</v>
      </c>
      <c r="D83" s="0" t="n">
        <v>44.8279</v>
      </c>
      <c r="E83" s="0" t="n">
        <v>47.4192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7571.96</v>
      </c>
      <c r="K83" s="0" t="n">
        <v>71.48</v>
      </c>
      <c r="L83" s="0" t="n">
        <v>21491</v>
      </c>
    </row>
    <row r="84" customFormat="false" ht="15.75" hidden="false" customHeight="false" outlineLevel="0" collapsed="false">
      <c r="A84" s="0" t="s">
        <v>181</v>
      </c>
      <c r="B84" s="0" t="n">
        <v>4697.3456</v>
      </c>
      <c r="C84" s="0" t="n">
        <v>41.5662</v>
      </c>
      <c r="D84" s="0" t="n">
        <v>43.5927</v>
      </c>
      <c r="E84" s="0" t="n">
        <v>46.305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7277.91</v>
      </c>
      <c r="K84" s="0" t="n">
        <v>59.53</v>
      </c>
      <c r="L84" s="0" t="n">
        <v>22348</v>
      </c>
    </row>
    <row r="85" customFormat="false" ht="15.75" hidden="false" customHeight="false" outlineLevel="0" collapsed="false">
      <c r="A85" s="0" t="s">
        <v>182</v>
      </c>
      <c r="B85" s="0" t="n">
        <v>1257.0112</v>
      </c>
      <c r="C85" s="0" t="n">
        <v>45.5179</v>
      </c>
      <c r="D85" s="0" t="n">
        <v>46.584</v>
      </c>
      <c r="E85" s="0" t="n">
        <v>49.2391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8422.43</v>
      </c>
      <c r="K85" s="0" t="n">
        <v>59.67</v>
      </c>
      <c r="L85" s="0" t="n">
        <v>19536</v>
      </c>
    </row>
    <row r="86" customFormat="false" ht="15.75" hidden="false" customHeight="false" outlineLevel="0" collapsed="false">
      <c r="A86" s="0" t="s">
        <v>183</v>
      </c>
      <c r="B86" s="0" t="n">
        <v>458.9712</v>
      </c>
      <c r="C86" s="0" t="n">
        <v>43.8704</v>
      </c>
      <c r="D86" s="0" t="n">
        <v>44.9661</v>
      </c>
      <c r="E86" s="0" t="n">
        <v>48.13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7816.55</v>
      </c>
      <c r="K86" s="0" t="n">
        <v>51.53</v>
      </c>
      <c r="L86" s="0" t="n">
        <v>20939</v>
      </c>
    </row>
    <row r="87" customFormat="false" ht="15.75" hidden="false" customHeight="false" outlineLevel="0" collapsed="false">
      <c r="A87" s="0" t="s">
        <v>184</v>
      </c>
      <c r="B87" s="0" t="n">
        <v>207.8192</v>
      </c>
      <c r="C87" s="0" t="n">
        <v>41.951</v>
      </c>
      <c r="D87" s="0" t="n">
        <v>43.8499</v>
      </c>
      <c r="E87" s="0" t="n">
        <v>47.2535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7218.95</v>
      </c>
      <c r="K87" s="0" t="n">
        <v>50.77</v>
      </c>
      <c r="L87" s="0" t="n">
        <v>21491</v>
      </c>
    </row>
    <row r="88" customFormat="false" ht="15.75" hidden="false" customHeight="false" outlineLevel="0" collapsed="false">
      <c r="A88" s="0" t="s">
        <v>185</v>
      </c>
      <c r="B88" s="0" t="n">
        <v>113.4896</v>
      </c>
      <c r="C88" s="0" t="n">
        <v>39.7902</v>
      </c>
      <c r="D88" s="0" t="n">
        <v>42.4829</v>
      </c>
      <c r="E88" s="0" t="n">
        <v>46.0362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6904.89</v>
      </c>
      <c r="K88" s="0" t="n">
        <v>49.28</v>
      </c>
      <c r="L88" s="0" t="n">
        <v>22348</v>
      </c>
    </row>
    <row r="89" customFormat="false" ht="15.75" hidden="false" customHeight="false" outlineLevel="0" collapsed="false">
      <c r="A89" s="0" t="s">
        <v>186</v>
      </c>
      <c r="B89" s="0" t="n">
        <v>108863.8304</v>
      </c>
      <c r="C89" s="0" t="n">
        <v>45.5103</v>
      </c>
      <c r="D89" s="0" t="n">
        <v>46.5472</v>
      </c>
      <c r="E89" s="0" t="n">
        <v>47.3475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4950.84</v>
      </c>
      <c r="K89" s="0" t="n">
        <v>130.78</v>
      </c>
      <c r="L89" s="0" t="n">
        <v>17230</v>
      </c>
    </row>
    <row r="90" customFormat="false" ht="15.75" hidden="false" customHeight="false" outlineLevel="0" collapsed="false">
      <c r="A90" s="0" t="s">
        <v>187</v>
      </c>
      <c r="B90" s="0" t="n">
        <v>67924.8288</v>
      </c>
      <c r="C90" s="0" t="n">
        <v>42.6477</v>
      </c>
      <c r="D90" s="0" t="n">
        <v>44.0406</v>
      </c>
      <c r="E90" s="0" t="n">
        <v>44.5588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3265.18</v>
      </c>
      <c r="K90" s="0" t="n">
        <v>116.34</v>
      </c>
      <c r="L90" s="0" t="n">
        <v>17388</v>
      </c>
    </row>
    <row r="91" customFormat="false" ht="15.75" hidden="false" customHeight="false" outlineLevel="0" collapsed="false">
      <c r="A91" s="0" t="s">
        <v>188</v>
      </c>
      <c r="B91" s="0" t="n">
        <v>41475.6496</v>
      </c>
      <c r="C91" s="0" t="n">
        <v>39.7905</v>
      </c>
      <c r="D91" s="0" t="n">
        <v>41.6827</v>
      </c>
      <c r="E91" s="0" t="n">
        <v>42.214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1826.49</v>
      </c>
      <c r="K91" s="0" t="n">
        <v>101.87</v>
      </c>
      <c r="L91" s="0" t="n">
        <v>17578</v>
      </c>
    </row>
    <row r="92" customFormat="false" ht="15.75" hidden="false" customHeight="false" outlineLevel="0" collapsed="false">
      <c r="A92" s="0" t="s">
        <v>189</v>
      </c>
      <c r="B92" s="0" t="n">
        <v>28799.3808</v>
      </c>
      <c r="C92" s="0" t="n">
        <v>36.9844</v>
      </c>
      <c r="D92" s="0" t="n">
        <v>40.0584</v>
      </c>
      <c r="E92" s="0" t="n">
        <v>40.3508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10518.14</v>
      </c>
      <c r="K92" s="0" t="n">
        <v>89.16</v>
      </c>
      <c r="L92" s="0" t="n">
        <v>17816</v>
      </c>
    </row>
    <row r="93" customFormat="false" ht="15.75" hidden="false" customHeight="false" outlineLevel="0" collapsed="false">
      <c r="A93" s="0" t="s">
        <v>190</v>
      </c>
      <c r="B93" s="0" t="n">
        <v>45192.9728</v>
      </c>
      <c r="C93" s="0" t="n">
        <v>42.6743</v>
      </c>
      <c r="D93" s="0" t="n">
        <v>44.1598</v>
      </c>
      <c r="E93" s="0" t="n">
        <v>45.5182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3648.67</v>
      </c>
      <c r="K93" s="0" t="n">
        <v>117.68</v>
      </c>
      <c r="L93" s="0" t="n">
        <v>17230</v>
      </c>
    </row>
    <row r="94" customFormat="false" ht="15.75" hidden="false" customHeight="false" outlineLevel="0" collapsed="false">
      <c r="A94" s="0" t="s">
        <v>191</v>
      </c>
      <c r="B94" s="0" t="n">
        <v>22926.7904</v>
      </c>
      <c r="C94" s="0" t="n">
        <v>39.8559</v>
      </c>
      <c r="D94" s="0" t="n">
        <v>41.9928</v>
      </c>
      <c r="E94" s="0" t="n">
        <v>43.1531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2113.93</v>
      </c>
      <c r="K94" s="0" t="n">
        <v>105.05</v>
      </c>
      <c r="L94" s="0" t="n">
        <v>17388</v>
      </c>
    </row>
    <row r="95" customFormat="false" ht="15.75" hidden="false" customHeight="false" outlineLevel="0" collapsed="false">
      <c r="A95" s="0" t="s">
        <v>192</v>
      </c>
      <c r="B95" s="0" t="n">
        <v>9781.8384</v>
      </c>
      <c r="C95" s="0" t="n">
        <v>37.0396</v>
      </c>
      <c r="D95" s="0" t="n">
        <v>40.4737</v>
      </c>
      <c r="E95" s="0" t="n">
        <v>41.5261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0875.93</v>
      </c>
      <c r="K95" s="0" t="n">
        <v>90.92</v>
      </c>
      <c r="L95" s="0" t="n">
        <v>17578</v>
      </c>
    </row>
    <row r="96" customFormat="false" ht="15.75" hidden="false" customHeight="false" outlineLevel="0" collapsed="false">
      <c r="A96" s="0" t="s">
        <v>193</v>
      </c>
      <c r="B96" s="0" t="n">
        <v>4566.144</v>
      </c>
      <c r="C96" s="0" t="n">
        <v>34.2498</v>
      </c>
      <c r="D96" s="0" t="n">
        <v>38.4882</v>
      </c>
      <c r="E96" s="0" t="n">
        <v>39.4971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9873.77</v>
      </c>
      <c r="K96" s="0" t="n">
        <v>78.58</v>
      </c>
      <c r="L96" s="0" t="n">
        <v>17816</v>
      </c>
    </row>
    <row r="97" customFormat="false" ht="15.75" hidden="false" customHeight="false" outlineLevel="0" collapsed="false">
      <c r="A97" s="0" t="s">
        <v>1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5.75" hidden="false" customHeight="false" outlineLevel="0" collapsed="false">
      <c r="A98" s="0" t="s">
        <v>1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5.75" hidden="false" customHeight="false" outlineLevel="0" collapsed="false">
      <c r="A99" s="0" t="s">
        <v>1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5.75" hidden="false" customHeight="false" outlineLevel="0" collapsed="false">
      <c r="A100" s="0" t="s">
        <v>1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5.75" hidden="false" customHeight="false" outlineLevel="0" collapsed="false">
      <c r="A101" s="0" t="s">
        <v>1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5.75" hidden="false" customHeight="false" outlineLevel="0" collapsed="false">
      <c r="A102" s="0" t="s">
        <v>1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5.75" hidden="false" customHeight="false" outlineLevel="0" collapsed="false">
      <c r="A103" s="0" t="s">
        <v>2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5.75" hidden="false" customHeight="false" outlineLevel="0" collapsed="false">
      <c r="A104" s="0" t="s">
        <v>2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5.75" hidden="false" customHeight="false" outlineLevel="0" collapsed="false">
      <c r="A105" s="0" t="s">
        <v>2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5.75" hidden="false" customHeight="false" outlineLevel="0" collapsed="false">
      <c r="A106" s="0" t="s">
        <v>2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5.75" hidden="false" customHeight="false" outlineLevel="0" collapsed="false">
      <c r="A107" s="0" t="s">
        <v>2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5.75" hidden="false" customHeight="false" outlineLevel="0" collapsed="false">
      <c r="A108" s="0" t="s">
        <v>2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5.75" hidden="false" customHeight="false" outlineLevel="0" collapsed="false">
      <c r="A109" s="0" t="s">
        <v>2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5.75" hidden="false" customHeight="false" outlineLevel="0" collapsed="false">
      <c r="A110" s="0" t="s">
        <v>2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5.75" hidden="false" customHeight="false" outlineLevel="0" collapsed="false">
      <c r="A111" s="0" t="s">
        <v>2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5.75" hidden="false" customHeight="false" outlineLevel="0" collapsed="false">
      <c r="A112" s="0" t="s">
        <v>2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5.75" hidden="false" customHeight="false" outlineLevel="0" collapsed="false">
      <c r="A113" s="0" t="s">
        <v>2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5.75" hidden="false" customHeight="false" outlineLevel="0" collapsed="false">
      <c r="A114" s="0" t="s">
        <v>2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5.75" hidden="false" customHeight="false" outlineLevel="0" collapsed="false">
      <c r="A115" s="0" t="s">
        <v>2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5.75" hidden="false" customHeight="false" outlineLevel="0" collapsed="false">
      <c r="A116" s="0" t="s">
        <v>2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5.75" hidden="false" customHeight="false" outlineLevel="0" collapsed="false">
      <c r="A117" s="0" t="s">
        <v>2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5.75" hidden="false" customHeight="false" outlineLevel="0" collapsed="false">
      <c r="A118" s="0" t="s">
        <v>2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5.75" hidden="false" customHeight="false" outlineLevel="0" collapsed="false">
      <c r="A119" s="0" t="s">
        <v>2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5.75" hidden="false" customHeight="false" outlineLevel="0" collapsed="false">
      <c r="A120" s="0" t="s">
        <v>2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5.75" hidden="false" customHeight="false" outlineLevel="0" collapsed="false">
      <c r="A121" s="0" t="s">
        <v>2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5.75" hidden="false" customHeight="false" outlineLevel="0" collapsed="false">
      <c r="A122" s="0" t="s">
        <v>2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5.75" hidden="false" customHeight="false" outlineLevel="0" collapsed="false">
      <c r="A123" s="0" t="s">
        <v>2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5.75" hidden="false" customHeight="false" outlineLevel="0" collapsed="false">
      <c r="A124" s="0" t="s">
        <v>2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5.75" hidden="false" customHeight="false" outlineLevel="0" collapsed="false">
      <c r="A125" s="0" t="s">
        <v>2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5.75" hidden="false" customHeight="false" outlineLevel="0" collapsed="false">
      <c r="A126" s="0" t="s">
        <v>2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5.75" hidden="false" customHeight="false" outlineLevel="0" collapsed="false">
      <c r="A127" s="0" t="s">
        <v>2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5.75" hidden="false" customHeight="false" outlineLevel="0" collapsed="false">
      <c r="A128" s="0" t="s">
        <v>2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5.75" hidden="false" customHeight="false" outlineLevel="0" collapsed="false">
      <c r="A129" s="0" t="s">
        <v>2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5.75" hidden="false" customHeight="false" outlineLevel="0" collapsed="false">
      <c r="A130" s="0" t="s">
        <v>2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5.75" hidden="false" customHeight="false" outlineLevel="0" collapsed="false">
      <c r="A131" s="0" t="s">
        <v>2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5.75" hidden="false" customHeight="false" outlineLevel="0" collapsed="false">
      <c r="A132" s="0" t="s">
        <v>2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5.75" hidden="false" customHeight="false" outlineLevel="0" collapsed="false">
      <c r="A133" s="0" t="s">
        <v>2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5.75" hidden="false" customHeight="false" outlineLevel="0" collapsed="false">
      <c r="A134" s="0" t="s">
        <v>23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5.75" hidden="false" customHeight="false" outlineLevel="0" collapsed="false">
      <c r="A135" s="0" t="s">
        <v>23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5.75" hidden="false" customHeight="false" outlineLevel="0" collapsed="false">
      <c r="A136" s="0" t="s">
        <v>23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5.75" hidden="false" customHeight="false" outlineLevel="0" collapsed="false">
      <c r="A137" s="0" t="s">
        <v>23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5.75" hidden="false" customHeight="false" outlineLevel="0" collapsed="false">
      <c r="A138" s="0" t="s">
        <v>23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5.75" hidden="false" customHeight="false" outlineLevel="0" collapsed="false">
      <c r="A139" s="0" t="s">
        <v>23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5.75" hidden="false" customHeight="false" outlineLevel="0" collapsed="false">
      <c r="A140" s="0" t="s">
        <v>23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5.75" hidden="false" customHeight="false" outlineLevel="0" collapsed="false">
      <c r="A141" s="0" t="s">
        <v>23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5.75" hidden="false" customHeight="false" outlineLevel="0" collapsed="false">
      <c r="A142" s="0" t="s">
        <v>23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5.75" hidden="false" customHeight="false" outlineLevel="0" collapsed="false">
      <c r="A143" s="0" t="s">
        <v>24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5.75" hidden="false" customHeight="false" outlineLevel="0" collapsed="false">
      <c r="A144" s="0" t="s">
        <v>24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5.75" hidden="false" customHeight="false" outlineLevel="0" collapsed="false">
      <c r="A145" s="0" t="s">
        <v>24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5.75" hidden="false" customHeight="false" outlineLevel="0" collapsed="false">
      <c r="A146" s="0" t="s">
        <v>24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5.75" hidden="false" customHeight="false" outlineLevel="0" collapsed="false">
      <c r="A147" s="0" t="s">
        <v>24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5.75" hidden="false" customHeight="false" outlineLevel="0" collapsed="false">
      <c r="A148" s="0" t="s">
        <v>24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5.75" hidden="false" customHeight="false" outlineLevel="0" collapsed="false">
      <c r="A149" s="0" t="s">
        <v>24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5.75" hidden="false" customHeight="false" outlineLevel="0" collapsed="false">
      <c r="A150" s="0" t="s">
        <v>24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5.75" hidden="false" customHeight="false" outlineLevel="0" collapsed="false">
      <c r="A151" s="0" t="s">
        <v>24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5.75" hidden="false" customHeight="false" outlineLevel="0" collapsed="false">
      <c r="A152" s="0" t="s">
        <v>24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5.75" hidden="false" customHeight="false" outlineLevel="0" collapsed="false">
      <c r="A153" s="0" t="s">
        <v>25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5.75" hidden="false" customHeight="false" outlineLevel="0" collapsed="false">
      <c r="A154" s="0" t="s">
        <v>25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5.75" hidden="false" customHeight="false" outlineLevel="0" collapsed="false">
      <c r="A155" s="0" t="s">
        <v>25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5.75" hidden="false" customHeight="false" outlineLevel="0" collapsed="false">
      <c r="A156" s="0" t="s">
        <v>25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5.75" hidden="false" customHeight="false" outlineLevel="0" collapsed="false">
      <c r="A157" s="0" t="s">
        <v>25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5.75" hidden="false" customHeight="false" outlineLevel="0" collapsed="false">
      <c r="A158" s="0" t="s">
        <v>25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5.75" hidden="false" customHeight="false" outlineLevel="0" collapsed="false">
      <c r="A159" s="0" t="s">
        <v>25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5.75" hidden="false" customHeight="false" outlineLevel="0" collapsed="false">
      <c r="A160" s="0" t="s">
        <v>25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5.75" hidden="false" customHeight="false" outlineLevel="0" collapsed="false">
      <c r="A161" s="0" t="s">
        <v>25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5.75" hidden="false" customHeight="false" outlineLevel="0" collapsed="false">
      <c r="A162" s="0" t="s">
        <v>25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5.75" hidden="false" customHeight="false" outlineLevel="0" collapsed="false">
      <c r="A163" s="0" t="s">
        <v>26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5.75" hidden="false" customHeight="false" outlineLevel="0" collapsed="false">
      <c r="A164" s="0" t="s">
        <v>26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5.75" hidden="false" customHeight="false" outlineLevel="0" collapsed="false">
      <c r="A165" s="0" t="s">
        <v>26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5.75" hidden="false" customHeight="false" outlineLevel="0" collapsed="false">
      <c r="A166" s="0" t="s">
        <v>26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5.75" hidden="false" customHeight="false" outlineLevel="0" collapsed="false">
      <c r="A167" s="0" t="s">
        <v>26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5.75" hidden="false" customHeight="false" outlineLevel="0" collapsed="false">
      <c r="A168" s="0" t="s">
        <v>26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5.75" hidden="false" customHeight="false" outlineLevel="0" collapsed="false">
      <c r="A169" s="0" t="s">
        <v>26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5.75" hidden="false" customHeight="false" outlineLevel="0" collapsed="false">
      <c r="A170" s="0" t="s">
        <v>26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0" t="s">
        <v>26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5.75" hidden="false" customHeight="false" outlineLevel="0" collapsed="false">
      <c r="A172" s="0" t="s">
        <v>26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5.75" hidden="false" customHeight="false" outlineLevel="0" collapsed="false">
      <c r="A173" s="0" t="s">
        <v>27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5.75" hidden="false" customHeight="false" outlineLevel="0" collapsed="false">
      <c r="A174" s="0" t="s">
        <v>27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5.75" hidden="false" customHeight="false" outlineLevel="0" collapsed="false">
      <c r="A175" s="0" t="s">
        <v>27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5.75" hidden="false" customHeight="false" outlineLevel="0" collapsed="false">
      <c r="A176" s="0" t="s">
        <v>27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0" t="s">
        <v>27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5.75" hidden="false" customHeight="false" outlineLevel="0" collapsed="false">
      <c r="A178" s="0" t="s">
        <v>27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5.75" hidden="false" customHeight="false" outlineLevel="0" collapsed="false">
      <c r="A179" s="0" t="s">
        <v>27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5.75" hidden="false" customHeight="false" outlineLevel="0" collapsed="false">
      <c r="A180" s="0" t="s">
        <v>27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5.75" hidden="false" customHeight="false" outlineLevel="0" collapsed="false">
      <c r="A181" s="0" t="s">
        <v>27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5.75" hidden="false" customHeight="false" outlineLevel="0" collapsed="false">
      <c r="A182" s="0" t="s">
        <v>27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5.75" hidden="false" customHeight="false" outlineLevel="0" collapsed="false">
      <c r="A183" s="0" t="s">
        <v>28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5.75" hidden="false" customHeight="false" outlineLevel="0" collapsed="false">
      <c r="A184" s="0" t="s">
        <v>28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5.75" hidden="false" customHeight="false" outlineLevel="0" collapsed="false">
      <c r="A185" s="0" t="s">
        <v>28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5.75" hidden="false" customHeight="false" outlineLevel="0" collapsed="false">
      <c r="A186" s="0" t="s">
        <v>28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5.75" hidden="false" customHeight="false" outlineLevel="0" collapsed="false">
      <c r="A187" s="0" t="s">
        <v>28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5.75" hidden="false" customHeight="false" outlineLevel="0" collapsed="false">
      <c r="A188" s="0" t="s">
        <v>28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5.75" hidden="false" customHeight="false" outlineLevel="0" collapsed="false">
      <c r="A189" s="0" t="s">
        <v>28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5.75" hidden="false" customHeight="false" outlineLevel="0" collapsed="false">
      <c r="A190" s="0" t="s">
        <v>28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5.75" hidden="false" customHeight="false" outlineLevel="0" collapsed="false">
      <c r="A191" s="0" t="s">
        <v>28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5.75" hidden="false" customHeight="false" outlineLevel="0" collapsed="false">
      <c r="A192" s="0" t="s">
        <v>28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5.75" hidden="false" customHeight="false" outlineLevel="0" collapsed="false">
      <c r="A193" s="0" t="s">
        <v>29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5.75" hidden="false" customHeight="false" outlineLevel="0" collapsed="false">
      <c r="A194" s="0" t="s">
        <v>29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5.75" hidden="false" customHeight="false" outlineLevel="0" collapsed="false">
      <c r="A195" s="0" t="s">
        <v>29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5.75" hidden="false" customHeight="false" outlineLevel="0" collapsed="false">
      <c r="A196" s="0" t="s">
        <v>29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5.75" hidden="false" customHeight="false" outlineLevel="0" collapsed="false">
      <c r="A197" s="0" t="s">
        <v>29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5.75" hidden="false" customHeight="false" outlineLevel="0" collapsed="false">
      <c r="A198" s="0" t="s">
        <v>29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5.75" hidden="false" customHeight="false" outlineLevel="0" collapsed="false">
      <c r="A199" s="0" t="s">
        <v>29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5.75" hidden="false" customHeight="false" outlineLevel="0" collapsed="false">
      <c r="A200" s="0" t="s">
        <v>29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13884.1808</v>
      </c>
      <c r="C305" s="0" t="n">
        <v>42.3994</v>
      </c>
      <c r="D305" s="0" t="n">
        <v>44.8956</v>
      </c>
      <c r="E305" s="0" t="n">
        <v>46.5987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77815.79</v>
      </c>
      <c r="K305" s="0" t="n">
        <v>191.23</v>
      </c>
      <c r="L305" s="0" t="n">
        <v>14538</v>
      </c>
    </row>
    <row r="306" customFormat="false" ht="15.75" hidden="false" customHeight="false" outlineLevel="0" collapsed="false">
      <c r="A306" s="0" t="s">
        <v>395</v>
      </c>
      <c r="B306" s="0" t="n">
        <v>6907.1552</v>
      </c>
      <c r="C306" s="0" t="n">
        <v>41.4696</v>
      </c>
      <c r="D306" s="0" t="n">
        <v>43.722</v>
      </c>
      <c r="E306" s="0" t="n">
        <v>44.8426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67804.53</v>
      </c>
      <c r="K306" s="0" t="n">
        <v>158.81</v>
      </c>
      <c r="L306" s="0" t="n">
        <v>15137</v>
      </c>
    </row>
    <row r="307" customFormat="false" ht="15.75" hidden="false" customHeight="false" outlineLevel="0" collapsed="false">
      <c r="A307" s="0" t="s">
        <v>396</v>
      </c>
      <c r="B307" s="0" t="n">
        <v>3999.368</v>
      </c>
      <c r="C307" s="0" t="n">
        <v>40.2134</v>
      </c>
      <c r="D307" s="0" t="n">
        <v>42.7384</v>
      </c>
      <c r="E307" s="0" t="n">
        <v>43.4521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62743.84</v>
      </c>
      <c r="K307" s="0" t="n">
        <v>153.02</v>
      </c>
      <c r="L307" s="0" t="n">
        <v>15290</v>
      </c>
    </row>
    <row r="308" customFormat="false" ht="15.75" hidden="false" customHeight="false" outlineLevel="0" collapsed="false">
      <c r="A308" s="0" t="s">
        <v>397</v>
      </c>
      <c r="B308" s="0" t="n">
        <v>2455.9456</v>
      </c>
      <c r="C308" s="0" t="n">
        <v>38.6121</v>
      </c>
      <c r="D308" s="0" t="n">
        <v>41.6684</v>
      </c>
      <c r="E308" s="0" t="n">
        <v>41.9568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58702.42</v>
      </c>
      <c r="K308" s="0" t="n">
        <v>145.74</v>
      </c>
      <c r="L308" s="0" t="n">
        <v>15934</v>
      </c>
    </row>
    <row r="309" customFormat="false" ht="15.75" hidden="false" customHeight="false" outlineLevel="0" collapsed="false">
      <c r="A309" s="0" t="s">
        <v>398</v>
      </c>
      <c r="B309" s="0" t="n">
        <v>8319.496</v>
      </c>
      <c r="C309" s="0" t="n">
        <v>41.9578</v>
      </c>
      <c r="D309" s="0" t="n">
        <v>44.3037</v>
      </c>
      <c r="E309" s="0" t="n">
        <v>45.7988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72433.42</v>
      </c>
      <c r="K309" s="0" t="n">
        <v>168.21</v>
      </c>
      <c r="L309" s="0" t="n">
        <v>14538</v>
      </c>
    </row>
    <row r="310" customFormat="false" ht="15.75" hidden="false" customHeight="false" outlineLevel="0" collapsed="false">
      <c r="A310" s="0" t="s">
        <v>399</v>
      </c>
      <c r="B310" s="0" t="n">
        <v>4325.7984</v>
      </c>
      <c r="C310" s="0" t="n">
        <v>40.8386</v>
      </c>
      <c r="D310" s="0" t="n">
        <v>43.0421</v>
      </c>
      <c r="E310" s="0" t="n">
        <v>44.0716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65694.96</v>
      </c>
      <c r="K310" s="0" t="n">
        <v>169.72</v>
      </c>
      <c r="L310" s="0" t="n">
        <v>15137</v>
      </c>
    </row>
    <row r="311" customFormat="false" ht="15.75" hidden="false" customHeight="false" outlineLevel="0" collapsed="false">
      <c r="A311" s="0" t="s">
        <v>400</v>
      </c>
      <c r="B311" s="0" t="n">
        <v>2436.4816</v>
      </c>
      <c r="C311" s="0" t="n">
        <v>39.3702</v>
      </c>
      <c r="D311" s="0" t="n">
        <v>42.0577</v>
      </c>
      <c r="E311" s="0" t="n">
        <v>42.7358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0110.69</v>
      </c>
      <c r="K311" s="0" t="n">
        <v>148.71</v>
      </c>
      <c r="L311" s="0" t="n">
        <v>15290</v>
      </c>
    </row>
    <row r="312" customFormat="false" ht="15.75" hidden="false" customHeight="false" outlineLevel="0" collapsed="false">
      <c r="A312" s="0" t="s">
        <v>401</v>
      </c>
      <c r="B312" s="0" t="n">
        <v>1593.152</v>
      </c>
      <c r="C312" s="0" t="n">
        <v>37.6585</v>
      </c>
      <c r="D312" s="0" t="n">
        <v>41.2976</v>
      </c>
      <c r="E312" s="0" t="n">
        <v>41.5736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57913.58</v>
      </c>
      <c r="K312" s="0" t="n">
        <v>147.51</v>
      </c>
      <c r="L312" s="0" t="n">
        <v>15934</v>
      </c>
    </row>
    <row r="313" customFormat="false" ht="15.75" hidden="false" customHeight="false" outlineLevel="0" collapsed="false">
      <c r="A313" s="0" t="s">
        <v>402</v>
      </c>
      <c r="B313" s="0" t="n">
        <v>29069.8544</v>
      </c>
      <c r="C313" s="0" t="n">
        <v>41.5281</v>
      </c>
      <c r="D313" s="0" t="n">
        <v>41.4473</v>
      </c>
      <c r="E313" s="0" t="n">
        <v>45.9299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89978.09</v>
      </c>
      <c r="K313" s="0" t="n">
        <v>208.69</v>
      </c>
      <c r="L313" s="0" t="n">
        <v>50246</v>
      </c>
    </row>
    <row r="314" customFormat="false" ht="15.75" hidden="false" customHeight="false" outlineLevel="0" collapsed="false">
      <c r="A314" s="0" t="s">
        <v>403</v>
      </c>
      <c r="B314" s="0" t="n">
        <v>9507.0544</v>
      </c>
      <c r="C314" s="0" t="n">
        <v>40.8323</v>
      </c>
      <c r="D314" s="0" t="n">
        <v>40.6591</v>
      </c>
      <c r="E314" s="0" t="n">
        <v>44.5078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73729.91</v>
      </c>
      <c r="K314" s="0" t="n">
        <v>161.19</v>
      </c>
      <c r="L314" s="0" t="n">
        <v>45273</v>
      </c>
    </row>
    <row r="315" customFormat="false" ht="15.75" hidden="false" customHeight="false" outlineLevel="0" collapsed="false">
      <c r="A315" s="0" t="s">
        <v>404</v>
      </c>
      <c r="B315" s="0" t="n">
        <v>5113.984</v>
      </c>
      <c r="C315" s="0" t="n">
        <v>39.9656</v>
      </c>
      <c r="D315" s="0" t="n">
        <v>39.8334</v>
      </c>
      <c r="E315" s="0" t="n">
        <v>43.0822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65371.92</v>
      </c>
      <c r="K315" s="0" t="n">
        <v>150.98</v>
      </c>
      <c r="L315" s="0" t="n">
        <v>43513</v>
      </c>
    </row>
    <row r="316" customFormat="false" ht="15.75" hidden="false" customHeight="false" outlineLevel="0" collapsed="false">
      <c r="A316" s="0" t="s">
        <v>405</v>
      </c>
      <c r="B316" s="0" t="n">
        <v>3101.1728</v>
      </c>
      <c r="C316" s="0" t="n">
        <v>38.8178</v>
      </c>
      <c r="D316" s="0" t="n">
        <v>38.9687</v>
      </c>
      <c r="E316" s="0" t="n">
        <v>41.7507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0463.4</v>
      </c>
      <c r="K316" s="0" t="n">
        <v>148.33</v>
      </c>
      <c r="L316" s="0" t="n">
        <v>43541</v>
      </c>
    </row>
    <row r="317" customFormat="false" ht="15.75" hidden="false" customHeight="false" outlineLevel="0" collapsed="false">
      <c r="A317" s="0" t="s">
        <v>406</v>
      </c>
      <c r="B317" s="0" t="n">
        <v>13501.6224</v>
      </c>
      <c r="C317" s="0" t="n">
        <v>41.1606</v>
      </c>
      <c r="D317" s="0" t="n">
        <v>41.0433</v>
      </c>
      <c r="E317" s="0" t="n">
        <v>45.323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80077.49</v>
      </c>
      <c r="K317" s="0" t="n">
        <v>179.05</v>
      </c>
      <c r="L317" s="0" t="n">
        <v>50246</v>
      </c>
    </row>
    <row r="318" customFormat="false" ht="15.75" hidden="false" customHeight="false" outlineLevel="0" collapsed="false">
      <c r="A318" s="0" t="s">
        <v>407</v>
      </c>
      <c r="B318" s="0" t="n">
        <v>5605.1392</v>
      </c>
      <c r="C318" s="0" t="n">
        <v>40.4015</v>
      </c>
      <c r="D318" s="0" t="n">
        <v>40.2268</v>
      </c>
      <c r="E318" s="0" t="n">
        <v>43.8643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69539.29</v>
      </c>
      <c r="K318" s="0" t="n">
        <v>182.72</v>
      </c>
      <c r="L318" s="0" t="n">
        <v>45273</v>
      </c>
    </row>
    <row r="319" customFormat="false" ht="15.75" hidden="false" customHeight="false" outlineLevel="0" collapsed="false">
      <c r="A319" s="0" t="s">
        <v>408</v>
      </c>
      <c r="B319" s="0" t="n">
        <v>2949.0064</v>
      </c>
      <c r="C319" s="0" t="n">
        <v>39.3385</v>
      </c>
      <c r="D319" s="0" t="n">
        <v>39.3256</v>
      </c>
      <c r="E319" s="0" t="n">
        <v>42.4606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61461.22</v>
      </c>
      <c r="K319" s="0" t="n">
        <v>142.58</v>
      </c>
      <c r="L319" s="0" t="n">
        <v>43513</v>
      </c>
    </row>
    <row r="320" customFormat="false" ht="15.75" hidden="false" customHeight="false" outlineLevel="0" collapsed="false">
      <c r="A320" s="0" t="s">
        <v>409</v>
      </c>
      <c r="B320" s="0" t="n">
        <v>2013.808</v>
      </c>
      <c r="C320" s="0" t="n">
        <v>38.1121</v>
      </c>
      <c r="D320" s="0" t="n">
        <v>38.6376</v>
      </c>
      <c r="E320" s="0" t="n">
        <v>41.37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59280.87</v>
      </c>
      <c r="K320" s="0" t="n">
        <v>150.79</v>
      </c>
      <c r="L320" s="0" t="n">
        <v>43541</v>
      </c>
    </row>
    <row r="321" customFormat="false" ht="15.75" hidden="false" customHeight="false" outlineLevel="0" collapsed="false">
      <c r="A321" s="0" t="s">
        <v>410</v>
      </c>
      <c r="B321" s="0" t="n">
        <v>30925.0208</v>
      </c>
      <c r="C321" s="0" t="n">
        <v>41.2506</v>
      </c>
      <c r="D321" s="0" t="n">
        <v>41.3944</v>
      </c>
      <c r="E321" s="0" t="n">
        <v>45.256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90945.31</v>
      </c>
      <c r="K321" s="0" t="n">
        <v>200.92</v>
      </c>
      <c r="L321" s="0" t="n">
        <v>91213</v>
      </c>
    </row>
    <row r="322" customFormat="false" ht="15.75" hidden="false" customHeight="false" outlineLevel="0" collapsed="false">
      <c r="A322" s="0" t="s">
        <v>411</v>
      </c>
      <c r="B322" s="0" t="n">
        <v>10425.3824</v>
      </c>
      <c r="C322" s="0" t="n">
        <v>40.5554</v>
      </c>
      <c r="D322" s="0" t="n">
        <v>40.5909</v>
      </c>
      <c r="E322" s="0" t="n">
        <v>43.8633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75307.05</v>
      </c>
      <c r="K322" s="0" t="n">
        <v>180.48</v>
      </c>
      <c r="L322" s="0" t="n">
        <v>84045</v>
      </c>
    </row>
    <row r="323" customFormat="false" ht="15.75" hidden="false" customHeight="false" outlineLevel="0" collapsed="false">
      <c r="A323" s="0" t="s">
        <v>412</v>
      </c>
      <c r="B323" s="0" t="n">
        <v>5638.0016</v>
      </c>
      <c r="C323" s="0" t="n">
        <v>39.6827</v>
      </c>
      <c r="D323" s="0" t="n">
        <v>39.739</v>
      </c>
      <c r="E323" s="0" t="n">
        <v>42.4753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65952.09</v>
      </c>
      <c r="K323" s="0" t="n">
        <v>152.46</v>
      </c>
      <c r="L323" s="0" t="n">
        <v>89065</v>
      </c>
    </row>
    <row r="324" customFormat="false" ht="15.75" hidden="false" customHeight="false" outlineLevel="0" collapsed="false">
      <c r="A324" s="0" t="s">
        <v>413</v>
      </c>
      <c r="B324" s="0" t="n">
        <v>3417.2416</v>
      </c>
      <c r="C324" s="0" t="n">
        <v>38.5228</v>
      </c>
      <c r="D324" s="0" t="n">
        <v>38.8419</v>
      </c>
      <c r="E324" s="0" t="n">
        <v>41.1836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61179.76</v>
      </c>
      <c r="K324" s="0" t="n">
        <v>172.09</v>
      </c>
      <c r="L324" s="0" t="n">
        <v>83672</v>
      </c>
    </row>
    <row r="325" customFormat="false" ht="15.75" hidden="false" customHeight="false" outlineLevel="0" collapsed="false">
      <c r="A325" s="0" t="s">
        <v>414</v>
      </c>
      <c r="B325" s="0" t="n">
        <v>14660.7984</v>
      </c>
      <c r="C325" s="0" t="n">
        <v>40.8836</v>
      </c>
      <c r="D325" s="0" t="n">
        <v>40.9809</v>
      </c>
      <c r="E325" s="0" t="n">
        <v>44.6505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81018.04</v>
      </c>
      <c r="K325" s="0" t="n">
        <v>177.8</v>
      </c>
      <c r="L325" s="0" t="n">
        <v>91213</v>
      </c>
    </row>
    <row r="326" customFormat="false" ht="15.75" hidden="false" customHeight="false" outlineLevel="0" collapsed="false">
      <c r="A326" s="0" t="s">
        <v>415</v>
      </c>
      <c r="B326" s="0" t="n">
        <v>6170.5936</v>
      </c>
      <c r="C326" s="0" t="n">
        <v>40.1208</v>
      </c>
      <c r="D326" s="0" t="n">
        <v>40.1516</v>
      </c>
      <c r="E326" s="0" t="n">
        <v>43.2301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70020.85</v>
      </c>
      <c r="K326" s="0" t="n">
        <v>181.97</v>
      </c>
      <c r="L326" s="0" t="n">
        <v>84045</v>
      </c>
    </row>
    <row r="327" customFormat="false" ht="15.75" hidden="false" customHeight="false" outlineLevel="0" collapsed="false">
      <c r="A327" s="0" t="s">
        <v>416</v>
      </c>
      <c r="B327" s="0" t="n">
        <v>3249.2432</v>
      </c>
      <c r="C327" s="0" t="n">
        <v>39.0469</v>
      </c>
      <c r="D327" s="0" t="n">
        <v>39.2178</v>
      </c>
      <c r="E327" s="0" t="n">
        <v>41.8564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63656.08</v>
      </c>
      <c r="K327" s="0" t="n">
        <v>149.55</v>
      </c>
      <c r="L327" s="0" t="n">
        <v>89065</v>
      </c>
    </row>
    <row r="328" customFormat="false" ht="15.75" hidden="false" customHeight="false" outlineLevel="0" collapsed="false">
      <c r="A328" s="0" t="s">
        <v>417</v>
      </c>
      <c r="B328" s="0" t="n">
        <v>2214.576</v>
      </c>
      <c r="C328" s="0" t="n">
        <v>37.8094</v>
      </c>
      <c r="D328" s="0" t="n">
        <v>38.5048</v>
      </c>
      <c r="E328" s="0" t="n">
        <v>40.8012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58472.15</v>
      </c>
      <c r="K328" s="0" t="n">
        <v>137.2</v>
      </c>
      <c r="L328" s="0" t="n">
        <v>83672</v>
      </c>
    </row>
    <row r="329" customFormat="false" ht="15.75" hidden="false" customHeight="false" outlineLevel="0" collapsed="false">
      <c r="A329" s="0" t="s">
        <v>418</v>
      </c>
      <c r="B329" s="0" t="n">
        <v>16336.6528</v>
      </c>
      <c r="C329" s="0" t="n">
        <v>39.4368</v>
      </c>
      <c r="D329" s="0" t="n">
        <v>44.207</v>
      </c>
      <c r="E329" s="0" t="n">
        <v>45.9143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61077.92</v>
      </c>
      <c r="K329" s="0" t="n">
        <v>141.17</v>
      </c>
      <c r="L329" s="0" t="n">
        <v>16534</v>
      </c>
    </row>
    <row r="330" customFormat="false" ht="15.75" hidden="false" customHeight="false" outlineLevel="0" collapsed="false">
      <c r="A330" s="0" t="s">
        <v>419</v>
      </c>
      <c r="B330" s="0" t="n">
        <v>2905.2912</v>
      </c>
      <c r="C330" s="0" t="n">
        <v>39.0988</v>
      </c>
      <c r="D330" s="0" t="n">
        <v>43.6693</v>
      </c>
      <c r="E330" s="0" t="n">
        <v>45.4272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61446.56</v>
      </c>
      <c r="K330" s="0" t="n">
        <v>135.63</v>
      </c>
      <c r="L330" s="0" t="n">
        <v>17383</v>
      </c>
    </row>
    <row r="331" customFormat="false" ht="15.75" hidden="false" customHeight="false" outlineLevel="0" collapsed="false">
      <c r="A331" s="0" t="s">
        <v>420</v>
      </c>
      <c r="B331" s="0" t="n">
        <v>1617.8608</v>
      </c>
      <c r="C331" s="0" t="n">
        <v>38.6481</v>
      </c>
      <c r="D331" s="0" t="n">
        <v>43.0393</v>
      </c>
      <c r="E331" s="0" t="n">
        <v>44.9812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58006.11</v>
      </c>
      <c r="K331" s="0" t="n">
        <v>132.08</v>
      </c>
      <c r="L331" s="0" t="n">
        <v>18122</v>
      </c>
    </row>
    <row r="332" customFormat="false" ht="15.75" hidden="false" customHeight="false" outlineLevel="0" collapsed="false">
      <c r="A332" s="0" t="s">
        <v>421</v>
      </c>
      <c r="B332" s="0" t="n">
        <v>988.6736</v>
      </c>
      <c r="C332" s="0" t="n">
        <v>37.9537</v>
      </c>
      <c r="D332" s="0" t="n">
        <v>42.2809</v>
      </c>
      <c r="E332" s="0" t="n">
        <v>44.4081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54753.31</v>
      </c>
      <c r="K332" s="0" t="n">
        <v>125.1</v>
      </c>
      <c r="L332" s="0" t="n">
        <v>18927</v>
      </c>
    </row>
    <row r="333" customFormat="false" ht="15.75" hidden="false" customHeight="false" outlineLevel="0" collapsed="false">
      <c r="A333" s="0" t="s">
        <v>422</v>
      </c>
      <c r="B333" s="0" t="n">
        <v>4463.52</v>
      </c>
      <c r="C333" s="0" t="n">
        <v>39.2496</v>
      </c>
      <c r="D333" s="0" t="n">
        <v>43.9531</v>
      </c>
      <c r="E333" s="0" t="n">
        <v>45.722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64535.12</v>
      </c>
      <c r="K333" s="0" t="n">
        <v>141.32</v>
      </c>
      <c r="L333" s="0" t="n">
        <v>16534</v>
      </c>
    </row>
    <row r="334" customFormat="false" ht="15.75" hidden="false" customHeight="false" outlineLevel="0" collapsed="false">
      <c r="A334" s="0" t="s">
        <v>423</v>
      </c>
      <c r="B334" s="0" t="n">
        <v>1570.5104</v>
      </c>
      <c r="C334" s="0" t="n">
        <v>38.8803</v>
      </c>
      <c r="D334" s="0" t="n">
        <v>43.2401</v>
      </c>
      <c r="E334" s="0" t="n">
        <v>45.2016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58889.71</v>
      </c>
      <c r="K334" s="0" t="n">
        <v>130.85</v>
      </c>
      <c r="L334" s="0" t="n">
        <v>17383</v>
      </c>
    </row>
    <row r="335" customFormat="false" ht="15.75" hidden="false" customHeight="false" outlineLevel="0" collapsed="false">
      <c r="A335" s="0" t="s">
        <v>424</v>
      </c>
      <c r="B335" s="0" t="n">
        <v>868.8448</v>
      </c>
      <c r="C335" s="0" t="n">
        <v>38.2901</v>
      </c>
      <c r="D335" s="0" t="n">
        <v>42.5342</v>
      </c>
      <c r="E335" s="0" t="n">
        <v>44.7694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56918.29</v>
      </c>
      <c r="K335" s="0" t="n">
        <v>137.97</v>
      </c>
      <c r="L335" s="0" t="n">
        <v>18122</v>
      </c>
    </row>
    <row r="336" customFormat="false" ht="15.75" hidden="false" customHeight="false" outlineLevel="0" collapsed="false">
      <c r="A336" s="0" t="s">
        <v>425</v>
      </c>
      <c r="B336" s="0" t="n">
        <v>592.024</v>
      </c>
      <c r="C336" s="0" t="n">
        <v>37.4654</v>
      </c>
      <c r="D336" s="0" t="n">
        <v>41.9685</v>
      </c>
      <c r="E336" s="0" t="n">
        <v>44.2756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55529.09</v>
      </c>
      <c r="K336" s="0" t="n">
        <v>139.47</v>
      </c>
      <c r="L336" s="0" t="n">
        <v>18927</v>
      </c>
    </row>
    <row r="337" customFormat="false" ht="15.75" hidden="false" customHeight="false" outlineLevel="0" collapsed="false">
      <c r="A337" s="0" t="s">
        <v>426</v>
      </c>
      <c r="B337" s="0" t="n">
        <v>82094.3952</v>
      </c>
      <c r="C337" s="0" t="n">
        <v>37.6875</v>
      </c>
      <c r="D337" s="0" t="n">
        <v>42.4343</v>
      </c>
      <c r="E337" s="0" t="n">
        <v>44.1934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94018.77</v>
      </c>
      <c r="K337" s="0" t="n">
        <v>268.46</v>
      </c>
      <c r="L337" s="0" t="n">
        <v>17414</v>
      </c>
    </row>
    <row r="338" customFormat="false" ht="15.75" hidden="false" customHeight="false" outlineLevel="0" collapsed="false">
      <c r="A338" s="0" t="s">
        <v>427</v>
      </c>
      <c r="B338" s="0" t="n">
        <v>15459.5216</v>
      </c>
      <c r="C338" s="0" t="n">
        <v>36.5941</v>
      </c>
      <c r="D338" s="0" t="n">
        <v>41.1882</v>
      </c>
      <c r="E338" s="0" t="n">
        <v>42.1747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67794.09</v>
      </c>
      <c r="K338" s="0" t="n">
        <v>159.77</v>
      </c>
      <c r="L338" s="0" t="n">
        <v>17616</v>
      </c>
    </row>
    <row r="339" customFormat="false" ht="15.75" hidden="false" customHeight="false" outlineLevel="0" collapsed="false">
      <c r="A339" s="0" t="s">
        <v>428</v>
      </c>
      <c r="B339" s="0" t="n">
        <v>5404.6608</v>
      </c>
      <c r="C339" s="0" t="n">
        <v>35.483</v>
      </c>
      <c r="D339" s="0" t="n">
        <v>40.0497</v>
      </c>
      <c r="E339" s="0" t="n">
        <v>40.6094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59876.68</v>
      </c>
      <c r="K339" s="0" t="n">
        <v>147</v>
      </c>
      <c r="L339" s="0" t="n">
        <v>17826</v>
      </c>
    </row>
    <row r="340" customFormat="false" ht="15.75" hidden="false" customHeight="false" outlineLevel="0" collapsed="false">
      <c r="A340" s="0" t="s">
        <v>429</v>
      </c>
      <c r="B340" s="0" t="n">
        <v>2675.912</v>
      </c>
      <c r="C340" s="0" t="n">
        <v>34.0677</v>
      </c>
      <c r="D340" s="0" t="n">
        <v>38.638</v>
      </c>
      <c r="E340" s="0" t="n">
        <v>38.912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59707.6</v>
      </c>
      <c r="K340" s="0" t="n">
        <v>155.32</v>
      </c>
      <c r="L340" s="0" t="n">
        <v>17988</v>
      </c>
    </row>
    <row r="341" customFormat="false" ht="15.75" hidden="false" customHeight="false" outlineLevel="0" collapsed="false">
      <c r="A341" s="0" t="s">
        <v>430</v>
      </c>
      <c r="B341" s="0" t="n">
        <v>32888.2928</v>
      </c>
      <c r="C341" s="0" t="n">
        <v>37.0423</v>
      </c>
      <c r="D341" s="0" t="n">
        <v>41.8284</v>
      </c>
      <c r="E341" s="0" t="n">
        <v>43.2137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64767.66</v>
      </c>
      <c r="K341" s="0" t="n">
        <v>163.47</v>
      </c>
      <c r="L341" s="0" t="n">
        <v>17414</v>
      </c>
    </row>
    <row r="342" customFormat="false" ht="15.75" hidden="false" customHeight="false" outlineLevel="0" collapsed="false">
      <c r="A342" s="0" t="s">
        <v>431</v>
      </c>
      <c r="B342" s="0" t="n">
        <v>7877.0976</v>
      </c>
      <c r="C342" s="0" t="n">
        <v>36.1009</v>
      </c>
      <c r="D342" s="0" t="n">
        <v>40.4555</v>
      </c>
      <c r="E342" s="0" t="n">
        <v>41.1684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63974.79</v>
      </c>
      <c r="K342" s="0" t="n">
        <v>149.18</v>
      </c>
      <c r="L342" s="0" t="n">
        <v>17616</v>
      </c>
    </row>
    <row r="343" customFormat="false" ht="15.75" hidden="false" customHeight="false" outlineLevel="0" collapsed="false">
      <c r="A343" s="0" t="s">
        <v>432</v>
      </c>
      <c r="B343" s="0" t="n">
        <v>3265.4384</v>
      </c>
      <c r="C343" s="0" t="n">
        <v>34.7772</v>
      </c>
      <c r="D343" s="0" t="n">
        <v>39.3108</v>
      </c>
      <c r="E343" s="0" t="n">
        <v>39.7327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59753</v>
      </c>
      <c r="K343" s="0" t="n">
        <v>145.46</v>
      </c>
      <c r="L343" s="0" t="n">
        <v>17826</v>
      </c>
    </row>
    <row r="344" customFormat="false" ht="15.75" hidden="false" customHeight="false" outlineLevel="0" collapsed="false">
      <c r="A344" s="0" t="s">
        <v>433</v>
      </c>
      <c r="B344" s="0" t="n">
        <v>1760.3792</v>
      </c>
      <c r="C344" s="0" t="n">
        <v>33.2923</v>
      </c>
      <c r="D344" s="0" t="n">
        <v>38.2439</v>
      </c>
      <c r="E344" s="0" t="n">
        <v>38.48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57278.35</v>
      </c>
      <c r="K344" s="0" t="n">
        <v>142.15</v>
      </c>
      <c r="L344" s="0" t="n">
        <v>17988</v>
      </c>
    </row>
    <row r="345" customFormat="false" ht="15.75" hidden="false" customHeight="false" outlineLevel="0" collapsed="false">
      <c r="A345" s="0" t="s">
        <v>434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5.75" hidden="false" customHeight="false" outlineLevel="0" collapsed="false">
      <c r="A353" s="0" t="s">
        <v>43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5.75" hidden="false" customHeight="false" outlineLevel="0" collapsed="false">
      <c r="A354" s="0" t="s">
        <v>435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5.75" hidden="false" customHeight="false" outlineLevel="0" collapsed="false">
      <c r="A355" s="0" t="s">
        <v>436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5.75" hidden="false" customHeight="false" outlineLevel="0" collapsed="false">
      <c r="A356" s="0" t="s">
        <v>437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5.75" hidden="false" customHeight="false" outlineLevel="0" collapsed="false">
      <c r="A357" s="0" t="s">
        <v>438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5.75" hidden="false" customHeight="false" outlineLevel="0" collapsed="false">
      <c r="A358" s="0" t="s">
        <v>439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5.75" hidden="false" customHeight="false" outlineLevel="0" collapsed="false">
      <c r="A359" s="0" t="s">
        <v>44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5.75" hidden="false" customHeight="false" outlineLevel="0" collapsed="false">
      <c r="A360" s="0" t="s">
        <v>441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5.75" hidden="false" customHeight="false" outlineLevel="0" collapsed="false">
      <c r="A361" s="0" t="s">
        <v>442</v>
      </c>
      <c r="B361" s="0" t="n">
        <v>7982.472</v>
      </c>
      <c r="C361" s="0" t="n">
        <v>46.4899</v>
      </c>
      <c r="D361" s="0" t="n">
        <v>47.4337</v>
      </c>
      <c r="E361" s="0" t="n">
        <v>48.089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2784.29</v>
      </c>
      <c r="K361" s="0" t="n">
        <v>65.48</v>
      </c>
      <c r="L361" s="0" t="n">
        <v>14582</v>
      </c>
    </row>
    <row r="362" customFormat="false" ht="15.75" hidden="false" customHeight="false" outlineLevel="0" collapsed="false">
      <c r="A362" s="0" t="s">
        <v>443</v>
      </c>
      <c r="B362" s="0" t="n">
        <v>4604.3264</v>
      </c>
      <c r="C362" s="0" t="n">
        <v>44.3478</v>
      </c>
      <c r="D362" s="0" t="n">
        <v>45.6944</v>
      </c>
      <c r="E362" s="0" t="n">
        <v>45.9402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29268.8</v>
      </c>
      <c r="K362" s="0" t="n">
        <v>59.34</v>
      </c>
      <c r="L362" s="0" t="n">
        <v>15059</v>
      </c>
    </row>
    <row r="363" customFormat="false" ht="15.75" hidden="false" customHeight="false" outlineLevel="0" collapsed="false">
      <c r="A363" s="0" t="s">
        <v>444</v>
      </c>
      <c r="B363" s="0" t="n">
        <v>2533.248</v>
      </c>
      <c r="C363" s="0" t="n">
        <v>41.9065</v>
      </c>
      <c r="D363" s="0" t="n">
        <v>43.9335</v>
      </c>
      <c r="E363" s="0" t="n">
        <v>44.0675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26559.28</v>
      </c>
      <c r="K363" s="0" t="n">
        <v>58.61</v>
      </c>
      <c r="L363" s="0" t="n">
        <v>15339</v>
      </c>
    </row>
    <row r="364" customFormat="false" ht="15.75" hidden="false" customHeight="false" outlineLevel="0" collapsed="false">
      <c r="A364" s="0" t="s">
        <v>445</v>
      </c>
      <c r="B364" s="0" t="n">
        <v>1533.1728</v>
      </c>
      <c r="C364" s="0" t="n">
        <v>39.4038</v>
      </c>
      <c r="D364" s="0" t="n">
        <v>42.6185</v>
      </c>
      <c r="E364" s="0" t="n">
        <v>42.4136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24709.71</v>
      </c>
      <c r="K364" s="0" t="n">
        <v>53.21</v>
      </c>
      <c r="L364" s="0" t="n">
        <v>15829</v>
      </c>
    </row>
    <row r="365" customFormat="false" ht="15.75" hidden="false" customHeight="false" outlineLevel="0" collapsed="false">
      <c r="A365" s="0" t="s">
        <v>446</v>
      </c>
      <c r="B365" s="0" t="n">
        <v>1612.3472</v>
      </c>
      <c r="C365" s="0" t="n">
        <v>44.5544</v>
      </c>
      <c r="D365" s="0" t="n">
        <v>46.0407</v>
      </c>
      <c r="E365" s="0" t="n">
        <v>47.497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29081.67</v>
      </c>
      <c r="K365" s="0" t="n">
        <v>56.81</v>
      </c>
      <c r="L365" s="0" t="n">
        <v>14582</v>
      </c>
    </row>
    <row r="366" customFormat="false" ht="15.75" hidden="false" customHeight="false" outlineLevel="0" collapsed="false">
      <c r="A366" s="0" t="s">
        <v>447</v>
      </c>
      <c r="B366" s="0" t="n">
        <v>765.7776</v>
      </c>
      <c r="C366" s="0" t="n">
        <v>42.1774</v>
      </c>
      <c r="D366" s="0" t="n">
        <v>44.3801</v>
      </c>
      <c r="E366" s="0" t="n">
        <v>45.3747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26187.67</v>
      </c>
      <c r="K366" s="0" t="n">
        <v>53.92</v>
      </c>
      <c r="L366" s="0" t="n">
        <v>15059</v>
      </c>
    </row>
    <row r="367" customFormat="false" ht="15.75" hidden="false" customHeight="false" outlineLevel="0" collapsed="false">
      <c r="A367" s="0" t="s">
        <v>448</v>
      </c>
      <c r="B367" s="0" t="n">
        <v>381.9152</v>
      </c>
      <c r="C367" s="0" t="n">
        <v>39.7299</v>
      </c>
      <c r="D367" s="0" t="n">
        <v>43.1316</v>
      </c>
      <c r="E367" s="0" t="n">
        <v>43.7586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24183.33</v>
      </c>
      <c r="K367" s="0" t="n">
        <v>49.18</v>
      </c>
      <c r="L367" s="0" t="n">
        <v>15339</v>
      </c>
    </row>
    <row r="368" customFormat="false" ht="15.75" hidden="false" customHeight="false" outlineLevel="0" collapsed="false">
      <c r="A368" s="0" t="s">
        <v>449</v>
      </c>
      <c r="B368" s="0" t="n">
        <v>211.8144</v>
      </c>
      <c r="C368" s="0" t="n">
        <v>37.2565</v>
      </c>
      <c r="D368" s="0" t="n">
        <v>41.7633</v>
      </c>
      <c r="E368" s="0" t="n">
        <v>42.0905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2922.8</v>
      </c>
      <c r="K368" s="0" t="n">
        <v>49.11</v>
      </c>
      <c r="L368" s="0" t="n">
        <v>15829</v>
      </c>
    </row>
    <row r="369" customFormat="false" ht="15.75" hidden="false" customHeight="false" outlineLevel="0" collapsed="false">
      <c r="A369" s="0" t="s">
        <v>450</v>
      </c>
      <c r="B369" s="0" t="n">
        <v>10548.2496</v>
      </c>
      <c r="C369" s="0" t="n">
        <v>46.4998</v>
      </c>
      <c r="D369" s="0" t="n">
        <v>45.2212</v>
      </c>
      <c r="E369" s="0" t="n">
        <v>48.2459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36742.65</v>
      </c>
      <c r="K369" s="0" t="n">
        <v>69.06</v>
      </c>
      <c r="L369" s="0" t="n">
        <v>54945</v>
      </c>
    </row>
    <row r="370" customFormat="false" ht="15.75" hidden="false" customHeight="false" outlineLevel="0" collapsed="false">
      <c r="A370" s="0" t="s">
        <v>451</v>
      </c>
      <c r="B370" s="0" t="n">
        <v>6006.1152</v>
      </c>
      <c r="C370" s="0" t="n">
        <v>45.0162</v>
      </c>
      <c r="D370" s="0" t="n">
        <v>43.6517</v>
      </c>
      <c r="E370" s="0" t="n">
        <v>46.1055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2234.13</v>
      </c>
      <c r="K370" s="0" t="n">
        <v>61.53</v>
      </c>
      <c r="L370" s="0" t="n">
        <v>59292</v>
      </c>
    </row>
    <row r="371" customFormat="false" ht="15.75" hidden="false" customHeight="false" outlineLevel="0" collapsed="false">
      <c r="A371" s="0" t="s">
        <v>452</v>
      </c>
      <c r="B371" s="0" t="n">
        <v>3288.744</v>
      </c>
      <c r="C371" s="0" t="n">
        <v>43.0162</v>
      </c>
      <c r="D371" s="0" t="n">
        <v>41.8434</v>
      </c>
      <c r="E371" s="0" t="n">
        <v>44.0075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28566.2</v>
      </c>
      <c r="K371" s="0" t="n">
        <v>55.64</v>
      </c>
      <c r="L371" s="0" t="n">
        <v>51681</v>
      </c>
    </row>
    <row r="372" customFormat="false" ht="15.75" hidden="false" customHeight="false" outlineLevel="0" collapsed="false">
      <c r="A372" s="0" t="s">
        <v>453</v>
      </c>
      <c r="B372" s="0" t="n">
        <v>1876.312</v>
      </c>
      <c r="C372" s="0" t="n">
        <v>40.7338</v>
      </c>
      <c r="D372" s="0" t="n">
        <v>40.2313</v>
      </c>
      <c r="E372" s="0" t="n">
        <v>42.1712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26113.23</v>
      </c>
      <c r="K372" s="0" t="n">
        <v>58.58</v>
      </c>
      <c r="L372" s="0" t="n">
        <v>47641</v>
      </c>
    </row>
    <row r="373" customFormat="false" ht="15.75" hidden="false" customHeight="false" outlineLevel="0" collapsed="false">
      <c r="A373" s="0" t="s">
        <v>454</v>
      </c>
      <c r="B373" s="0" t="n">
        <v>2723.416</v>
      </c>
      <c r="C373" s="0" t="n">
        <v>44.9857</v>
      </c>
      <c r="D373" s="0" t="n">
        <v>43.9544</v>
      </c>
      <c r="E373" s="0" t="n">
        <v>47.3499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3154.96</v>
      </c>
      <c r="K373" s="0" t="n">
        <v>61.47</v>
      </c>
      <c r="L373" s="0" t="n">
        <v>54945</v>
      </c>
    </row>
    <row r="374" customFormat="false" ht="15.75" hidden="false" customHeight="false" outlineLevel="0" collapsed="false">
      <c r="A374" s="0" t="s">
        <v>455</v>
      </c>
      <c r="B374" s="0" t="n">
        <v>1358.912</v>
      </c>
      <c r="C374" s="0" t="n">
        <v>43.0111</v>
      </c>
      <c r="D374" s="0" t="n">
        <v>42.2676</v>
      </c>
      <c r="E374" s="0" t="n">
        <v>45.1949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28871.68</v>
      </c>
      <c r="K374" s="0" t="n">
        <v>54.64</v>
      </c>
      <c r="L374" s="0" t="n">
        <v>59292</v>
      </c>
    </row>
    <row r="375" customFormat="false" ht="15.75" hidden="false" customHeight="false" outlineLevel="0" collapsed="false">
      <c r="A375" s="0" t="s">
        <v>456</v>
      </c>
      <c r="B375" s="0" t="n">
        <v>672.3712</v>
      </c>
      <c r="C375" s="0" t="n">
        <v>40.8051</v>
      </c>
      <c r="D375" s="0" t="n">
        <v>40.7121</v>
      </c>
      <c r="E375" s="0" t="n">
        <v>43.3513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25775.52</v>
      </c>
      <c r="K375" s="0" t="n">
        <v>51.28</v>
      </c>
      <c r="L375" s="0" t="n">
        <v>51681</v>
      </c>
    </row>
    <row r="376" customFormat="false" ht="15.75" hidden="false" customHeight="false" outlineLevel="0" collapsed="false">
      <c r="A376" s="0" t="s">
        <v>457</v>
      </c>
      <c r="B376" s="0" t="n">
        <v>359.7504</v>
      </c>
      <c r="C376" s="0" t="n">
        <v>38.5349</v>
      </c>
      <c r="D376" s="0" t="n">
        <v>39.249</v>
      </c>
      <c r="E376" s="0" t="n">
        <v>41.6575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3788.28</v>
      </c>
      <c r="K376" s="0" t="n">
        <v>48.29</v>
      </c>
      <c r="L376" s="0" t="n">
        <v>47641</v>
      </c>
    </row>
    <row r="377" customFormat="false" ht="15.75" hidden="false" customHeight="false" outlineLevel="0" collapsed="false">
      <c r="A377" s="0" t="s">
        <v>458</v>
      </c>
      <c r="B377" s="0" t="n">
        <v>11233.24</v>
      </c>
      <c r="C377" s="0" t="n">
        <v>46.3259</v>
      </c>
      <c r="D377" s="0" t="n">
        <v>45.1472</v>
      </c>
      <c r="E377" s="0" t="n">
        <v>47.7081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37430.03</v>
      </c>
      <c r="K377" s="0" t="n">
        <v>66.83</v>
      </c>
      <c r="L377" s="0" t="n">
        <v>95058</v>
      </c>
    </row>
    <row r="378" customFormat="false" ht="15.75" hidden="false" customHeight="false" outlineLevel="0" collapsed="false">
      <c r="A378" s="0" t="s">
        <v>459</v>
      </c>
      <c r="B378" s="0" t="n">
        <v>6470.3376</v>
      </c>
      <c r="C378" s="0" t="n">
        <v>44.8171</v>
      </c>
      <c r="D378" s="0" t="n">
        <v>43.5562</v>
      </c>
      <c r="E378" s="0" t="n">
        <v>45.5801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2643.38</v>
      </c>
      <c r="K378" s="0" t="n">
        <v>61.9</v>
      </c>
      <c r="L378" s="0" t="n">
        <v>104185</v>
      </c>
    </row>
    <row r="379" customFormat="false" ht="15.75" hidden="false" customHeight="false" outlineLevel="0" collapsed="false">
      <c r="A379" s="0" t="s">
        <v>460</v>
      </c>
      <c r="B379" s="0" t="n">
        <v>3561.984</v>
      </c>
      <c r="C379" s="0" t="n">
        <v>42.7725</v>
      </c>
      <c r="D379" s="0" t="n">
        <v>41.7026</v>
      </c>
      <c r="E379" s="0" t="n">
        <v>43.4775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28641.1</v>
      </c>
      <c r="K379" s="0" t="n">
        <v>57.76</v>
      </c>
      <c r="L379" s="0" t="n">
        <v>100576</v>
      </c>
    </row>
    <row r="380" customFormat="false" ht="15.75" hidden="false" customHeight="false" outlineLevel="0" collapsed="false">
      <c r="A380" s="0" t="s">
        <v>461</v>
      </c>
      <c r="B380" s="0" t="n">
        <v>2054.464</v>
      </c>
      <c r="C380" s="0" t="n">
        <v>40.4629</v>
      </c>
      <c r="D380" s="0" t="n">
        <v>40.0674</v>
      </c>
      <c r="E380" s="0" t="n">
        <v>41.6449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26019.22</v>
      </c>
      <c r="K380" s="0" t="n">
        <v>53.01</v>
      </c>
      <c r="L380" s="0" t="n">
        <v>89177</v>
      </c>
    </row>
    <row r="381" customFormat="false" ht="15.75" hidden="false" customHeight="false" outlineLevel="0" collapsed="false">
      <c r="A381" s="0" t="s">
        <v>462</v>
      </c>
      <c r="B381" s="0" t="n">
        <v>3031.0464</v>
      </c>
      <c r="C381" s="0" t="n">
        <v>44.799</v>
      </c>
      <c r="D381" s="0" t="n">
        <v>43.8585</v>
      </c>
      <c r="E381" s="0" t="n">
        <v>46.8275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3467.59</v>
      </c>
      <c r="K381" s="0" t="n">
        <v>60.8</v>
      </c>
      <c r="L381" s="0" t="n">
        <v>95058</v>
      </c>
    </row>
    <row r="382" customFormat="false" ht="15.75" hidden="false" customHeight="false" outlineLevel="0" collapsed="false">
      <c r="A382" s="0" t="s">
        <v>463</v>
      </c>
      <c r="B382" s="0" t="n">
        <v>1515.6576</v>
      </c>
      <c r="C382" s="0" t="n">
        <v>42.7905</v>
      </c>
      <c r="D382" s="0" t="n">
        <v>42.1374</v>
      </c>
      <c r="E382" s="0" t="n">
        <v>44.6773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29500.06</v>
      </c>
      <c r="K382" s="0" t="n">
        <v>57.26</v>
      </c>
      <c r="L382" s="0" t="n">
        <v>104185</v>
      </c>
    </row>
    <row r="383" customFormat="false" ht="15.75" hidden="false" customHeight="false" outlineLevel="0" collapsed="false">
      <c r="A383" s="0" t="s">
        <v>464</v>
      </c>
      <c r="B383" s="0" t="n">
        <v>755.6384</v>
      </c>
      <c r="C383" s="0" t="n">
        <v>40.5503</v>
      </c>
      <c r="D383" s="0" t="n">
        <v>40.5538</v>
      </c>
      <c r="E383" s="0" t="n">
        <v>42.8148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26241.3</v>
      </c>
      <c r="K383" s="0" t="n">
        <v>51.17</v>
      </c>
      <c r="L383" s="0" t="n">
        <v>100576</v>
      </c>
    </row>
    <row r="384" customFormat="false" ht="15.75" hidden="false" customHeight="false" outlineLevel="0" collapsed="false">
      <c r="A384" s="0" t="s">
        <v>465</v>
      </c>
      <c r="B384" s="0" t="n">
        <v>411.7104</v>
      </c>
      <c r="C384" s="0" t="n">
        <v>38.2505</v>
      </c>
      <c r="D384" s="0" t="n">
        <v>39.085</v>
      </c>
      <c r="E384" s="0" t="n">
        <v>41.1358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4277.77</v>
      </c>
      <c r="K384" s="0" t="n">
        <v>49.48</v>
      </c>
      <c r="L384" s="0" t="n">
        <v>89177</v>
      </c>
    </row>
    <row r="385" customFormat="false" ht="15.75" hidden="false" customHeight="false" outlineLevel="0" collapsed="false">
      <c r="A385" s="0" t="s">
        <v>466</v>
      </c>
      <c r="B385" s="0" t="n">
        <v>3611.9424</v>
      </c>
      <c r="C385" s="0" t="n">
        <v>46.1966</v>
      </c>
      <c r="D385" s="0" t="n">
        <v>47.9609</v>
      </c>
      <c r="E385" s="0" t="n">
        <v>49.6803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2347.5</v>
      </c>
      <c r="K385" s="0" t="n">
        <v>48.37</v>
      </c>
      <c r="L385" s="0" t="n">
        <v>17256</v>
      </c>
    </row>
    <row r="386" customFormat="false" ht="15.75" hidden="false" customHeight="false" outlineLevel="0" collapsed="false">
      <c r="A386" s="0" t="s">
        <v>467</v>
      </c>
      <c r="B386" s="0" t="n">
        <v>1975.9856</v>
      </c>
      <c r="C386" s="0" t="n">
        <v>44.9813</v>
      </c>
      <c r="D386" s="0" t="n">
        <v>46.6129</v>
      </c>
      <c r="E386" s="0" t="n">
        <v>48.6187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0162.95</v>
      </c>
      <c r="K386" s="0" t="n">
        <v>43.95</v>
      </c>
      <c r="L386" s="0" t="n">
        <v>17528</v>
      </c>
    </row>
    <row r="387" customFormat="false" ht="15.75" hidden="false" customHeight="false" outlineLevel="0" collapsed="false">
      <c r="A387" s="0" t="s">
        <v>468</v>
      </c>
      <c r="B387" s="0" t="n">
        <v>1058.9616</v>
      </c>
      <c r="C387" s="0" t="n">
        <v>43.2777</v>
      </c>
      <c r="D387" s="0" t="n">
        <v>45.0195</v>
      </c>
      <c r="E387" s="0" t="n">
        <v>47.6005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18896.77</v>
      </c>
      <c r="K387" s="0" t="n">
        <v>44.59</v>
      </c>
      <c r="L387" s="0" t="n">
        <v>18405</v>
      </c>
    </row>
    <row r="388" customFormat="false" ht="15.75" hidden="false" customHeight="false" outlineLevel="0" collapsed="false">
      <c r="A388" s="0" t="s">
        <v>469</v>
      </c>
      <c r="B388" s="0" t="n">
        <v>632.2656</v>
      </c>
      <c r="C388" s="0" t="n">
        <v>41.2772</v>
      </c>
      <c r="D388" s="0" t="n">
        <v>43.8513</v>
      </c>
      <c r="E388" s="0" t="n">
        <v>46.6448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18305.61</v>
      </c>
      <c r="K388" s="0" t="n">
        <v>40.89</v>
      </c>
      <c r="L388" s="0" t="n">
        <v>19247</v>
      </c>
    </row>
    <row r="389" customFormat="false" ht="15.75" hidden="false" customHeight="false" outlineLevel="0" collapsed="false">
      <c r="A389" s="0" t="s">
        <v>470</v>
      </c>
      <c r="B389" s="0" t="n">
        <v>535.2384</v>
      </c>
      <c r="C389" s="0" t="n">
        <v>45.0886</v>
      </c>
      <c r="D389" s="0" t="n">
        <v>46.5405</v>
      </c>
      <c r="E389" s="0" t="n">
        <v>49.2055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0168.95</v>
      </c>
      <c r="K389" s="0" t="n">
        <v>47.13</v>
      </c>
      <c r="L389" s="0" t="n">
        <v>17256</v>
      </c>
    </row>
    <row r="390" customFormat="false" ht="15.75" hidden="false" customHeight="false" outlineLevel="0" collapsed="false">
      <c r="A390" s="0" t="s">
        <v>471</v>
      </c>
      <c r="B390" s="0" t="n">
        <v>217.3264</v>
      </c>
      <c r="C390" s="0" t="n">
        <v>43.4568</v>
      </c>
      <c r="D390" s="0" t="n">
        <v>45.044</v>
      </c>
      <c r="E390" s="0" t="n">
        <v>48.2255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19036.27</v>
      </c>
      <c r="K390" s="0" t="n">
        <v>40.44</v>
      </c>
      <c r="L390" s="0" t="n">
        <v>17528</v>
      </c>
    </row>
    <row r="391" customFormat="false" ht="15.75" hidden="false" customHeight="false" outlineLevel="0" collapsed="false">
      <c r="A391" s="0" t="s">
        <v>472</v>
      </c>
      <c r="B391" s="0" t="n">
        <v>98.472</v>
      </c>
      <c r="C391" s="0" t="n">
        <v>41.5353</v>
      </c>
      <c r="D391" s="0" t="n">
        <v>43.9299</v>
      </c>
      <c r="E391" s="0" t="n">
        <v>47.42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17948.01</v>
      </c>
      <c r="K391" s="0" t="n">
        <v>40.07</v>
      </c>
      <c r="L391" s="0" t="n">
        <v>18405</v>
      </c>
    </row>
    <row r="392" customFormat="false" ht="15.75" hidden="false" customHeight="false" outlineLevel="0" collapsed="false">
      <c r="A392" s="0" t="s">
        <v>473</v>
      </c>
      <c r="B392" s="0" t="n">
        <v>55.5312</v>
      </c>
      <c r="C392" s="0" t="n">
        <v>39.4225</v>
      </c>
      <c r="D392" s="0" t="n">
        <v>42.7345</v>
      </c>
      <c r="E392" s="0" t="n">
        <v>46.4054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17386.26</v>
      </c>
      <c r="K392" s="0" t="n">
        <v>38.42</v>
      </c>
      <c r="L392" s="0" t="n">
        <v>19247</v>
      </c>
    </row>
    <row r="393" customFormat="false" ht="15.75" hidden="false" customHeight="false" outlineLevel="0" collapsed="false">
      <c r="A393" s="0" t="s">
        <v>474</v>
      </c>
      <c r="B393" s="0" t="n">
        <v>10563.568</v>
      </c>
      <c r="C393" s="0" t="n">
        <v>44.0057</v>
      </c>
      <c r="D393" s="0" t="n">
        <v>46.2324</v>
      </c>
      <c r="E393" s="0" t="n">
        <v>47.4073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25713.42</v>
      </c>
      <c r="K393" s="0" t="n">
        <v>60.67</v>
      </c>
      <c r="L393" s="0" t="n">
        <v>16848</v>
      </c>
    </row>
    <row r="394" customFormat="false" ht="15.75" hidden="false" customHeight="false" outlineLevel="0" collapsed="false">
      <c r="A394" s="0" t="s">
        <v>475</v>
      </c>
      <c r="B394" s="0" t="n">
        <v>4802.736</v>
      </c>
      <c r="C394" s="0" t="n">
        <v>41.9837</v>
      </c>
      <c r="D394" s="0" t="n">
        <v>44.1863</v>
      </c>
      <c r="E394" s="0" t="n">
        <v>44.8811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1844.66</v>
      </c>
      <c r="K394" s="0" t="n">
        <v>48.95</v>
      </c>
      <c r="L394" s="0" t="n">
        <v>17391</v>
      </c>
    </row>
    <row r="395" customFormat="false" ht="15.75" hidden="false" customHeight="false" outlineLevel="0" collapsed="false">
      <c r="A395" s="0" t="s">
        <v>476</v>
      </c>
      <c r="B395" s="0" t="n">
        <v>2377.1584</v>
      </c>
      <c r="C395" s="0" t="n">
        <v>39.5582</v>
      </c>
      <c r="D395" s="0" t="n">
        <v>42.1143</v>
      </c>
      <c r="E395" s="0" t="n">
        <v>42.6025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0058.42</v>
      </c>
      <c r="K395" s="0" t="n">
        <v>47.14</v>
      </c>
      <c r="L395" s="0" t="n">
        <v>17557</v>
      </c>
    </row>
    <row r="396" customFormat="false" ht="15.75" hidden="false" customHeight="false" outlineLevel="0" collapsed="false">
      <c r="A396" s="0" t="s">
        <v>477</v>
      </c>
      <c r="B396" s="0" t="n">
        <v>1336.5104</v>
      </c>
      <c r="C396" s="0" t="n">
        <v>37.0689</v>
      </c>
      <c r="D396" s="0" t="n">
        <v>40.5663</v>
      </c>
      <c r="E396" s="0" t="n">
        <v>40.8289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19408.67</v>
      </c>
      <c r="K396" s="0" t="n">
        <v>49.79</v>
      </c>
      <c r="L396" s="0" t="n">
        <v>17902</v>
      </c>
    </row>
    <row r="397" customFormat="false" ht="15.75" hidden="false" customHeight="false" outlineLevel="0" collapsed="false">
      <c r="A397" s="0" t="s">
        <v>478</v>
      </c>
      <c r="B397" s="0" t="n">
        <v>3579.8976</v>
      </c>
      <c r="C397" s="0" t="n">
        <v>42.0933</v>
      </c>
      <c r="D397" s="0" t="n">
        <v>44.2813</v>
      </c>
      <c r="E397" s="0" t="n">
        <v>45.5811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3203.5</v>
      </c>
      <c r="K397" s="0" t="n">
        <v>50.56</v>
      </c>
      <c r="L397" s="0" t="n">
        <v>16848</v>
      </c>
    </row>
    <row r="398" customFormat="false" ht="15.75" hidden="false" customHeight="false" outlineLevel="0" collapsed="false">
      <c r="A398" s="0" t="s">
        <v>479</v>
      </c>
      <c r="B398" s="0" t="n">
        <v>1512.6608</v>
      </c>
      <c r="C398" s="0" t="n">
        <v>39.7275</v>
      </c>
      <c r="D398" s="0" t="n">
        <v>42.3115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0812.85</v>
      </c>
      <c r="K398" s="0" t="n">
        <v>48.23</v>
      </c>
      <c r="L398" s="0" t="n">
        <v>17391</v>
      </c>
    </row>
    <row r="399" customFormat="false" ht="15.75" hidden="false" customHeight="false" outlineLevel="0" collapsed="false">
      <c r="A399" s="0" t="s">
        <v>480</v>
      </c>
      <c r="B399" s="0" t="n">
        <v>691.6944</v>
      </c>
      <c r="C399" s="0" t="n">
        <v>37.3191</v>
      </c>
      <c r="D399" s="0" t="n">
        <v>40.8629</v>
      </c>
      <c r="E399" s="0" t="n">
        <v>41.752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19416.14</v>
      </c>
      <c r="K399" s="0" t="n">
        <v>47.11</v>
      </c>
      <c r="L399" s="0" t="n">
        <v>17557</v>
      </c>
    </row>
    <row r="400" customFormat="false" ht="15.75" hidden="false" customHeight="false" outlineLevel="0" collapsed="false">
      <c r="A400" s="0" t="s">
        <v>481</v>
      </c>
      <c r="B400" s="0" t="n">
        <v>332.4736</v>
      </c>
      <c r="C400" s="0" t="n">
        <v>34.7133</v>
      </c>
      <c r="D400" s="0" t="n">
        <v>39.1362</v>
      </c>
      <c r="E400" s="0" t="n">
        <v>39.9587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18855.8</v>
      </c>
      <c r="K400" s="0" t="n">
        <v>45.77</v>
      </c>
      <c r="L400" s="0" t="n">
        <v>17902</v>
      </c>
    </row>
    <row r="401" customFormat="false" ht="15.75" hidden="false" customHeight="false" outlineLevel="0" collapsed="false">
      <c r="A401" s="0" t="s">
        <v>482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5.75" hidden="false" customHeight="false" outlineLevel="0" collapsed="false">
      <c r="A402" s="0" t="s">
        <v>483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5.75" hidden="false" customHeight="false" outlineLevel="0" collapsed="false">
      <c r="A403" s="0" t="s">
        <v>484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5.75" hidden="false" customHeight="false" outlineLevel="0" collapsed="false">
      <c r="A404" s="0" t="s">
        <v>485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5.75" hidden="false" customHeight="false" outlineLevel="0" collapsed="false">
      <c r="A405" s="0" t="s">
        <v>486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5.75" hidden="false" customHeight="false" outlineLevel="0" collapsed="false">
      <c r="A406" s="0" t="s">
        <v>487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5.75" hidden="false" customHeight="false" outlineLevel="0" collapsed="false">
      <c r="A407" s="0" t="s">
        <v>488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5.75" hidden="false" customHeight="false" outlineLevel="0" collapsed="false">
      <c r="A408" s="0" t="s">
        <v>489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5.75" hidden="false" customHeight="false" outlineLevel="0" collapsed="false">
      <c r="A409" s="0" t="s">
        <v>49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5.75" hidden="false" customHeight="false" outlineLevel="0" collapsed="false">
      <c r="A410" s="0" t="s">
        <v>491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5.75" hidden="false" customHeight="false" outlineLevel="0" collapsed="false">
      <c r="A411" s="0" t="s">
        <v>492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5.75" hidden="false" customHeight="false" outlineLevel="0" collapsed="false">
      <c r="A412" s="0" t="s">
        <v>493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5.75" hidden="false" customHeight="false" outlineLevel="0" collapsed="false">
      <c r="A413" s="0" t="s">
        <v>494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5.75" hidden="false" customHeight="false" outlineLevel="0" collapsed="false">
      <c r="A414" s="0" t="s">
        <v>495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5.75" hidden="false" customHeight="false" outlineLevel="0" collapsed="false">
      <c r="A415" s="0" t="s">
        <v>496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5.75" hidden="false" customHeight="false" outlineLevel="0" collapsed="false">
      <c r="A416" s="0" t="s">
        <v>497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5.75" hidden="false" customHeight="false" outlineLevel="0" collapsed="false">
      <c r="A417" s="0" t="s">
        <v>498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5.75" hidden="false" customHeight="false" outlineLevel="0" collapsed="false">
      <c r="A418" s="0" t="s">
        <v>499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5.75" hidden="false" customHeight="false" outlineLevel="0" collapsed="false">
      <c r="A419" s="0" t="s">
        <v>50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5.75" hidden="false" customHeight="false" outlineLevel="0" collapsed="false">
      <c r="A420" s="0" t="s">
        <v>501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5.75" hidden="false" customHeight="false" outlineLevel="0" collapsed="false">
      <c r="A421" s="0" t="s">
        <v>502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5.75" hidden="false" customHeight="false" outlineLevel="0" collapsed="false">
      <c r="A422" s="0" t="s">
        <v>503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5.75" hidden="false" customHeight="false" outlineLevel="0" collapsed="false">
      <c r="A423" s="0" t="s">
        <v>504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5.75" hidden="false" customHeight="false" outlineLevel="0" collapsed="false">
      <c r="A424" s="0" t="s">
        <v>505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5.75" hidden="false" customHeight="false" outlineLevel="0" collapsed="false">
      <c r="A425" s="0" t="s">
        <v>506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5.75" hidden="false" customHeight="false" outlineLevel="0" collapsed="false">
      <c r="A426" s="0" t="s">
        <v>507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5.75" hidden="false" customHeight="false" outlineLevel="0" collapsed="false">
      <c r="A427" s="0" t="s">
        <v>508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5.75" hidden="false" customHeight="false" outlineLevel="0" collapsed="false">
      <c r="A428" s="0" t="s">
        <v>509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5.75" hidden="false" customHeight="false" outlineLevel="0" collapsed="false">
      <c r="A429" s="0" t="s">
        <v>51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5.75" hidden="false" customHeight="false" outlineLevel="0" collapsed="false">
      <c r="A430" s="0" t="s">
        <v>511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5.75" hidden="false" customHeight="false" outlineLevel="0" collapsed="false">
      <c r="A431" s="0" t="s">
        <v>512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5.75" hidden="false" customHeight="false" outlineLevel="0" collapsed="false">
      <c r="A432" s="0" t="s">
        <v>513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5.75" hidden="false" customHeight="false" outlineLevel="0" collapsed="false">
      <c r="A433" s="0" t="s">
        <v>514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5.75" hidden="false" customHeight="false" outlineLevel="0" collapsed="false">
      <c r="A434" s="0" t="s">
        <v>515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5.75" hidden="false" customHeight="false" outlineLevel="0" collapsed="false">
      <c r="A435" s="0" t="s">
        <v>516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5.75" hidden="false" customHeight="false" outlineLevel="0" collapsed="false">
      <c r="A436" s="0" t="s">
        <v>517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5.75" hidden="false" customHeight="false" outlineLevel="0" collapsed="false">
      <c r="A437" s="0" t="s">
        <v>518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5.75" hidden="false" customHeight="false" outlineLevel="0" collapsed="false">
      <c r="A438" s="0" t="s">
        <v>519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5.75" hidden="false" customHeight="false" outlineLevel="0" collapsed="false">
      <c r="A439" s="0" t="s">
        <v>52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5.75" hidden="false" customHeight="false" outlineLevel="0" collapsed="false">
      <c r="A440" s="0" t="s">
        <v>521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5.75" hidden="false" customHeight="false" outlineLevel="0" collapsed="false">
      <c r="A441" s="0" t="s">
        <v>522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5.75" hidden="false" customHeight="false" outlineLevel="0" collapsed="false">
      <c r="A442" s="0" t="s">
        <v>523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5.75" hidden="false" customHeight="false" outlineLevel="0" collapsed="false">
      <c r="A443" s="0" t="s">
        <v>524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5.75" hidden="false" customHeight="false" outlineLevel="0" collapsed="false">
      <c r="A444" s="0" t="s">
        <v>525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5.75" hidden="false" customHeight="false" outlineLevel="0" collapsed="false">
      <c r="A445" s="0" t="s">
        <v>526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5.75" hidden="false" customHeight="false" outlineLevel="0" collapsed="false">
      <c r="A446" s="0" t="s">
        <v>527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5.75" hidden="false" customHeight="false" outlineLevel="0" collapsed="false">
      <c r="A447" s="0" t="s">
        <v>528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5.75" hidden="false" customHeight="false" outlineLevel="0" collapsed="false">
      <c r="A448" s="0" t="s">
        <v>529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5.75" hidden="false" customHeight="false" outlineLevel="0" collapsed="false">
      <c r="A449" s="0" t="s">
        <v>53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5.75" hidden="false" customHeight="false" outlineLevel="0" collapsed="false">
      <c r="A450" s="0" t="s">
        <v>531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5.75" hidden="false" customHeight="false" outlineLevel="0" collapsed="false">
      <c r="A451" s="0" t="s">
        <v>532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5.75" hidden="false" customHeight="false" outlineLevel="0" collapsed="false">
      <c r="A452" s="0" t="s">
        <v>533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5.75" hidden="false" customHeight="false" outlineLevel="0" collapsed="false">
      <c r="A453" s="0" t="s">
        <v>534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5.75" hidden="false" customHeight="false" outlineLevel="0" collapsed="false">
      <c r="A454" s="0" t="s">
        <v>535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5.75" hidden="false" customHeight="false" outlineLevel="0" collapsed="false">
      <c r="A455" s="0" t="s">
        <v>536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5.75" hidden="false" customHeight="false" outlineLevel="0" collapsed="false">
      <c r="A456" s="0" t="s">
        <v>537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5.75" hidden="false" customHeight="false" outlineLevel="0" collapsed="false">
      <c r="A457" s="0" t="s">
        <v>538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5.75" hidden="false" customHeight="false" outlineLevel="0" collapsed="false">
      <c r="A458" s="0" t="s">
        <v>539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5.75" hidden="false" customHeight="false" outlineLevel="0" collapsed="false">
      <c r="A459" s="0" t="s">
        <v>54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5.75" hidden="false" customHeight="false" outlineLevel="0" collapsed="false">
      <c r="A460" s="0" t="s">
        <v>541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5.75" hidden="false" customHeight="false" outlineLevel="0" collapsed="false">
      <c r="A461" s="0" t="s">
        <v>542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5.75" hidden="false" customHeight="false" outlineLevel="0" collapsed="false">
      <c r="A462" s="0" t="s">
        <v>543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5.75" hidden="false" customHeight="false" outlineLevel="0" collapsed="false">
      <c r="A463" s="0" t="s">
        <v>544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5.75" hidden="false" customHeight="false" outlineLevel="0" collapsed="false">
      <c r="A464" s="0" t="s">
        <v>545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5.75" hidden="false" customHeight="false" outlineLevel="0" collapsed="false">
      <c r="A465" s="0" t="s">
        <v>546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5.75" hidden="false" customHeight="false" outlineLevel="0" collapsed="false">
      <c r="A466" s="0" t="s">
        <v>547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5.75" hidden="false" customHeight="false" outlineLevel="0" collapsed="false">
      <c r="A467" s="0" t="s">
        <v>548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5.75" hidden="false" customHeight="false" outlineLevel="0" collapsed="false">
      <c r="A468" s="0" t="s">
        <v>549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5.75" hidden="false" customHeight="false" outlineLevel="0" collapsed="false">
      <c r="A469" s="0" t="s">
        <v>55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5.75" hidden="false" customHeight="false" outlineLevel="0" collapsed="false">
      <c r="A470" s="0" t="s">
        <v>551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5.75" hidden="false" customHeight="false" outlineLevel="0" collapsed="false">
      <c r="A471" s="0" t="s">
        <v>552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5.75" hidden="false" customHeight="false" outlineLevel="0" collapsed="false">
      <c r="A472" s="0" t="s">
        <v>553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5.75" hidden="false" customHeight="false" outlineLevel="0" collapsed="false">
      <c r="A473" s="0" t="s">
        <v>554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5.75" hidden="false" customHeight="false" outlineLevel="0" collapsed="false">
      <c r="A474" s="0" t="s">
        <v>555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5.75" hidden="false" customHeight="false" outlineLevel="0" collapsed="false">
      <c r="A475" s="0" t="s">
        <v>556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5.75" hidden="false" customHeight="false" outlineLevel="0" collapsed="false">
      <c r="A476" s="0" t="s">
        <v>557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5.75" hidden="false" customHeight="false" outlineLevel="0" collapsed="false">
      <c r="A477" s="0" t="s">
        <v>558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5.75" hidden="false" customHeight="false" outlineLevel="0" collapsed="false">
      <c r="A478" s="0" t="s">
        <v>559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5.75" hidden="false" customHeight="false" outlineLevel="0" collapsed="false">
      <c r="A479" s="0" t="s">
        <v>56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5.75" hidden="false" customHeight="false" outlineLevel="0" collapsed="false">
      <c r="A480" s="0" t="s">
        <v>561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5.75" hidden="false" customHeight="false" outlineLevel="0" collapsed="false">
      <c r="A481" s="0" t="s">
        <v>562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5.75" hidden="false" customHeight="false" outlineLevel="0" collapsed="false">
      <c r="A482" s="0" t="s">
        <v>563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5.75" hidden="false" customHeight="false" outlineLevel="0" collapsed="false">
      <c r="A483" s="0" t="s">
        <v>564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5.75" hidden="false" customHeight="false" outlineLevel="0" collapsed="false">
      <c r="A484" s="0" t="s">
        <v>565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5.75" hidden="false" customHeight="false" outlineLevel="0" collapsed="false">
      <c r="A485" s="0" t="s">
        <v>566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5.75" hidden="false" customHeight="false" outlineLevel="0" collapsed="false">
      <c r="A486" s="0" t="s">
        <v>567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5.75" hidden="false" customHeight="false" outlineLevel="0" collapsed="false">
      <c r="A487" s="0" t="s">
        <v>568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5.75" hidden="false" customHeight="false" outlineLevel="0" collapsed="false">
      <c r="A488" s="0" t="s">
        <v>569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5.75" hidden="false" customHeight="false" outlineLevel="0" collapsed="false">
      <c r="A489" s="0" t="s">
        <v>57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5.75" hidden="false" customHeight="false" outlineLevel="0" collapsed="false">
      <c r="A490" s="0" t="s">
        <v>571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5.75" hidden="false" customHeight="false" outlineLevel="0" collapsed="false">
      <c r="A491" s="0" t="s">
        <v>572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5.75" hidden="false" customHeight="false" outlineLevel="0" collapsed="false">
      <c r="A492" s="0" t="s">
        <v>573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5.75" hidden="false" customHeight="false" outlineLevel="0" collapsed="false">
      <c r="A493" s="0" t="s">
        <v>574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5.75" hidden="false" customHeight="false" outlineLevel="0" collapsed="false">
      <c r="A494" s="0" t="s">
        <v>575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5.75" hidden="false" customHeight="false" outlineLevel="0" collapsed="false">
      <c r="A495" s="0" t="s">
        <v>576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5.75" hidden="false" customHeight="false" outlineLevel="0" collapsed="false">
      <c r="A496" s="0" t="s">
        <v>577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5.75" hidden="false" customHeight="false" outlineLevel="0" collapsed="false">
      <c r="A497" s="0" t="s">
        <v>578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5.75" hidden="false" customHeight="false" outlineLevel="0" collapsed="false">
      <c r="A498" s="0" t="s">
        <v>579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5.75" hidden="false" customHeight="false" outlineLevel="0" collapsed="false">
      <c r="A499" s="0" t="s">
        <v>58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5.75" hidden="false" customHeight="false" outlineLevel="0" collapsed="false">
      <c r="A500" s="0" t="s">
        <v>581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5.75" hidden="false" customHeight="false" outlineLevel="0" collapsed="false">
      <c r="A501" s="0" t="s">
        <v>582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5.75" hidden="false" customHeight="false" outlineLevel="0" collapsed="false">
      <c r="A502" s="0" t="s">
        <v>583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5.75" hidden="false" customHeight="false" outlineLevel="0" collapsed="false">
      <c r="A503" s="0" t="s">
        <v>584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5.75" hidden="false" customHeight="false" outlineLevel="0" collapsed="false">
      <c r="A504" s="0" t="s">
        <v>585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5.75" hidden="false" customHeight="false" outlineLevel="0" collapsed="false">
      <c r="A505" s="0" t="s">
        <v>578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5.75" hidden="false" customHeight="false" outlineLevel="0" collapsed="false">
      <c r="A506" s="0" t="s">
        <v>579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5.75" hidden="false" customHeight="false" outlineLevel="0" collapsed="false">
      <c r="A507" s="0" t="s">
        <v>58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5.75" hidden="false" customHeight="false" outlineLevel="0" collapsed="false">
      <c r="A508" s="0" t="s">
        <v>581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5.75" hidden="false" customHeight="false" outlineLevel="0" collapsed="false">
      <c r="A509" s="0" t="s">
        <v>582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5.75" hidden="false" customHeight="false" outlineLevel="0" collapsed="false">
      <c r="A510" s="0" t="s">
        <v>583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5.75" hidden="false" customHeight="false" outlineLevel="0" collapsed="false">
      <c r="A511" s="0" t="s">
        <v>584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5.75" hidden="false" customHeight="false" outlineLevel="0" collapsed="false">
      <c r="A512" s="0" t="s">
        <v>585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5.75" hidden="false" customHeight="false" outlineLevel="0" collapsed="false">
      <c r="A513" s="0" t="s">
        <v>586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5.75" hidden="false" customHeight="false" outlineLevel="0" collapsed="false">
      <c r="A514" s="0" t="s">
        <v>587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5.75" hidden="false" customHeight="false" outlineLevel="0" collapsed="false">
      <c r="A515" s="0" t="s">
        <v>588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5.75" hidden="false" customHeight="false" outlineLevel="0" collapsed="false">
      <c r="A516" s="0" t="s">
        <v>589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5.75" hidden="false" customHeight="false" outlineLevel="0" collapsed="false">
      <c r="A517" s="0" t="s">
        <v>59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5.75" hidden="false" customHeight="false" outlineLevel="0" collapsed="false">
      <c r="A518" s="0" t="s">
        <v>591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5.75" hidden="false" customHeight="false" outlineLevel="0" collapsed="false">
      <c r="A519" s="0" t="s">
        <v>592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5.75" hidden="false" customHeight="false" outlineLevel="0" collapsed="false">
      <c r="A520" s="0" t="s">
        <v>593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5.75" hidden="false" customHeight="false" outlineLevel="0" collapsed="false">
      <c r="A521" s="0" t="s">
        <v>594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5.75" hidden="false" customHeight="false" outlineLevel="0" collapsed="false">
      <c r="A522" s="0" t="s">
        <v>595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5.75" hidden="false" customHeight="false" outlineLevel="0" collapsed="false">
      <c r="A523" s="0" t="s">
        <v>596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5.75" hidden="false" customHeight="false" outlineLevel="0" collapsed="false">
      <c r="A524" s="0" t="s">
        <v>597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5.75" hidden="false" customHeight="false" outlineLevel="0" collapsed="false">
      <c r="A525" s="0" t="s">
        <v>598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5.75" hidden="false" customHeight="false" outlineLevel="0" collapsed="false">
      <c r="A526" s="0" t="s">
        <v>599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5.75" hidden="false" customHeight="false" outlineLevel="0" collapsed="false">
      <c r="A527" s="0" t="s">
        <v>60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5.75" hidden="false" customHeight="false" outlineLevel="0" collapsed="false">
      <c r="A528" s="0" t="s">
        <v>601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5.75" hidden="false" customHeight="false" outlineLevel="0" collapsed="false">
      <c r="A529" s="0" t="s">
        <v>602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5.75" hidden="false" customHeight="false" outlineLevel="0" collapsed="false">
      <c r="A530" s="0" t="s">
        <v>603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5.75" hidden="false" customHeight="false" outlineLevel="0" collapsed="false">
      <c r="A531" s="0" t="s">
        <v>604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5.75" hidden="false" customHeight="false" outlineLevel="0" collapsed="false">
      <c r="A532" s="0" t="s">
        <v>605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5.75" hidden="false" customHeight="false" outlineLevel="0" collapsed="false">
      <c r="A533" s="0" t="s">
        <v>606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5.75" hidden="false" customHeight="false" outlineLevel="0" collapsed="false">
      <c r="A534" s="0" t="s">
        <v>607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5.75" hidden="false" customHeight="false" outlineLevel="0" collapsed="false">
      <c r="A535" s="0" t="s">
        <v>608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5.75" hidden="false" customHeight="false" outlineLevel="0" collapsed="false">
      <c r="A536" s="0" t="s">
        <v>609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5.75" hidden="false" customHeight="false" outlineLevel="0" collapsed="false">
      <c r="A537" s="0" t="s">
        <v>61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5.75" hidden="false" customHeight="false" outlineLevel="0" collapsed="false">
      <c r="A538" s="0" t="s">
        <v>611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5.75" hidden="false" customHeight="false" outlineLevel="0" collapsed="false">
      <c r="A539" s="0" t="s">
        <v>612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5.75" hidden="false" customHeight="false" outlineLevel="0" collapsed="false">
      <c r="A540" s="0" t="s">
        <v>613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5.75" hidden="false" customHeight="false" outlineLevel="0" collapsed="false">
      <c r="A541" s="0" t="s">
        <v>614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5.75" hidden="false" customHeight="false" outlineLevel="0" collapsed="false">
      <c r="A542" s="0" t="s">
        <v>615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5.75" hidden="false" customHeight="false" outlineLevel="0" collapsed="false">
      <c r="A543" s="0" t="s">
        <v>616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5.75" hidden="false" customHeight="false" outlineLevel="0" collapsed="false">
      <c r="A544" s="0" t="s">
        <v>617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5.75" hidden="false" customHeight="false" outlineLevel="0" collapsed="false">
      <c r="A545" s="0" t="s">
        <v>618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5.75" hidden="false" customHeight="false" outlineLevel="0" collapsed="false">
      <c r="A546" s="0" t="s">
        <v>619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5.75" hidden="false" customHeight="false" outlineLevel="0" collapsed="false">
      <c r="A547" s="0" t="s">
        <v>62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5.75" hidden="false" customHeight="false" outlineLevel="0" collapsed="false">
      <c r="A548" s="0" t="s">
        <v>621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5.75" hidden="false" customHeight="false" outlineLevel="0" collapsed="false">
      <c r="A549" s="0" t="s">
        <v>622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5.75" hidden="false" customHeight="false" outlineLevel="0" collapsed="false">
      <c r="A550" s="0" t="s">
        <v>623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5.75" hidden="false" customHeight="false" outlineLevel="0" collapsed="false">
      <c r="A551" s="0" t="s">
        <v>624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5.75" hidden="false" customHeight="false" outlineLevel="0" collapsed="false">
      <c r="A552" s="0" t="s">
        <v>625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  <row r="553" customFormat="false" ht="15.75" hidden="false" customHeight="false" outlineLevel="0" collapsed="false">
      <c r="L553" s="0" t="n">
        <f aca="false">SUM(L1:L552)</f>
        <v>11031650</v>
      </c>
      <c r="M553" s="0" t="n">
        <f aca="false">SUM(Anchor!L1:Anchor!L552)</f>
        <v>12029400</v>
      </c>
      <c r="N553" s="301" t="n">
        <f aca="false">L553/M553-1</f>
        <v>-0.0829426239047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2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665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3" t="s">
        <v>666</v>
      </c>
      <c r="J1" s="99" t="s">
        <v>96</v>
      </c>
      <c r="K1" s="304" t="n">
        <v>22</v>
      </c>
    </row>
    <row r="2" customFormat="false" ht="15.75" hidden="false" customHeight="false" outlineLevel="0" collapsed="false">
      <c r="A2" s="0" t="s">
        <v>665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5" t="s">
        <v>666</v>
      </c>
      <c r="J2" s="79"/>
      <c r="K2" s="306" t="n">
        <v>26</v>
      </c>
    </row>
    <row r="3" customFormat="false" ht="15.75" hidden="false" customHeight="false" outlineLevel="0" collapsed="false">
      <c r="A3" s="0" t="s">
        <v>665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5" t="s">
        <v>666</v>
      </c>
      <c r="J3" s="79"/>
      <c r="K3" s="306" t="n">
        <v>30</v>
      </c>
    </row>
    <row r="4" customFormat="false" ht="15.75" hidden="false" customHeight="false" outlineLevel="0" collapsed="false">
      <c r="A4" s="0" t="s">
        <v>665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5" t="s">
        <v>666</v>
      </c>
      <c r="J4" s="79"/>
      <c r="K4" s="306" t="n">
        <v>34</v>
      </c>
    </row>
    <row r="5" customFormat="false" ht="15.75" hidden="false" customHeight="false" outlineLevel="0" collapsed="false">
      <c r="A5" s="0" t="s">
        <v>665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5" t="s">
        <v>666</v>
      </c>
      <c r="J5" s="79"/>
      <c r="K5" s="306" t="n">
        <v>24</v>
      </c>
    </row>
    <row r="6" customFormat="false" ht="15.75" hidden="false" customHeight="false" outlineLevel="0" collapsed="false">
      <c r="A6" s="0" t="s">
        <v>665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5" t="s">
        <v>666</v>
      </c>
      <c r="J6" s="79"/>
      <c r="K6" s="306" t="n">
        <v>28</v>
      </c>
    </row>
    <row r="7" customFormat="false" ht="15.75" hidden="false" customHeight="false" outlineLevel="0" collapsed="false">
      <c r="A7" s="0" t="s">
        <v>665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5" t="s">
        <v>666</v>
      </c>
      <c r="J7" s="79"/>
      <c r="K7" s="306" t="n">
        <v>32</v>
      </c>
    </row>
    <row r="8" customFormat="false" ht="16.5" hidden="false" customHeight="false" outlineLevel="0" collapsed="false">
      <c r="A8" s="0" t="s">
        <v>665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7" t="s">
        <v>666</v>
      </c>
      <c r="J8" s="145"/>
      <c r="K8" s="308" t="n">
        <v>36</v>
      </c>
    </row>
    <row r="9" customFormat="false" ht="15.75" hidden="false" customHeight="false" outlineLevel="0" collapsed="false">
      <c r="A9" s="0" t="s">
        <v>667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3" t="s">
        <v>666</v>
      </c>
      <c r="J9" s="99" t="s">
        <v>98</v>
      </c>
      <c r="K9" s="304" t="n">
        <v>22</v>
      </c>
    </row>
    <row r="10" customFormat="false" ht="15.75" hidden="false" customHeight="false" outlineLevel="0" collapsed="false">
      <c r="A10" s="0" t="s">
        <v>667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5" t="s">
        <v>666</v>
      </c>
      <c r="J10" s="79"/>
      <c r="K10" s="306" t="n">
        <v>26</v>
      </c>
    </row>
    <row r="11" customFormat="false" ht="15.75" hidden="false" customHeight="false" outlineLevel="0" collapsed="false">
      <c r="A11" s="0" t="s">
        <v>667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5" t="s">
        <v>666</v>
      </c>
      <c r="J11" s="79"/>
      <c r="K11" s="306" t="n">
        <v>30</v>
      </c>
    </row>
    <row r="12" customFormat="false" ht="15.75" hidden="false" customHeight="false" outlineLevel="0" collapsed="false">
      <c r="A12" s="0" t="s">
        <v>667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5" t="s">
        <v>666</v>
      </c>
      <c r="J12" s="79"/>
      <c r="K12" s="306" t="n">
        <v>34</v>
      </c>
    </row>
    <row r="13" customFormat="false" ht="15.75" hidden="false" customHeight="false" outlineLevel="0" collapsed="false">
      <c r="A13" s="0" t="s">
        <v>667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5" t="s">
        <v>666</v>
      </c>
      <c r="J13" s="79"/>
      <c r="K13" s="306" t="n">
        <v>24</v>
      </c>
    </row>
    <row r="14" customFormat="false" ht="15.75" hidden="false" customHeight="false" outlineLevel="0" collapsed="false">
      <c r="A14" s="0" t="s">
        <v>667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5" t="s">
        <v>666</v>
      </c>
      <c r="J14" s="79"/>
      <c r="K14" s="306" t="n">
        <v>28</v>
      </c>
    </row>
    <row r="15" customFormat="false" ht="15.75" hidden="false" customHeight="false" outlineLevel="0" collapsed="false">
      <c r="A15" s="0" t="s">
        <v>667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5" t="s">
        <v>666</v>
      </c>
      <c r="J15" s="79"/>
      <c r="K15" s="306" t="n">
        <v>32</v>
      </c>
    </row>
    <row r="16" customFormat="false" ht="16.5" hidden="false" customHeight="false" outlineLevel="0" collapsed="false">
      <c r="A16" s="0" t="s">
        <v>667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7" t="s">
        <v>666</v>
      </c>
      <c r="J16" s="145"/>
      <c r="K16" s="308" t="n">
        <v>36</v>
      </c>
    </row>
    <row r="17" customFormat="false" ht="15.75" hidden="false" customHeight="false" outlineLevel="0" collapsed="false">
      <c r="A17" s="0" t="s">
        <v>668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3" t="s">
        <v>666</v>
      </c>
      <c r="J17" s="99" t="s">
        <v>99</v>
      </c>
      <c r="K17" s="304" t="n">
        <v>22</v>
      </c>
    </row>
    <row r="18" customFormat="false" ht="15.75" hidden="false" customHeight="false" outlineLevel="0" collapsed="false">
      <c r="A18" s="0" t="s">
        <v>668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5" t="s">
        <v>666</v>
      </c>
      <c r="J18" s="79"/>
      <c r="K18" s="306" t="n">
        <v>26</v>
      </c>
    </row>
    <row r="19" customFormat="false" ht="15.75" hidden="false" customHeight="false" outlineLevel="0" collapsed="false">
      <c r="A19" s="0" t="s">
        <v>668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5" t="s">
        <v>666</v>
      </c>
      <c r="J19" s="79"/>
      <c r="K19" s="306" t="n">
        <v>30</v>
      </c>
    </row>
    <row r="20" customFormat="false" ht="15.75" hidden="false" customHeight="false" outlineLevel="0" collapsed="false">
      <c r="A20" s="0" t="s">
        <v>668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5" t="s">
        <v>666</v>
      </c>
      <c r="J20" s="79"/>
      <c r="K20" s="306" t="n">
        <v>34</v>
      </c>
    </row>
    <row r="21" customFormat="false" ht="15.75" hidden="false" customHeight="false" outlineLevel="0" collapsed="false">
      <c r="A21" s="0" t="s">
        <v>668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5" t="s">
        <v>666</v>
      </c>
      <c r="J21" s="79"/>
      <c r="K21" s="306" t="n">
        <v>24</v>
      </c>
    </row>
    <row r="22" customFormat="false" ht="15.75" hidden="false" customHeight="false" outlineLevel="0" collapsed="false">
      <c r="A22" s="0" t="s">
        <v>668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5" t="s">
        <v>666</v>
      </c>
      <c r="J22" s="79"/>
      <c r="K22" s="306" t="n">
        <v>28</v>
      </c>
    </row>
    <row r="23" customFormat="false" ht="15.75" hidden="false" customHeight="false" outlineLevel="0" collapsed="false">
      <c r="A23" s="0" t="s">
        <v>668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5" t="s">
        <v>666</v>
      </c>
      <c r="J23" s="79"/>
      <c r="K23" s="306" t="n">
        <v>32</v>
      </c>
    </row>
    <row r="24" customFormat="false" ht="16.5" hidden="false" customHeight="false" outlineLevel="0" collapsed="false">
      <c r="A24" s="0" t="s">
        <v>668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7" t="s">
        <v>666</v>
      </c>
      <c r="J24" s="145"/>
      <c r="K24" s="308" t="n">
        <v>36</v>
      </c>
    </row>
    <row r="25" customFormat="false" ht="15.75" hidden="false" customHeight="false" outlineLevel="0" collapsed="false">
      <c r="A25" s="0" t="s">
        <v>669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3" t="s">
        <v>666</v>
      </c>
      <c r="J25" s="99" t="s">
        <v>100</v>
      </c>
      <c r="K25" s="304" t="n">
        <v>22</v>
      </c>
    </row>
    <row r="26" customFormat="false" ht="15.75" hidden="false" customHeight="false" outlineLevel="0" collapsed="false">
      <c r="A26" s="0" t="s">
        <v>669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5" t="s">
        <v>666</v>
      </c>
      <c r="J26" s="79"/>
      <c r="K26" s="306" t="n">
        <v>26</v>
      </c>
    </row>
    <row r="27" customFormat="false" ht="15.75" hidden="false" customHeight="false" outlineLevel="0" collapsed="false">
      <c r="A27" s="0" t="s">
        <v>669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5" t="s">
        <v>666</v>
      </c>
      <c r="J27" s="79"/>
      <c r="K27" s="306" t="n">
        <v>30</v>
      </c>
    </row>
    <row r="28" customFormat="false" ht="15.75" hidden="false" customHeight="false" outlineLevel="0" collapsed="false">
      <c r="A28" s="0" t="s">
        <v>669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5" t="s">
        <v>666</v>
      </c>
      <c r="J28" s="79"/>
      <c r="K28" s="306" t="n">
        <v>34</v>
      </c>
    </row>
    <row r="29" customFormat="false" ht="15.75" hidden="false" customHeight="false" outlineLevel="0" collapsed="false">
      <c r="A29" s="0" t="s">
        <v>669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5" t="s">
        <v>666</v>
      </c>
      <c r="J29" s="79"/>
      <c r="K29" s="306" t="n">
        <v>24</v>
      </c>
    </row>
    <row r="30" customFormat="false" ht="15.75" hidden="false" customHeight="false" outlineLevel="0" collapsed="false">
      <c r="A30" s="0" t="s">
        <v>669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5" t="s">
        <v>666</v>
      </c>
      <c r="J30" s="79"/>
      <c r="K30" s="306" t="n">
        <v>28</v>
      </c>
    </row>
    <row r="31" customFormat="false" ht="15.75" hidden="false" customHeight="false" outlineLevel="0" collapsed="false">
      <c r="A31" s="0" t="s">
        <v>669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5" t="s">
        <v>666</v>
      </c>
      <c r="J31" s="79"/>
      <c r="K31" s="306" t="n">
        <v>32</v>
      </c>
    </row>
    <row r="32" customFormat="false" ht="16.5" hidden="false" customHeight="false" outlineLevel="0" collapsed="false">
      <c r="A32" s="0" t="s">
        <v>669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7" t="s">
        <v>666</v>
      </c>
      <c r="J32" s="145"/>
      <c r="K32" s="308" t="n">
        <v>36</v>
      </c>
    </row>
    <row r="33" customFormat="false" ht="15.75" hidden="false" customHeight="false" outlineLevel="0" collapsed="false">
      <c r="A33" s="0" t="s">
        <v>670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3" t="s">
        <v>666</v>
      </c>
      <c r="J33" s="99" t="s">
        <v>101</v>
      </c>
      <c r="K33" s="304" t="n">
        <v>22</v>
      </c>
    </row>
    <row r="34" customFormat="false" ht="15.75" hidden="false" customHeight="false" outlineLevel="0" collapsed="false">
      <c r="A34" s="0" t="s">
        <v>670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5" t="s">
        <v>666</v>
      </c>
      <c r="J34" s="79"/>
      <c r="K34" s="306" t="n">
        <v>26</v>
      </c>
    </row>
    <row r="35" customFormat="false" ht="15.75" hidden="false" customHeight="false" outlineLevel="0" collapsed="false">
      <c r="A35" s="0" t="s">
        <v>670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5" t="s">
        <v>666</v>
      </c>
      <c r="J35" s="79"/>
      <c r="K35" s="306" t="n">
        <v>30</v>
      </c>
    </row>
    <row r="36" customFormat="false" ht="15.75" hidden="false" customHeight="false" outlineLevel="0" collapsed="false">
      <c r="A36" s="0" t="s">
        <v>670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5" t="s">
        <v>666</v>
      </c>
      <c r="J36" s="79"/>
      <c r="K36" s="306" t="n">
        <v>34</v>
      </c>
    </row>
    <row r="37" customFormat="false" ht="15.75" hidden="false" customHeight="false" outlineLevel="0" collapsed="false">
      <c r="A37" s="0" t="s">
        <v>670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5" t="s">
        <v>666</v>
      </c>
      <c r="J37" s="79"/>
      <c r="K37" s="306" t="n">
        <v>24</v>
      </c>
    </row>
    <row r="38" customFormat="false" ht="15.75" hidden="false" customHeight="false" outlineLevel="0" collapsed="false">
      <c r="A38" s="0" t="s">
        <v>670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5" t="s">
        <v>666</v>
      </c>
      <c r="J38" s="79"/>
      <c r="K38" s="306" t="n">
        <v>28</v>
      </c>
    </row>
    <row r="39" customFormat="false" ht="15.75" hidden="false" customHeight="false" outlineLevel="0" collapsed="false">
      <c r="A39" s="0" t="s">
        <v>670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5" t="s">
        <v>666</v>
      </c>
      <c r="J39" s="79"/>
      <c r="K39" s="306" t="n">
        <v>32</v>
      </c>
    </row>
    <row r="40" customFormat="false" ht="16.5" hidden="false" customHeight="false" outlineLevel="0" collapsed="false">
      <c r="A40" s="0" t="s">
        <v>670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7" t="s">
        <v>666</v>
      </c>
      <c r="J40" s="145"/>
      <c r="K40" s="308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665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303" t="s">
        <v>666</v>
      </c>
      <c r="J57" s="99" t="s">
        <v>96</v>
      </c>
      <c r="K57" s="304" t="n">
        <v>22</v>
      </c>
    </row>
    <row r="58" customFormat="false" ht="15.75" hidden="false" customHeight="false" outlineLevel="0" collapsed="false">
      <c r="A58" s="0" t="s">
        <v>665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05" t="s">
        <v>666</v>
      </c>
      <c r="J58" s="79"/>
      <c r="K58" s="306" t="n">
        <v>26</v>
      </c>
    </row>
    <row r="59" customFormat="false" ht="15.75" hidden="false" customHeight="false" outlineLevel="0" collapsed="false">
      <c r="A59" s="0" t="s">
        <v>665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05" t="s">
        <v>666</v>
      </c>
      <c r="J59" s="79"/>
      <c r="K59" s="306" t="n">
        <v>30</v>
      </c>
    </row>
    <row r="60" customFormat="false" ht="15.75" hidden="false" customHeight="false" outlineLevel="0" collapsed="false">
      <c r="A60" s="0" t="s">
        <v>665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05" t="s">
        <v>666</v>
      </c>
      <c r="J60" s="79"/>
      <c r="K60" s="306" t="n">
        <v>34</v>
      </c>
    </row>
    <row r="61" customFormat="false" ht="15.75" hidden="false" customHeight="false" outlineLevel="0" collapsed="false">
      <c r="A61" s="0" t="s">
        <v>665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05" t="s">
        <v>666</v>
      </c>
      <c r="J61" s="79"/>
      <c r="K61" s="306" t="n">
        <v>24</v>
      </c>
    </row>
    <row r="62" customFormat="false" ht="15.75" hidden="false" customHeight="false" outlineLevel="0" collapsed="false">
      <c r="A62" s="0" t="s">
        <v>665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05" t="s">
        <v>666</v>
      </c>
      <c r="J62" s="79"/>
      <c r="K62" s="306" t="n">
        <v>28</v>
      </c>
    </row>
    <row r="63" customFormat="false" ht="15.75" hidden="false" customHeight="false" outlineLevel="0" collapsed="false">
      <c r="A63" s="0" t="s">
        <v>665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05" t="s">
        <v>666</v>
      </c>
      <c r="J63" s="79"/>
      <c r="K63" s="306" t="n">
        <v>32</v>
      </c>
    </row>
    <row r="64" customFormat="false" ht="16.5" hidden="false" customHeight="false" outlineLevel="0" collapsed="false">
      <c r="A64" s="0" t="s">
        <v>665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07" t="s">
        <v>666</v>
      </c>
      <c r="J64" s="145"/>
      <c r="K64" s="308" t="n">
        <v>36</v>
      </c>
    </row>
    <row r="65" customFormat="false" ht="15.75" hidden="false" customHeight="false" outlineLevel="0" collapsed="false">
      <c r="A65" s="0" t="s">
        <v>667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303" t="s">
        <v>666</v>
      </c>
      <c r="J65" s="99" t="s">
        <v>98</v>
      </c>
      <c r="K65" s="304" t="n">
        <v>22</v>
      </c>
    </row>
    <row r="66" customFormat="false" ht="15.75" hidden="false" customHeight="false" outlineLevel="0" collapsed="false">
      <c r="A66" s="0" t="s">
        <v>667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05" t="s">
        <v>666</v>
      </c>
      <c r="J66" s="79"/>
      <c r="K66" s="306" t="n">
        <v>26</v>
      </c>
    </row>
    <row r="67" customFormat="false" ht="15.75" hidden="false" customHeight="false" outlineLevel="0" collapsed="false">
      <c r="A67" s="0" t="s">
        <v>667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05" t="s">
        <v>666</v>
      </c>
      <c r="J67" s="79"/>
      <c r="K67" s="306" t="n">
        <v>30</v>
      </c>
    </row>
    <row r="68" customFormat="false" ht="15.75" hidden="false" customHeight="false" outlineLevel="0" collapsed="false">
      <c r="A68" s="0" t="s">
        <v>667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05" t="s">
        <v>666</v>
      </c>
      <c r="J68" s="79"/>
      <c r="K68" s="306" t="n">
        <v>34</v>
      </c>
    </row>
    <row r="69" customFormat="false" ht="15.75" hidden="false" customHeight="false" outlineLevel="0" collapsed="false">
      <c r="A69" s="0" t="s">
        <v>667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05" t="s">
        <v>666</v>
      </c>
      <c r="J69" s="79"/>
      <c r="K69" s="306" t="n">
        <v>24</v>
      </c>
    </row>
    <row r="70" customFormat="false" ht="15.75" hidden="false" customHeight="false" outlineLevel="0" collapsed="false">
      <c r="A70" s="0" t="s">
        <v>667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05" t="s">
        <v>666</v>
      </c>
      <c r="J70" s="79"/>
      <c r="K70" s="306" t="n">
        <v>28</v>
      </c>
    </row>
    <row r="71" customFormat="false" ht="15.75" hidden="false" customHeight="false" outlineLevel="0" collapsed="false">
      <c r="A71" s="0" t="s">
        <v>667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05" t="s">
        <v>666</v>
      </c>
      <c r="J71" s="79"/>
      <c r="K71" s="306" t="n">
        <v>32</v>
      </c>
    </row>
    <row r="72" customFormat="false" ht="16.5" hidden="false" customHeight="false" outlineLevel="0" collapsed="false">
      <c r="A72" s="0" t="s">
        <v>667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07" t="s">
        <v>666</v>
      </c>
      <c r="J72" s="145"/>
      <c r="K72" s="308" t="n">
        <v>36</v>
      </c>
    </row>
    <row r="73" customFormat="false" ht="15.75" hidden="false" customHeight="false" outlineLevel="0" collapsed="false">
      <c r="A73" s="0" t="s">
        <v>668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303" t="s">
        <v>666</v>
      </c>
      <c r="J73" s="99" t="s">
        <v>99</v>
      </c>
      <c r="K73" s="304" t="n">
        <v>22</v>
      </c>
    </row>
    <row r="74" customFormat="false" ht="15.75" hidden="false" customHeight="false" outlineLevel="0" collapsed="false">
      <c r="A74" s="0" t="s">
        <v>668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05" t="s">
        <v>666</v>
      </c>
      <c r="J74" s="79"/>
      <c r="K74" s="306" t="n">
        <v>26</v>
      </c>
    </row>
    <row r="75" customFormat="false" ht="15.75" hidden="false" customHeight="false" outlineLevel="0" collapsed="false">
      <c r="A75" s="0" t="s">
        <v>668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05" t="s">
        <v>666</v>
      </c>
      <c r="J75" s="79"/>
      <c r="K75" s="306" t="n">
        <v>30</v>
      </c>
    </row>
    <row r="76" customFormat="false" ht="15.75" hidden="false" customHeight="false" outlineLevel="0" collapsed="false">
      <c r="A76" s="0" t="s">
        <v>668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05" t="s">
        <v>666</v>
      </c>
      <c r="J76" s="79"/>
      <c r="K76" s="306" t="n">
        <v>34</v>
      </c>
    </row>
    <row r="77" customFormat="false" ht="15.75" hidden="false" customHeight="false" outlineLevel="0" collapsed="false">
      <c r="A77" s="0" t="s">
        <v>668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05" t="s">
        <v>666</v>
      </c>
      <c r="J77" s="79"/>
      <c r="K77" s="306" t="n">
        <v>24</v>
      </c>
    </row>
    <row r="78" customFormat="false" ht="15.75" hidden="false" customHeight="false" outlineLevel="0" collapsed="false">
      <c r="A78" s="0" t="s">
        <v>668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05" t="s">
        <v>666</v>
      </c>
      <c r="J78" s="79"/>
      <c r="K78" s="306" t="n">
        <v>28</v>
      </c>
    </row>
    <row r="79" customFormat="false" ht="15.75" hidden="false" customHeight="false" outlineLevel="0" collapsed="false">
      <c r="A79" s="0" t="s">
        <v>668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05" t="s">
        <v>666</v>
      </c>
      <c r="J79" s="79"/>
      <c r="K79" s="306" t="n">
        <v>32</v>
      </c>
    </row>
    <row r="80" customFormat="false" ht="16.5" hidden="false" customHeight="false" outlineLevel="0" collapsed="false">
      <c r="A80" s="0" t="s">
        <v>668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07" t="s">
        <v>666</v>
      </c>
      <c r="J80" s="145"/>
      <c r="K80" s="308" t="n">
        <v>36</v>
      </c>
    </row>
    <row r="81" customFormat="false" ht="15.75" hidden="false" customHeight="false" outlineLevel="0" collapsed="false">
      <c r="A81" s="0" t="s">
        <v>669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303" t="s">
        <v>666</v>
      </c>
      <c r="J81" s="99" t="s">
        <v>100</v>
      </c>
      <c r="K81" s="304" t="n">
        <v>22</v>
      </c>
    </row>
    <row r="82" customFormat="false" ht="15.75" hidden="false" customHeight="false" outlineLevel="0" collapsed="false">
      <c r="A82" s="0" t="s">
        <v>669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05" t="s">
        <v>666</v>
      </c>
      <c r="J82" s="79"/>
      <c r="K82" s="306" t="n">
        <v>26</v>
      </c>
    </row>
    <row r="83" customFormat="false" ht="15.75" hidden="false" customHeight="false" outlineLevel="0" collapsed="false">
      <c r="A83" s="0" t="s">
        <v>669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05" t="s">
        <v>666</v>
      </c>
      <c r="J83" s="79"/>
      <c r="K83" s="306" t="n">
        <v>30</v>
      </c>
    </row>
    <row r="84" customFormat="false" ht="15.75" hidden="false" customHeight="false" outlineLevel="0" collapsed="false">
      <c r="A84" s="0" t="s">
        <v>669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05" t="s">
        <v>666</v>
      </c>
      <c r="J84" s="79"/>
      <c r="K84" s="306" t="n">
        <v>34</v>
      </c>
    </row>
    <row r="85" customFormat="false" ht="15.75" hidden="false" customHeight="false" outlineLevel="0" collapsed="false">
      <c r="A85" s="0" t="s">
        <v>669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05" t="s">
        <v>666</v>
      </c>
      <c r="J85" s="79"/>
      <c r="K85" s="306" t="n">
        <v>24</v>
      </c>
    </row>
    <row r="86" customFormat="false" ht="15.75" hidden="false" customHeight="false" outlineLevel="0" collapsed="false">
      <c r="A86" s="0" t="s">
        <v>669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05" t="s">
        <v>666</v>
      </c>
      <c r="J86" s="79"/>
      <c r="K86" s="306" t="n">
        <v>28</v>
      </c>
    </row>
    <row r="87" customFormat="false" ht="15.75" hidden="false" customHeight="false" outlineLevel="0" collapsed="false">
      <c r="A87" s="0" t="s">
        <v>669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05" t="s">
        <v>666</v>
      </c>
      <c r="J87" s="79"/>
      <c r="K87" s="306" t="n">
        <v>32</v>
      </c>
    </row>
    <row r="88" customFormat="false" ht="16.5" hidden="false" customHeight="false" outlineLevel="0" collapsed="false">
      <c r="A88" s="0" t="s">
        <v>669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07" t="s">
        <v>666</v>
      </c>
      <c r="J88" s="145"/>
      <c r="K88" s="308" t="n">
        <v>36</v>
      </c>
    </row>
    <row r="89" customFormat="false" ht="15.75" hidden="false" customHeight="false" outlineLevel="0" collapsed="false">
      <c r="A89" s="0" t="s">
        <v>670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303" t="s">
        <v>666</v>
      </c>
      <c r="J89" s="99" t="s">
        <v>101</v>
      </c>
      <c r="K89" s="304" t="n">
        <v>22</v>
      </c>
    </row>
    <row r="90" customFormat="false" ht="15.75" hidden="false" customHeight="false" outlineLevel="0" collapsed="false">
      <c r="A90" s="0" t="s">
        <v>670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05" t="s">
        <v>666</v>
      </c>
      <c r="J90" s="79"/>
      <c r="K90" s="306" t="n">
        <v>26</v>
      </c>
    </row>
    <row r="91" customFormat="false" ht="15.75" hidden="false" customHeight="false" outlineLevel="0" collapsed="false">
      <c r="A91" s="0" t="s">
        <v>670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05" t="s">
        <v>666</v>
      </c>
      <c r="J91" s="79"/>
      <c r="K91" s="306" t="n">
        <v>30</v>
      </c>
    </row>
    <row r="92" customFormat="false" ht="15.75" hidden="false" customHeight="false" outlineLevel="0" collapsed="false">
      <c r="A92" s="0" t="s">
        <v>670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05" t="s">
        <v>666</v>
      </c>
      <c r="J92" s="79"/>
      <c r="K92" s="306" t="n">
        <v>34</v>
      </c>
    </row>
    <row r="93" customFormat="false" ht="15.75" hidden="false" customHeight="false" outlineLevel="0" collapsed="false">
      <c r="A93" s="0" t="s">
        <v>670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05" t="s">
        <v>666</v>
      </c>
      <c r="J93" s="79"/>
      <c r="K93" s="306" t="n">
        <v>24</v>
      </c>
    </row>
    <row r="94" customFormat="false" ht="15.75" hidden="false" customHeight="false" outlineLevel="0" collapsed="false">
      <c r="A94" s="0" t="s">
        <v>670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05" t="s">
        <v>666</v>
      </c>
      <c r="J94" s="79"/>
      <c r="K94" s="306" t="n">
        <v>28</v>
      </c>
    </row>
    <row r="95" customFormat="false" ht="15.75" hidden="false" customHeight="false" outlineLevel="0" collapsed="false">
      <c r="A95" s="0" t="s">
        <v>670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05" t="s">
        <v>666</v>
      </c>
      <c r="J95" s="79"/>
      <c r="K95" s="306" t="n">
        <v>32</v>
      </c>
    </row>
    <row r="96" customFormat="false" ht="16.5" hidden="false" customHeight="false" outlineLevel="0" collapsed="false">
      <c r="A96" s="0" t="s">
        <v>670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07" t="s">
        <v>666</v>
      </c>
      <c r="J96" s="145"/>
      <c r="K96" s="308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665</v>
      </c>
      <c r="B153" s="0"/>
      <c r="C153" s="0"/>
      <c r="D153" s="0"/>
      <c r="E153" s="0"/>
      <c r="I153" s="309" t="s">
        <v>671</v>
      </c>
      <c r="J153" s="99" t="s">
        <v>96</v>
      </c>
      <c r="K153" s="304" t="n">
        <v>22</v>
      </c>
    </row>
    <row r="154" customFormat="false" ht="15.75" hidden="false" customHeight="false" outlineLevel="0" collapsed="false">
      <c r="A154" s="0" t="s">
        <v>665</v>
      </c>
      <c r="B154" s="0"/>
      <c r="C154" s="0"/>
      <c r="D154" s="0"/>
      <c r="E154" s="0"/>
      <c r="I154" s="310" t="s">
        <v>671</v>
      </c>
      <c r="J154" s="79"/>
      <c r="K154" s="306" t="n">
        <v>26</v>
      </c>
    </row>
    <row r="155" customFormat="false" ht="15.75" hidden="false" customHeight="false" outlineLevel="0" collapsed="false">
      <c r="A155" s="0" t="s">
        <v>665</v>
      </c>
      <c r="B155" s="0"/>
      <c r="C155" s="0"/>
      <c r="D155" s="0"/>
      <c r="E155" s="0"/>
      <c r="I155" s="310" t="s">
        <v>671</v>
      </c>
      <c r="J155" s="79"/>
      <c r="K155" s="306" t="n">
        <v>30</v>
      </c>
    </row>
    <row r="156" customFormat="false" ht="15.75" hidden="false" customHeight="false" outlineLevel="0" collapsed="false">
      <c r="A156" s="0" t="s">
        <v>665</v>
      </c>
      <c r="B156" s="0"/>
      <c r="C156" s="0"/>
      <c r="D156" s="0"/>
      <c r="E156" s="0"/>
      <c r="I156" s="310" t="s">
        <v>671</v>
      </c>
      <c r="J156" s="79"/>
      <c r="K156" s="306" t="n">
        <v>34</v>
      </c>
    </row>
    <row r="157" customFormat="false" ht="15.75" hidden="false" customHeight="false" outlineLevel="0" collapsed="false">
      <c r="A157" s="0" t="s">
        <v>665</v>
      </c>
      <c r="B157" s="0"/>
      <c r="C157" s="0"/>
      <c r="D157" s="0"/>
      <c r="E157" s="0"/>
      <c r="I157" s="310" t="s">
        <v>671</v>
      </c>
      <c r="J157" s="79"/>
      <c r="K157" s="306" t="n">
        <v>24</v>
      </c>
    </row>
    <row r="158" customFormat="false" ht="15.75" hidden="false" customHeight="false" outlineLevel="0" collapsed="false">
      <c r="A158" s="0" t="s">
        <v>665</v>
      </c>
      <c r="B158" s="0"/>
      <c r="C158" s="0"/>
      <c r="D158" s="0"/>
      <c r="E158" s="0"/>
      <c r="I158" s="310" t="s">
        <v>671</v>
      </c>
      <c r="J158" s="79"/>
      <c r="K158" s="306" t="n">
        <v>28</v>
      </c>
    </row>
    <row r="159" customFormat="false" ht="15.75" hidden="false" customHeight="false" outlineLevel="0" collapsed="false">
      <c r="A159" s="0" t="s">
        <v>665</v>
      </c>
      <c r="B159" s="0"/>
      <c r="C159" s="0"/>
      <c r="D159" s="0"/>
      <c r="E159" s="0"/>
      <c r="I159" s="310" t="s">
        <v>671</v>
      </c>
      <c r="J159" s="79"/>
      <c r="K159" s="306" t="n">
        <v>32</v>
      </c>
    </row>
    <row r="160" customFormat="false" ht="16.5" hidden="false" customHeight="false" outlineLevel="0" collapsed="false">
      <c r="A160" s="0" t="s">
        <v>665</v>
      </c>
      <c r="B160" s="0"/>
      <c r="C160" s="0"/>
      <c r="D160" s="0"/>
      <c r="E160" s="0"/>
      <c r="I160" s="311" t="s">
        <v>671</v>
      </c>
      <c r="J160" s="145"/>
      <c r="K160" s="308" t="n">
        <v>36</v>
      </c>
    </row>
    <row r="161" customFormat="false" ht="15.75" hidden="false" customHeight="false" outlineLevel="0" collapsed="false">
      <c r="A161" s="0" t="s">
        <v>667</v>
      </c>
      <c r="B161" s="0"/>
      <c r="C161" s="0"/>
      <c r="D161" s="0"/>
      <c r="E161" s="0"/>
      <c r="I161" s="309" t="s">
        <v>671</v>
      </c>
      <c r="J161" s="99" t="s">
        <v>98</v>
      </c>
      <c r="K161" s="304" t="n">
        <v>22</v>
      </c>
    </row>
    <row r="162" customFormat="false" ht="15.75" hidden="false" customHeight="false" outlineLevel="0" collapsed="false">
      <c r="A162" s="0" t="s">
        <v>667</v>
      </c>
      <c r="B162" s="0"/>
      <c r="C162" s="0"/>
      <c r="D162" s="0"/>
      <c r="E162" s="0"/>
      <c r="I162" s="310" t="s">
        <v>671</v>
      </c>
      <c r="J162" s="79"/>
      <c r="K162" s="306" t="n">
        <v>26</v>
      </c>
    </row>
    <row r="163" customFormat="false" ht="15.75" hidden="false" customHeight="false" outlineLevel="0" collapsed="false">
      <c r="A163" s="0" t="s">
        <v>667</v>
      </c>
      <c r="B163" s="0"/>
      <c r="C163" s="0"/>
      <c r="D163" s="0"/>
      <c r="E163" s="0"/>
      <c r="I163" s="310" t="s">
        <v>671</v>
      </c>
      <c r="J163" s="79"/>
      <c r="K163" s="306" t="n">
        <v>30</v>
      </c>
    </row>
    <row r="164" customFormat="false" ht="15.75" hidden="false" customHeight="false" outlineLevel="0" collapsed="false">
      <c r="A164" s="0" t="s">
        <v>667</v>
      </c>
      <c r="B164" s="0"/>
      <c r="C164" s="0"/>
      <c r="D164" s="0"/>
      <c r="E164" s="0"/>
      <c r="I164" s="310" t="s">
        <v>671</v>
      </c>
      <c r="J164" s="79"/>
      <c r="K164" s="306" t="n">
        <v>34</v>
      </c>
    </row>
    <row r="165" customFormat="false" ht="15.75" hidden="false" customHeight="false" outlineLevel="0" collapsed="false">
      <c r="A165" s="0" t="s">
        <v>667</v>
      </c>
      <c r="B165" s="0"/>
      <c r="C165" s="0"/>
      <c r="D165" s="0"/>
      <c r="E165" s="0"/>
      <c r="I165" s="310" t="s">
        <v>671</v>
      </c>
      <c r="J165" s="79"/>
      <c r="K165" s="306" t="n">
        <v>24</v>
      </c>
    </row>
    <row r="166" customFormat="false" ht="15.75" hidden="false" customHeight="false" outlineLevel="0" collapsed="false">
      <c r="A166" s="0" t="s">
        <v>667</v>
      </c>
      <c r="B166" s="0"/>
      <c r="C166" s="0"/>
      <c r="D166" s="0"/>
      <c r="E166" s="0"/>
      <c r="I166" s="310" t="s">
        <v>671</v>
      </c>
      <c r="J166" s="79"/>
      <c r="K166" s="306" t="n">
        <v>28</v>
      </c>
    </row>
    <row r="167" customFormat="false" ht="15.75" hidden="false" customHeight="false" outlineLevel="0" collapsed="false">
      <c r="A167" s="0" t="s">
        <v>667</v>
      </c>
      <c r="B167" s="0"/>
      <c r="C167" s="0"/>
      <c r="D167" s="0"/>
      <c r="E167" s="0"/>
      <c r="I167" s="310" t="s">
        <v>671</v>
      </c>
      <c r="J167" s="79"/>
      <c r="K167" s="306" t="n">
        <v>32</v>
      </c>
    </row>
    <row r="168" customFormat="false" ht="16.5" hidden="false" customHeight="false" outlineLevel="0" collapsed="false">
      <c r="A168" s="0" t="s">
        <v>667</v>
      </c>
      <c r="B168" s="0"/>
      <c r="C168" s="0"/>
      <c r="D168" s="0"/>
      <c r="E168" s="0"/>
      <c r="I168" s="311" t="s">
        <v>671</v>
      </c>
      <c r="J168" s="145"/>
      <c r="K168" s="308" t="n">
        <v>36</v>
      </c>
    </row>
    <row r="169" customFormat="false" ht="15.75" hidden="false" customHeight="false" outlineLevel="0" collapsed="false">
      <c r="A169" s="0" t="s">
        <v>668</v>
      </c>
      <c r="B169" s="0"/>
      <c r="C169" s="0"/>
      <c r="D169" s="0"/>
      <c r="E169" s="0"/>
      <c r="I169" s="309" t="s">
        <v>671</v>
      </c>
      <c r="J169" s="99" t="s">
        <v>99</v>
      </c>
      <c r="K169" s="304" t="n">
        <v>22</v>
      </c>
    </row>
    <row r="170" customFormat="false" ht="15.75" hidden="false" customHeight="false" outlineLevel="0" collapsed="false">
      <c r="A170" s="0" t="s">
        <v>668</v>
      </c>
      <c r="B170" s="0"/>
      <c r="C170" s="0"/>
      <c r="D170" s="0"/>
      <c r="E170" s="0"/>
      <c r="I170" s="310" t="s">
        <v>671</v>
      </c>
      <c r="J170" s="79"/>
      <c r="K170" s="306" t="n">
        <v>26</v>
      </c>
    </row>
    <row r="171" customFormat="false" ht="15.75" hidden="false" customHeight="false" outlineLevel="0" collapsed="false">
      <c r="A171" s="0" t="s">
        <v>668</v>
      </c>
      <c r="B171" s="0"/>
      <c r="C171" s="0"/>
      <c r="D171" s="0"/>
      <c r="E171" s="0"/>
      <c r="I171" s="310" t="s">
        <v>671</v>
      </c>
      <c r="J171" s="79"/>
      <c r="K171" s="306" t="n">
        <v>30</v>
      </c>
    </row>
    <row r="172" customFormat="false" ht="15.75" hidden="false" customHeight="false" outlineLevel="0" collapsed="false">
      <c r="A172" s="0" t="s">
        <v>668</v>
      </c>
      <c r="B172" s="0"/>
      <c r="C172" s="0"/>
      <c r="D172" s="0"/>
      <c r="E172" s="0"/>
      <c r="I172" s="310" t="s">
        <v>671</v>
      </c>
      <c r="J172" s="79"/>
      <c r="K172" s="306" t="n">
        <v>34</v>
      </c>
    </row>
    <row r="173" customFormat="false" ht="15.75" hidden="false" customHeight="false" outlineLevel="0" collapsed="false">
      <c r="A173" s="0" t="s">
        <v>668</v>
      </c>
      <c r="B173" s="0"/>
      <c r="C173" s="0"/>
      <c r="D173" s="0"/>
      <c r="E173" s="0"/>
      <c r="I173" s="310" t="s">
        <v>671</v>
      </c>
      <c r="J173" s="79"/>
      <c r="K173" s="306" t="n">
        <v>24</v>
      </c>
    </row>
    <row r="174" customFormat="false" ht="15.75" hidden="false" customHeight="false" outlineLevel="0" collapsed="false">
      <c r="A174" s="0" t="s">
        <v>668</v>
      </c>
      <c r="B174" s="0"/>
      <c r="C174" s="0"/>
      <c r="D174" s="0"/>
      <c r="E174" s="0"/>
      <c r="I174" s="310" t="s">
        <v>671</v>
      </c>
      <c r="J174" s="79"/>
      <c r="K174" s="306" t="n">
        <v>28</v>
      </c>
    </row>
    <row r="175" customFormat="false" ht="15.75" hidden="false" customHeight="false" outlineLevel="0" collapsed="false">
      <c r="A175" s="0" t="s">
        <v>668</v>
      </c>
      <c r="B175" s="0"/>
      <c r="C175" s="0"/>
      <c r="D175" s="0"/>
      <c r="E175" s="0"/>
      <c r="I175" s="310" t="s">
        <v>671</v>
      </c>
      <c r="J175" s="79"/>
      <c r="K175" s="306" t="n">
        <v>32</v>
      </c>
    </row>
    <row r="176" customFormat="false" ht="16.5" hidden="false" customHeight="false" outlineLevel="0" collapsed="false">
      <c r="A176" s="0" t="s">
        <v>668</v>
      </c>
      <c r="B176" s="0"/>
      <c r="C176" s="0"/>
      <c r="D176" s="0"/>
      <c r="E176" s="0"/>
      <c r="I176" s="311" t="s">
        <v>671</v>
      </c>
      <c r="J176" s="145"/>
      <c r="K176" s="308" t="n">
        <v>36</v>
      </c>
    </row>
    <row r="177" customFormat="false" ht="15.75" hidden="false" customHeight="false" outlineLevel="0" collapsed="false">
      <c r="A177" s="0" t="s">
        <v>669</v>
      </c>
      <c r="B177" s="0"/>
      <c r="C177" s="0"/>
      <c r="D177" s="0"/>
      <c r="E177" s="0"/>
      <c r="I177" s="309" t="s">
        <v>671</v>
      </c>
      <c r="J177" s="99" t="s">
        <v>100</v>
      </c>
      <c r="K177" s="304" t="n">
        <v>22</v>
      </c>
    </row>
    <row r="178" customFormat="false" ht="15.75" hidden="false" customHeight="false" outlineLevel="0" collapsed="false">
      <c r="A178" s="0" t="s">
        <v>669</v>
      </c>
      <c r="B178" s="0"/>
      <c r="C178" s="0"/>
      <c r="D178" s="0"/>
      <c r="E178" s="0"/>
      <c r="I178" s="310" t="s">
        <v>671</v>
      </c>
      <c r="J178" s="79"/>
      <c r="K178" s="306" t="n">
        <v>26</v>
      </c>
    </row>
    <row r="179" customFormat="false" ht="15.75" hidden="false" customHeight="false" outlineLevel="0" collapsed="false">
      <c r="A179" s="0" t="s">
        <v>669</v>
      </c>
      <c r="B179" s="0"/>
      <c r="C179" s="0"/>
      <c r="D179" s="0"/>
      <c r="E179" s="0"/>
      <c r="I179" s="310" t="s">
        <v>671</v>
      </c>
      <c r="J179" s="79"/>
      <c r="K179" s="306" t="n">
        <v>30</v>
      </c>
    </row>
    <row r="180" customFormat="false" ht="15.75" hidden="false" customHeight="false" outlineLevel="0" collapsed="false">
      <c r="A180" s="0" t="s">
        <v>669</v>
      </c>
      <c r="B180" s="0"/>
      <c r="C180" s="0"/>
      <c r="D180" s="0"/>
      <c r="E180" s="0"/>
      <c r="I180" s="310" t="s">
        <v>671</v>
      </c>
      <c r="J180" s="79"/>
      <c r="K180" s="306" t="n">
        <v>34</v>
      </c>
    </row>
    <row r="181" customFormat="false" ht="15.75" hidden="false" customHeight="false" outlineLevel="0" collapsed="false">
      <c r="A181" s="0" t="s">
        <v>669</v>
      </c>
      <c r="B181" s="0"/>
      <c r="C181" s="0"/>
      <c r="D181" s="0"/>
      <c r="E181" s="0"/>
      <c r="I181" s="310" t="s">
        <v>671</v>
      </c>
      <c r="J181" s="79"/>
      <c r="K181" s="306" t="n">
        <v>24</v>
      </c>
    </row>
    <row r="182" customFormat="false" ht="15.75" hidden="false" customHeight="false" outlineLevel="0" collapsed="false">
      <c r="A182" s="0" t="s">
        <v>669</v>
      </c>
      <c r="B182" s="0"/>
      <c r="C182" s="0"/>
      <c r="D182" s="0"/>
      <c r="E182" s="0"/>
      <c r="I182" s="310" t="s">
        <v>671</v>
      </c>
      <c r="J182" s="79"/>
      <c r="K182" s="306" t="n">
        <v>28</v>
      </c>
    </row>
    <row r="183" customFormat="false" ht="15.75" hidden="false" customHeight="false" outlineLevel="0" collapsed="false">
      <c r="A183" s="0" t="s">
        <v>669</v>
      </c>
      <c r="B183" s="0"/>
      <c r="C183" s="0"/>
      <c r="D183" s="0"/>
      <c r="E183" s="0"/>
      <c r="I183" s="310" t="s">
        <v>671</v>
      </c>
      <c r="J183" s="79"/>
      <c r="K183" s="306" t="n">
        <v>32</v>
      </c>
    </row>
    <row r="184" customFormat="false" ht="16.5" hidden="false" customHeight="false" outlineLevel="0" collapsed="false">
      <c r="A184" s="0" t="s">
        <v>669</v>
      </c>
      <c r="B184" s="0"/>
      <c r="C184" s="0"/>
      <c r="D184" s="0"/>
      <c r="E184" s="0"/>
      <c r="I184" s="311" t="s">
        <v>671</v>
      </c>
      <c r="J184" s="145"/>
      <c r="K184" s="308" t="n">
        <v>36</v>
      </c>
    </row>
    <row r="185" customFormat="false" ht="15.75" hidden="false" customHeight="false" outlineLevel="0" collapsed="false">
      <c r="A185" s="0" t="s">
        <v>670</v>
      </c>
      <c r="B185" s="0"/>
      <c r="C185" s="0"/>
      <c r="D185" s="0"/>
      <c r="E185" s="0"/>
      <c r="I185" s="309" t="s">
        <v>671</v>
      </c>
      <c r="J185" s="99" t="s">
        <v>101</v>
      </c>
      <c r="K185" s="304" t="n">
        <v>22</v>
      </c>
    </row>
    <row r="186" customFormat="false" ht="15.75" hidden="false" customHeight="false" outlineLevel="0" collapsed="false">
      <c r="A186" s="0" t="s">
        <v>670</v>
      </c>
      <c r="B186" s="0"/>
      <c r="C186" s="0"/>
      <c r="D186" s="0"/>
      <c r="E186" s="0"/>
      <c r="I186" s="310" t="s">
        <v>671</v>
      </c>
      <c r="J186" s="79"/>
      <c r="K186" s="306" t="n">
        <v>26</v>
      </c>
    </row>
    <row r="187" customFormat="false" ht="15.75" hidden="false" customHeight="false" outlineLevel="0" collapsed="false">
      <c r="A187" s="0" t="s">
        <v>670</v>
      </c>
      <c r="B187" s="0"/>
      <c r="C187" s="0"/>
      <c r="D187" s="0"/>
      <c r="E187" s="0"/>
      <c r="I187" s="310" t="s">
        <v>671</v>
      </c>
      <c r="J187" s="79"/>
      <c r="K187" s="306" t="n">
        <v>30</v>
      </c>
    </row>
    <row r="188" customFormat="false" ht="15.75" hidden="false" customHeight="false" outlineLevel="0" collapsed="false">
      <c r="A188" s="0" t="s">
        <v>670</v>
      </c>
      <c r="B188" s="0"/>
      <c r="C188" s="0"/>
      <c r="D188" s="0"/>
      <c r="E188" s="0"/>
      <c r="I188" s="310" t="s">
        <v>671</v>
      </c>
      <c r="J188" s="79"/>
      <c r="K188" s="306" t="n">
        <v>34</v>
      </c>
    </row>
    <row r="189" customFormat="false" ht="15.75" hidden="false" customHeight="false" outlineLevel="0" collapsed="false">
      <c r="A189" s="0" t="s">
        <v>670</v>
      </c>
      <c r="B189" s="0"/>
      <c r="C189" s="0"/>
      <c r="D189" s="0"/>
      <c r="E189" s="0"/>
      <c r="I189" s="310" t="s">
        <v>671</v>
      </c>
      <c r="J189" s="79"/>
      <c r="K189" s="306" t="n">
        <v>24</v>
      </c>
    </row>
    <row r="190" customFormat="false" ht="15.75" hidden="false" customHeight="false" outlineLevel="0" collapsed="false">
      <c r="A190" s="0" t="s">
        <v>670</v>
      </c>
      <c r="B190" s="0"/>
      <c r="C190" s="0"/>
      <c r="D190" s="0"/>
      <c r="E190" s="0"/>
      <c r="I190" s="310" t="s">
        <v>671</v>
      </c>
      <c r="J190" s="79"/>
      <c r="K190" s="306" t="n">
        <v>28</v>
      </c>
    </row>
    <row r="191" customFormat="false" ht="15.75" hidden="false" customHeight="false" outlineLevel="0" collapsed="false">
      <c r="A191" s="0" t="s">
        <v>670</v>
      </c>
      <c r="B191" s="0"/>
      <c r="C191" s="0"/>
      <c r="D191" s="0"/>
      <c r="E191" s="0"/>
      <c r="I191" s="310" t="s">
        <v>671</v>
      </c>
      <c r="J191" s="79"/>
      <c r="K191" s="306" t="n">
        <v>32</v>
      </c>
    </row>
    <row r="192" customFormat="false" ht="16.5" hidden="false" customHeight="false" outlineLevel="0" collapsed="false">
      <c r="A192" s="0" t="s">
        <v>670</v>
      </c>
      <c r="B192" s="0"/>
      <c r="C192" s="0"/>
      <c r="D192" s="0"/>
      <c r="E192" s="0"/>
      <c r="I192" s="311" t="s">
        <v>671</v>
      </c>
      <c r="J192" s="145"/>
      <c r="K192" s="308" t="n">
        <v>36</v>
      </c>
    </row>
    <row r="193" customFormat="false" ht="15.75" hidden="false" customHeight="false" outlineLevel="0" collapsed="false">
      <c r="I193" s="312"/>
    </row>
    <row r="194" customFormat="false" ht="15.75" hidden="false" customHeight="false" outlineLevel="0" collapsed="false">
      <c r="I194" s="313"/>
    </row>
    <row r="195" customFormat="false" ht="15.75" hidden="false" customHeight="false" outlineLevel="0" collapsed="false">
      <c r="I195" s="313"/>
    </row>
    <row r="196" customFormat="false" ht="15.75" hidden="false" customHeight="false" outlineLevel="0" collapsed="false">
      <c r="I196" s="313"/>
    </row>
    <row r="197" customFormat="false" ht="15.75" hidden="false" customHeight="false" outlineLevel="0" collapsed="false">
      <c r="I197" s="313"/>
    </row>
    <row r="198" customFormat="false" ht="15.75" hidden="false" customHeight="false" outlineLevel="0" collapsed="false">
      <c r="I198" s="313"/>
    </row>
    <row r="199" customFormat="false" ht="15.75" hidden="false" customHeight="false" outlineLevel="0" collapsed="false">
      <c r="I199" s="313"/>
    </row>
    <row r="200" customFormat="false" ht="16.5" hidden="false" customHeight="false" outlineLevel="0" collapsed="false">
      <c r="I200" s="314"/>
    </row>
    <row r="201" customFormat="false" ht="15.75" hidden="false" customHeight="false" outlineLevel="0" collapsed="false">
      <c r="I201" s="312"/>
    </row>
    <row r="202" customFormat="false" ht="15.75" hidden="false" customHeight="false" outlineLevel="0" collapsed="false">
      <c r="I202" s="313"/>
    </row>
    <row r="203" customFormat="false" ht="15.75" hidden="false" customHeight="false" outlineLevel="0" collapsed="false">
      <c r="I203" s="313"/>
    </row>
    <row r="204" customFormat="false" ht="15.75" hidden="false" customHeight="false" outlineLevel="0" collapsed="false">
      <c r="I204" s="313"/>
    </row>
    <row r="205" customFormat="false" ht="15.75" hidden="false" customHeight="false" outlineLevel="0" collapsed="false">
      <c r="I205" s="313"/>
    </row>
    <row r="206" customFormat="false" ht="15.75" hidden="false" customHeight="false" outlineLevel="0" collapsed="false">
      <c r="I206" s="313"/>
    </row>
    <row r="207" customFormat="false" ht="15.75" hidden="false" customHeight="false" outlineLevel="0" collapsed="false">
      <c r="I207" s="313"/>
    </row>
    <row r="208" customFormat="false" ht="16.5" hidden="false" customHeight="false" outlineLevel="0" collapsed="false">
      <c r="I208" s="314"/>
    </row>
    <row r="209" customFormat="false" ht="15.75" hidden="false" customHeight="false" outlineLevel="0" collapsed="false">
      <c r="A209" s="0" t="s">
        <v>665</v>
      </c>
      <c r="B209" s="0"/>
      <c r="C209" s="0"/>
      <c r="D209" s="0"/>
      <c r="E209" s="0"/>
      <c r="I209" s="309" t="s">
        <v>671</v>
      </c>
      <c r="J209" s="99" t="s">
        <v>96</v>
      </c>
      <c r="K209" s="304" t="n">
        <v>22</v>
      </c>
    </row>
    <row r="210" customFormat="false" ht="15.75" hidden="false" customHeight="false" outlineLevel="0" collapsed="false">
      <c r="A210" s="0" t="s">
        <v>665</v>
      </c>
      <c r="B210" s="0"/>
      <c r="C210" s="0"/>
      <c r="D210" s="0"/>
      <c r="E210" s="0"/>
      <c r="I210" s="310" t="s">
        <v>671</v>
      </c>
      <c r="J210" s="79"/>
      <c r="K210" s="306" t="n">
        <v>26</v>
      </c>
    </row>
    <row r="211" customFormat="false" ht="15.75" hidden="false" customHeight="false" outlineLevel="0" collapsed="false">
      <c r="A211" s="0" t="s">
        <v>665</v>
      </c>
      <c r="B211" s="0"/>
      <c r="C211" s="0"/>
      <c r="D211" s="0"/>
      <c r="E211" s="0"/>
      <c r="I211" s="310" t="s">
        <v>671</v>
      </c>
      <c r="J211" s="79"/>
      <c r="K211" s="306" t="n">
        <v>30</v>
      </c>
    </row>
    <row r="212" customFormat="false" ht="15.75" hidden="false" customHeight="false" outlineLevel="0" collapsed="false">
      <c r="A212" s="0" t="s">
        <v>665</v>
      </c>
      <c r="B212" s="0"/>
      <c r="C212" s="0"/>
      <c r="D212" s="0"/>
      <c r="E212" s="0"/>
      <c r="I212" s="310" t="s">
        <v>671</v>
      </c>
      <c r="J212" s="79"/>
      <c r="K212" s="306" t="n">
        <v>34</v>
      </c>
    </row>
    <row r="213" customFormat="false" ht="15.75" hidden="false" customHeight="false" outlineLevel="0" collapsed="false">
      <c r="A213" s="0" t="s">
        <v>665</v>
      </c>
      <c r="B213" s="0"/>
      <c r="C213" s="0"/>
      <c r="D213" s="0"/>
      <c r="E213" s="0"/>
      <c r="I213" s="310" t="s">
        <v>671</v>
      </c>
      <c r="J213" s="79"/>
      <c r="K213" s="306" t="n">
        <v>24</v>
      </c>
    </row>
    <row r="214" customFormat="false" ht="15.75" hidden="false" customHeight="false" outlineLevel="0" collapsed="false">
      <c r="A214" s="0" t="s">
        <v>665</v>
      </c>
      <c r="B214" s="0"/>
      <c r="C214" s="0"/>
      <c r="D214" s="0"/>
      <c r="E214" s="0"/>
      <c r="I214" s="310" t="s">
        <v>671</v>
      </c>
      <c r="J214" s="79"/>
      <c r="K214" s="306" t="n">
        <v>28</v>
      </c>
    </row>
    <row r="215" customFormat="false" ht="15.75" hidden="false" customHeight="false" outlineLevel="0" collapsed="false">
      <c r="A215" s="0" t="s">
        <v>665</v>
      </c>
      <c r="B215" s="0"/>
      <c r="C215" s="0"/>
      <c r="D215" s="0"/>
      <c r="E215" s="0"/>
      <c r="I215" s="310" t="s">
        <v>671</v>
      </c>
      <c r="J215" s="79"/>
      <c r="K215" s="306" t="n">
        <v>32</v>
      </c>
    </row>
    <row r="216" customFormat="false" ht="16.5" hidden="false" customHeight="false" outlineLevel="0" collapsed="false">
      <c r="A216" s="0" t="s">
        <v>665</v>
      </c>
      <c r="B216" s="0"/>
      <c r="C216" s="0"/>
      <c r="D216" s="0"/>
      <c r="E216" s="0"/>
      <c r="I216" s="311" t="s">
        <v>671</v>
      </c>
      <c r="J216" s="145"/>
      <c r="K216" s="308" t="n">
        <v>36</v>
      </c>
    </row>
    <row r="217" customFormat="false" ht="15.75" hidden="false" customHeight="false" outlineLevel="0" collapsed="false">
      <c r="A217" s="0" t="s">
        <v>667</v>
      </c>
      <c r="B217" s="0"/>
      <c r="C217" s="0"/>
      <c r="D217" s="0"/>
      <c r="E217" s="0"/>
      <c r="I217" s="309" t="s">
        <v>671</v>
      </c>
      <c r="J217" s="99" t="s">
        <v>98</v>
      </c>
      <c r="K217" s="304" t="n">
        <v>22</v>
      </c>
    </row>
    <row r="218" customFormat="false" ht="15.75" hidden="false" customHeight="false" outlineLevel="0" collapsed="false">
      <c r="A218" s="0" t="s">
        <v>667</v>
      </c>
      <c r="B218" s="0"/>
      <c r="C218" s="0"/>
      <c r="D218" s="0"/>
      <c r="E218" s="0"/>
      <c r="I218" s="310" t="s">
        <v>671</v>
      </c>
      <c r="J218" s="79"/>
      <c r="K218" s="306" t="n">
        <v>26</v>
      </c>
    </row>
    <row r="219" customFormat="false" ht="15.75" hidden="false" customHeight="false" outlineLevel="0" collapsed="false">
      <c r="A219" s="0" t="s">
        <v>667</v>
      </c>
      <c r="B219" s="0"/>
      <c r="C219" s="0"/>
      <c r="D219" s="0"/>
      <c r="E219" s="0"/>
      <c r="I219" s="310" t="s">
        <v>671</v>
      </c>
      <c r="J219" s="79"/>
      <c r="K219" s="306" t="n">
        <v>30</v>
      </c>
    </row>
    <row r="220" customFormat="false" ht="15.75" hidden="false" customHeight="false" outlineLevel="0" collapsed="false">
      <c r="A220" s="0" t="s">
        <v>667</v>
      </c>
      <c r="B220" s="0"/>
      <c r="C220" s="0"/>
      <c r="D220" s="0"/>
      <c r="E220" s="0"/>
      <c r="I220" s="310" t="s">
        <v>671</v>
      </c>
      <c r="J220" s="79"/>
      <c r="K220" s="306" t="n">
        <v>34</v>
      </c>
    </row>
    <row r="221" customFormat="false" ht="15.75" hidden="false" customHeight="false" outlineLevel="0" collapsed="false">
      <c r="A221" s="0" t="s">
        <v>667</v>
      </c>
      <c r="B221" s="0"/>
      <c r="C221" s="0"/>
      <c r="D221" s="0"/>
      <c r="E221" s="0"/>
      <c r="I221" s="310" t="s">
        <v>671</v>
      </c>
      <c r="J221" s="79"/>
      <c r="K221" s="306" t="n">
        <v>24</v>
      </c>
    </row>
    <row r="222" customFormat="false" ht="15.75" hidden="false" customHeight="false" outlineLevel="0" collapsed="false">
      <c r="A222" s="0" t="s">
        <v>667</v>
      </c>
      <c r="B222" s="0"/>
      <c r="C222" s="0"/>
      <c r="D222" s="0"/>
      <c r="E222" s="0"/>
      <c r="I222" s="310" t="s">
        <v>671</v>
      </c>
      <c r="J222" s="79"/>
      <c r="K222" s="306" t="n">
        <v>28</v>
      </c>
    </row>
    <row r="223" customFormat="false" ht="15.75" hidden="false" customHeight="false" outlineLevel="0" collapsed="false">
      <c r="A223" s="0" t="s">
        <v>667</v>
      </c>
      <c r="B223" s="0"/>
      <c r="C223" s="0"/>
      <c r="D223" s="0"/>
      <c r="E223" s="0"/>
      <c r="I223" s="310" t="s">
        <v>671</v>
      </c>
      <c r="J223" s="79"/>
      <c r="K223" s="306" t="n">
        <v>32</v>
      </c>
    </row>
    <row r="224" customFormat="false" ht="16.5" hidden="false" customHeight="false" outlineLevel="0" collapsed="false">
      <c r="A224" s="0" t="s">
        <v>667</v>
      </c>
      <c r="B224" s="0"/>
      <c r="C224" s="0"/>
      <c r="D224" s="0"/>
      <c r="E224" s="0"/>
      <c r="I224" s="311" t="s">
        <v>671</v>
      </c>
      <c r="J224" s="145"/>
      <c r="K224" s="308" t="n">
        <v>36</v>
      </c>
    </row>
    <row r="225" customFormat="false" ht="15.75" hidden="false" customHeight="false" outlineLevel="0" collapsed="false">
      <c r="A225" s="0" t="s">
        <v>668</v>
      </c>
      <c r="B225" s="0"/>
      <c r="C225" s="0"/>
      <c r="D225" s="0"/>
      <c r="E225" s="0"/>
      <c r="I225" s="309" t="s">
        <v>671</v>
      </c>
      <c r="J225" s="99" t="s">
        <v>99</v>
      </c>
      <c r="K225" s="304" t="n">
        <v>22</v>
      </c>
    </row>
    <row r="226" customFormat="false" ht="15.75" hidden="false" customHeight="false" outlineLevel="0" collapsed="false">
      <c r="A226" s="0" t="s">
        <v>668</v>
      </c>
      <c r="B226" s="0"/>
      <c r="C226" s="0"/>
      <c r="D226" s="0"/>
      <c r="E226" s="0"/>
      <c r="I226" s="310" t="s">
        <v>671</v>
      </c>
      <c r="J226" s="79"/>
      <c r="K226" s="306" t="n">
        <v>26</v>
      </c>
    </row>
    <row r="227" customFormat="false" ht="15.75" hidden="false" customHeight="false" outlineLevel="0" collapsed="false">
      <c r="A227" s="0" t="s">
        <v>668</v>
      </c>
      <c r="B227" s="0"/>
      <c r="C227" s="0"/>
      <c r="D227" s="0"/>
      <c r="E227" s="0"/>
      <c r="I227" s="310" t="s">
        <v>671</v>
      </c>
      <c r="J227" s="79"/>
      <c r="K227" s="306" t="n">
        <v>30</v>
      </c>
    </row>
    <row r="228" customFormat="false" ht="15.75" hidden="false" customHeight="false" outlineLevel="0" collapsed="false">
      <c r="A228" s="0" t="s">
        <v>668</v>
      </c>
      <c r="B228" s="0"/>
      <c r="C228" s="0"/>
      <c r="D228" s="0"/>
      <c r="E228" s="0"/>
      <c r="I228" s="310" t="s">
        <v>671</v>
      </c>
      <c r="J228" s="79"/>
      <c r="K228" s="306" t="n">
        <v>34</v>
      </c>
    </row>
    <row r="229" customFormat="false" ht="15.75" hidden="false" customHeight="false" outlineLevel="0" collapsed="false">
      <c r="A229" s="0" t="s">
        <v>668</v>
      </c>
      <c r="B229" s="0"/>
      <c r="C229" s="0"/>
      <c r="D229" s="0"/>
      <c r="E229" s="0"/>
      <c r="I229" s="310" t="s">
        <v>671</v>
      </c>
      <c r="J229" s="79"/>
      <c r="K229" s="306" t="n">
        <v>24</v>
      </c>
    </row>
    <row r="230" customFormat="false" ht="15.75" hidden="false" customHeight="false" outlineLevel="0" collapsed="false">
      <c r="A230" s="0" t="s">
        <v>668</v>
      </c>
      <c r="B230" s="0"/>
      <c r="C230" s="0"/>
      <c r="D230" s="0"/>
      <c r="E230" s="0"/>
      <c r="I230" s="310" t="s">
        <v>671</v>
      </c>
      <c r="J230" s="79"/>
      <c r="K230" s="306" t="n">
        <v>28</v>
      </c>
    </row>
    <row r="231" customFormat="false" ht="15.75" hidden="false" customHeight="false" outlineLevel="0" collapsed="false">
      <c r="A231" s="0" t="s">
        <v>668</v>
      </c>
      <c r="B231" s="0"/>
      <c r="C231" s="0"/>
      <c r="D231" s="0"/>
      <c r="E231" s="0"/>
      <c r="I231" s="310" t="s">
        <v>671</v>
      </c>
      <c r="J231" s="79"/>
      <c r="K231" s="306" t="n">
        <v>32</v>
      </c>
    </row>
    <row r="232" customFormat="false" ht="16.5" hidden="false" customHeight="false" outlineLevel="0" collapsed="false">
      <c r="A232" s="0" t="s">
        <v>668</v>
      </c>
      <c r="B232" s="0"/>
      <c r="C232" s="0"/>
      <c r="D232" s="0"/>
      <c r="E232" s="0"/>
      <c r="I232" s="311" t="s">
        <v>671</v>
      </c>
      <c r="J232" s="145"/>
      <c r="K232" s="308" t="n">
        <v>36</v>
      </c>
    </row>
    <row r="233" customFormat="false" ht="15.75" hidden="false" customHeight="false" outlineLevel="0" collapsed="false">
      <c r="A233" s="0" t="s">
        <v>669</v>
      </c>
      <c r="B233" s="0"/>
      <c r="C233" s="0"/>
      <c r="D233" s="0"/>
      <c r="E233" s="0"/>
      <c r="I233" s="309" t="s">
        <v>671</v>
      </c>
      <c r="J233" s="99" t="s">
        <v>100</v>
      </c>
      <c r="K233" s="304" t="n">
        <v>22</v>
      </c>
    </row>
    <row r="234" customFormat="false" ht="15.75" hidden="false" customHeight="false" outlineLevel="0" collapsed="false">
      <c r="A234" s="0" t="s">
        <v>669</v>
      </c>
      <c r="B234" s="0"/>
      <c r="C234" s="0"/>
      <c r="D234" s="0"/>
      <c r="E234" s="0"/>
      <c r="I234" s="310" t="s">
        <v>671</v>
      </c>
      <c r="J234" s="79"/>
      <c r="K234" s="306" t="n">
        <v>26</v>
      </c>
    </row>
    <row r="235" customFormat="false" ht="15.75" hidden="false" customHeight="false" outlineLevel="0" collapsed="false">
      <c r="A235" s="0" t="s">
        <v>669</v>
      </c>
      <c r="B235" s="0"/>
      <c r="C235" s="0"/>
      <c r="D235" s="0"/>
      <c r="E235" s="0"/>
      <c r="I235" s="310" t="s">
        <v>671</v>
      </c>
      <c r="J235" s="79"/>
      <c r="K235" s="306" t="n">
        <v>30</v>
      </c>
    </row>
    <row r="236" customFormat="false" ht="15.75" hidden="false" customHeight="false" outlineLevel="0" collapsed="false">
      <c r="A236" s="0" t="s">
        <v>669</v>
      </c>
      <c r="B236" s="0"/>
      <c r="C236" s="0"/>
      <c r="D236" s="0"/>
      <c r="E236" s="0"/>
      <c r="I236" s="310" t="s">
        <v>671</v>
      </c>
      <c r="J236" s="79"/>
      <c r="K236" s="306" t="n">
        <v>34</v>
      </c>
    </row>
    <row r="237" customFormat="false" ht="15.75" hidden="false" customHeight="false" outlineLevel="0" collapsed="false">
      <c r="A237" s="0" t="s">
        <v>669</v>
      </c>
      <c r="B237" s="0"/>
      <c r="C237" s="0"/>
      <c r="D237" s="0"/>
      <c r="E237" s="0"/>
      <c r="I237" s="310" t="s">
        <v>671</v>
      </c>
      <c r="J237" s="79"/>
      <c r="K237" s="306" t="n">
        <v>24</v>
      </c>
    </row>
    <row r="238" customFormat="false" ht="15.75" hidden="false" customHeight="false" outlineLevel="0" collapsed="false">
      <c r="A238" s="0" t="s">
        <v>669</v>
      </c>
      <c r="B238" s="0"/>
      <c r="C238" s="0"/>
      <c r="D238" s="0"/>
      <c r="E238" s="0"/>
      <c r="I238" s="310" t="s">
        <v>671</v>
      </c>
      <c r="J238" s="79"/>
      <c r="K238" s="306" t="n">
        <v>28</v>
      </c>
    </row>
    <row r="239" customFormat="false" ht="15.75" hidden="false" customHeight="false" outlineLevel="0" collapsed="false">
      <c r="A239" s="0" t="s">
        <v>669</v>
      </c>
      <c r="B239" s="0"/>
      <c r="C239" s="0"/>
      <c r="D239" s="0"/>
      <c r="E239" s="0"/>
      <c r="I239" s="310" t="s">
        <v>671</v>
      </c>
      <c r="J239" s="79"/>
      <c r="K239" s="306" t="n">
        <v>32</v>
      </c>
    </row>
    <row r="240" customFormat="false" ht="16.5" hidden="false" customHeight="false" outlineLevel="0" collapsed="false">
      <c r="A240" s="0" t="s">
        <v>669</v>
      </c>
      <c r="B240" s="0"/>
      <c r="C240" s="0"/>
      <c r="D240" s="0"/>
      <c r="E240" s="0"/>
      <c r="I240" s="311" t="s">
        <v>671</v>
      </c>
      <c r="J240" s="145"/>
      <c r="K240" s="308" t="n">
        <v>36</v>
      </c>
    </row>
    <row r="241" customFormat="false" ht="15.75" hidden="false" customHeight="false" outlineLevel="0" collapsed="false">
      <c r="A241" s="0" t="s">
        <v>670</v>
      </c>
      <c r="B241" s="0"/>
      <c r="C241" s="0"/>
      <c r="D241" s="0"/>
      <c r="E241" s="0"/>
      <c r="I241" s="309" t="s">
        <v>671</v>
      </c>
      <c r="J241" s="99" t="s">
        <v>101</v>
      </c>
      <c r="K241" s="304" t="n">
        <v>22</v>
      </c>
    </row>
    <row r="242" customFormat="false" ht="15.75" hidden="false" customHeight="false" outlineLevel="0" collapsed="false">
      <c r="A242" s="0" t="s">
        <v>670</v>
      </c>
      <c r="B242" s="0"/>
      <c r="C242" s="0"/>
      <c r="D242" s="0"/>
      <c r="E242" s="0"/>
      <c r="I242" s="310" t="s">
        <v>671</v>
      </c>
      <c r="J242" s="79"/>
      <c r="K242" s="306" t="n">
        <v>26</v>
      </c>
    </row>
    <row r="243" customFormat="false" ht="15.75" hidden="false" customHeight="false" outlineLevel="0" collapsed="false">
      <c r="A243" s="0" t="s">
        <v>670</v>
      </c>
      <c r="B243" s="0"/>
      <c r="C243" s="0"/>
      <c r="D243" s="0"/>
      <c r="E243" s="0"/>
      <c r="I243" s="310" t="s">
        <v>671</v>
      </c>
      <c r="J243" s="79"/>
      <c r="K243" s="306" t="n">
        <v>30</v>
      </c>
    </row>
    <row r="244" customFormat="false" ht="15.75" hidden="false" customHeight="false" outlineLevel="0" collapsed="false">
      <c r="A244" s="0" t="s">
        <v>670</v>
      </c>
      <c r="B244" s="0"/>
      <c r="C244" s="0"/>
      <c r="D244" s="0"/>
      <c r="E244" s="0"/>
      <c r="I244" s="310" t="s">
        <v>671</v>
      </c>
      <c r="J244" s="79"/>
      <c r="K244" s="306" t="n">
        <v>34</v>
      </c>
    </row>
    <row r="245" customFormat="false" ht="15.75" hidden="false" customHeight="false" outlineLevel="0" collapsed="false">
      <c r="A245" s="0" t="s">
        <v>670</v>
      </c>
      <c r="B245" s="0"/>
      <c r="C245" s="0"/>
      <c r="D245" s="0"/>
      <c r="E245" s="0"/>
      <c r="I245" s="310" t="s">
        <v>671</v>
      </c>
      <c r="J245" s="79"/>
      <c r="K245" s="306" t="n">
        <v>24</v>
      </c>
    </row>
    <row r="246" customFormat="false" ht="15.75" hidden="false" customHeight="false" outlineLevel="0" collapsed="false">
      <c r="A246" s="0" t="s">
        <v>670</v>
      </c>
      <c r="B246" s="0"/>
      <c r="C246" s="0"/>
      <c r="D246" s="0"/>
      <c r="E246" s="0"/>
      <c r="I246" s="310" t="s">
        <v>671</v>
      </c>
      <c r="J246" s="79"/>
      <c r="K246" s="306" t="n">
        <v>28</v>
      </c>
    </row>
    <row r="247" customFormat="false" ht="15.75" hidden="false" customHeight="false" outlineLevel="0" collapsed="false">
      <c r="A247" s="0" t="s">
        <v>670</v>
      </c>
      <c r="B247" s="0"/>
      <c r="C247" s="0"/>
      <c r="D247" s="0"/>
      <c r="E247" s="0"/>
      <c r="I247" s="310" t="s">
        <v>671</v>
      </c>
      <c r="J247" s="79"/>
      <c r="K247" s="306" t="n">
        <v>32</v>
      </c>
    </row>
    <row r="248" customFormat="false" ht="16.5" hidden="false" customHeight="false" outlineLevel="0" collapsed="false">
      <c r="A248" s="0" t="s">
        <v>670</v>
      </c>
      <c r="B248" s="0"/>
      <c r="C248" s="0"/>
      <c r="D248" s="0"/>
      <c r="E248" s="0"/>
      <c r="I248" s="311" t="s">
        <v>671</v>
      </c>
      <c r="J248" s="145"/>
      <c r="K248" s="308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665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15" t="s">
        <v>672</v>
      </c>
      <c r="J305" s="99" t="s">
        <v>96</v>
      </c>
      <c r="K305" s="304" t="n">
        <v>22</v>
      </c>
    </row>
    <row r="306" customFormat="false" ht="15.75" hidden="false" customHeight="false" outlineLevel="0" collapsed="false">
      <c r="A306" s="0" t="s">
        <v>665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16" t="s">
        <v>672</v>
      </c>
      <c r="J306" s="79"/>
      <c r="K306" s="306" t="n">
        <v>26</v>
      </c>
    </row>
    <row r="307" customFormat="false" ht="15.75" hidden="false" customHeight="false" outlineLevel="0" collapsed="false">
      <c r="A307" s="0" t="s">
        <v>665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16" t="s">
        <v>672</v>
      </c>
      <c r="J307" s="79"/>
      <c r="K307" s="306" t="n">
        <v>30</v>
      </c>
    </row>
    <row r="308" customFormat="false" ht="15.75" hidden="false" customHeight="false" outlineLevel="0" collapsed="false">
      <c r="A308" s="0" t="s">
        <v>665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16" t="s">
        <v>672</v>
      </c>
      <c r="J308" s="79"/>
      <c r="K308" s="306" t="n">
        <v>34</v>
      </c>
    </row>
    <row r="309" customFormat="false" ht="15.75" hidden="false" customHeight="false" outlineLevel="0" collapsed="false">
      <c r="A309" s="0" t="s">
        <v>665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16" t="s">
        <v>672</v>
      </c>
      <c r="J309" s="79"/>
      <c r="K309" s="306" t="n">
        <v>24</v>
      </c>
    </row>
    <row r="310" customFormat="false" ht="15.75" hidden="false" customHeight="false" outlineLevel="0" collapsed="false">
      <c r="A310" s="0" t="s">
        <v>665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16" t="s">
        <v>672</v>
      </c>
      <c r="J310" s="79"/>
      <c r="K310" s="306" t="n">
        <v>28</v>
      </c>
    </row>
    <row r="311" customFormat="false" ht="15.75" hidden="false" customHeight="false" outlineLevel="0" collapsed="false">
      <c r="A311" s="0" t="s">
        <v>665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16" t="s">
        <v>672</v>
      </c>
      <c r="J311" s="79"/>
      <c r="K311" s="306" t="n">
        <v>32</v>
      </c>
    </row>
    <row r="312" customFormat="false" ht="16.5" hidden="false" customHeight="false" outlineLevel="0" collapsed="false">
      <c r="A312" s="0" t="s">
        <v>665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17" t="s">
        <v>672</v>
      </c>
      <c r="J312" s="145"/>
      <c r="K312" s="308" t="n">
        <v>36</v>
      </c>
    </row>
    <row r="313" customFormat="false" ht="15.75" hidden="false" customHeight="false" outlineLevel="0" collapsed="false">
      <c r="A313" s="0" t="s">
        <v>667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15" t="s">
        <v>672</v>
      </c>
      <c r="J313" s="99" t="s">
        <v>98</v>
      </c>
      <c r="K313" s="304" t="n">
        <v>22</v>
      </c>
    </row>
    <row r="314" customFormat="false" ht="15.75" hidden="false" customHeight="false" outlineLevel="0" collapsed="false">
      <c r="A314" s="0" t="s">
        <v>667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16" t="s">
        <v>672</v>
      </c>
      <c r="J314" s="79"/>
      <c r="K314" s="306" t="n">
        <v>26</v>
      </c>
    </row>
    <row r="315" customFormat="false" ht="15.75" hidden="false" customHeight="false" outlineLevel="0" collapsed="false">
      <c r="A315" s="0" t="s">
        <v>667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16" t="s">
        <v>672</v>
      </c>
      <c r="J315" s="79"/>
      <c r="K315" s="306" t="n">
        <v>30</v>
      </c>
    </row>
    <row r="316" customFormat="false" ht="15.75" hidden="false" customHeight="false" outlineLevel="0" collapsed="false">
      <c r="A316" s="0" t="s">
        <v>667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16" t="s">
        <v>672</v>
      </c>
      <c r="J316" s="79"/>
      <c r="K316" s="306" t="n">
        <v>34</v>
      </c>
    </row>
    <row r="317" customFormat="false" ht="15.75" hidden="false" customHeight="false" outlineLevel="0" collapsed="false">
      <c r="A317" s="0" t="s">
        <v>667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16" t="s">
        <v>672</v>
      </c>
      <c r="J317" s="79"/>
      <c r="K317" s="306" t="n">
        <v>24</v>
      </c>
    </row>
    <row r="318" customFormat="false" ht="15.75" hidden="false" customHeight="false" outlineLevel="0" collapsed="false">
      <c r="A318" s="0" t="s">
        <v>667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16" t="s">
        <v>672</v>
      </c>
      <c r="J318" s="79"/>
      <c r="K318" s="306" t="n">
        <v>28</v>
      </c>
    </row>
    <row r="319" customFormat="false" ht="15.75" hidden="false" customHeight="false" outlineLevel="0" collapsed="false">
      <c r="A319" s="0" t="s">
        <v>667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16" t="s">
        <v>672</v>
      </c>
      <c r="J319" s="79"/>
      <c r="K319" s="306" t="n">
        <v>32</v>
      </c>
    </row>
    <row r="320" customFormat="false" ht="16.5" hidden="false" customHeight="false" outlineLevel="0" collapsed="false">
      <c r="A320" s="0" t="s">
        <v>667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17" t="s">
        <v>672</v>
      </c>
      <c r="J320" s="145"/>
      <c r="K320" s="308" t="n">
        <v>36</v>
      </c>
    </row>
    <row r="321" customFormat="false" ht="15.75" hidden="false" customHeight="false" outlineLevel="0" collapsed="false">
      <c r="A321" s="0" t="s">
        <v>668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15" t="s">
        <v>672</v>
      </c>
      <c r="J321" s="99" t="s">
        <v>99</v>
      </c>
      <c r="K321" s="304" t="n">
        <v>22</v>
      </c>
    </row>
    <row r="322" customFormat="false" ht="15.75" hidden="false" customHeight="false" outlineLevel="0" collapsed="false">
      <c r="A322" s="0" t="s">
        <v>668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16" t="s">
        <v>672</v>
      </c>
      <c r="J322" s="79"/>
      <c r="K322" s="306" t="n">
        <v>26</v>
      </c>
    </row>
    <row r="323" customFormat="false" ht="15.75" hidden="false" customHeight="false" outlineLevel="0" collapsed="false">
      <c r="A323" s="0" t="s">
        <v>668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16" t="s">
        <v>672</v>
      </c>
      <c r="J323" s="79"/>
      <c r="K323" s="306" t="n">
        <v>30</v>
      </c>
    </row>
    <row r="324" customFormat="false" ht="15.75" hidden="false" customHeight="false" outlineLevel="0" collapsed="false">
      <c r="A324" s="0" t="s">
        <v>668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16" t="s">
        <v>672</v>
      </c>
      <c r="J324" s="79"/>
      <c r="K324" s="306" t="n">
        <v>34</v>
      </c>
    </row>
    <row r="325" customFormat="false" ht="15.75" hidden="false" customHeight="false" outlineLevel="0" collapsed="false">
      <c r="A325" s="0" t="s">
        <v>668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16" t="s">
        <v>672</v>
      </c>
      <c r="J325" s="79"/>
      <c r="K325" s="306" t="n">
        <v>24</v>
      </c>
    </row>
    <row r="326" customFormat="false" ht="15.75" hidden="false" customHeight="false" outlineLevel="0" collapsed="false">
      <c r="A326" s="0" t="s">
        <v>668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16" t="s">
        <v>672</v>
      </c>
      <c r="J326" s="79"/>
      <c r="K326" s="306" t="n">
        <v>28</v>
      </c>
    </row>
    <row r="327" customFormat="false" ht="15.75" hidden="false" customHeight="false" outlineLevel="0" collapsed="false">
      <c r="A327" s="0" t="s">
        <v>668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16" t="s">
        <v>672</v>
      </c>
      <c r="J327" s="79"/>
      <c r="K327" s="306" t="n">
        <v>32</v>
      </c>
    </row>
    <row r="328" customFormat="false" ht="16.5" hidden="false" customHeight="false" outlineLevel="0" collapsed="false">
      <c r="A328" s="0" t="s">
        <v>668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17" t="s">
        <v>672</v>
      </c>
      <c r="J328" s="145"/>
      <c r="K328" s="308" t="n">
        <v>36</v>
      </c>
    </row>
    <row r="329" customFormat="false" ht="15.75" hidden="false" customHeight="false" outlineLevel="0" collapsed="false">
      <c r="A329" s="0" t="s">
        <v>669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15" t="s">
        <v>672</v>
      </c>
      <c r="J329" s="99" t="s">
        <v>100</v>
      </c>
      <c r="K329" s="304" t="n">
        <v>22</v>
      </c>
    </row>
    <row r="330" customFormat="false" ht="15.75" hidden="false" customHeight="false" outlineLevel="0" collapsed="false">
      <c r="A330" s="0" t="s">
        <v>669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16" t="s">
        <v>672</v>
      </c>
      <c r="J330" s="79"/>
      <c r="K330" s="306" t="n">
        <v>26</v>
      </c>
    </row>
    <row r="331" customFormat="false" ht="15.75" hidden="false" customHeight="false" outlineLevel="0" collapsed="false">
      <c r="A331" s="0" t="s">
        <v>669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16" t="s">
        <v>672</v>
      </c>
      <c r="J331" s="79"/>
      <c r="K331" s="306" t="n">
        <v>30</v>
      </c>
    </row>
    <row r="332" customFormat="false" ht="15.75" hidden="false" customHeight="false" outlineLevel="0" collapsed="false">
      <c r="A332" s="0" t="s">
        <v>669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16" t="s">
        <v>672</v>
      </c>
      <c r="J332" s="79"/>
      <c r="K332" s="306" t="n">
        <v>34</v>
      </c>
    </row>
    <row r="333" customFormat="false" ht="15.75" hidden="false" customHeight="false" outlineLevel="0" collapsed="false">
      <c r="A333" s="0" t="s">
        <v>669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16" t="s">
        <v>672</v>
      </c>
      <c r="J333" s="79"/>
      <c r="K333" s="306" t="n">
        <v>24</v>
      </c>
    </row>
    <row r="334" customFormat="false" ht="15.75" hidden="false" customHeight="false" outlineLevel="0" collapsed="false">
      <c r="A334" s="0" t="s">
        <v>669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16" t="s">
        <v>672</v>
      </c>
      <c r="J334" s="79"/>
      <c r="K334" s="306" t="n">
        <v>28</v>
      </c>
    </row>
    <row r="335" customFormat="false" ht="15.75" hidden="false" customHeight="false" outlineLevel="0" collapsed="false">
      <c r="A335" s="0" t="s">
        <v>669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16" t="s">
        <v>672</v>
      </c>
      <c r="J335" s="79"/>
      <c r="K335" s="306" t="n">
        <v>32</v>
      </c>
    </row>
    <row r="336" customFormat="false" ht="16.5" hidden="false" customHeight="false" outlineLevel="0" collapsed="false">
      <c r="A336" s="0" t="s">
        <v>669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17" t="s">
        <v>672</v>
      </c>
      <c r="J336" s="145"/>
      <c r="K336" s="308" t="n">
        <v>36</v>
      </c>
    </row>
    <row r="337" customFormat="false" ht="15.75" hidden="false" customHeight="false" outlineLevel="0" collapsed="false">
      <c r="A337" s="0" t="s">
        <v>670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15" t="s">
        <v>672</v>
      </c>
      <c r="J337" s="99" t="s">
        <v>101</v>
      </c>
      <c r="K337" s="304" t="n">
        <v>22</v>
      </c>
    </row>
    <row r="338" customFormat="false" ht="15.75" hidden="false" customHeight="false" outlineLevel="0" collapsed="false">
      <c r="A338" s="0" t="s">
        <v>670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16" t="s">
        <v>672</v>
      </c>
      <c r="J338" s="79"/>
      <c r="K338" s="306" t="n">
        <v>26</v>
      </c>
    </row>
    <row r="339" customFormat="false" ht="15.75" hidden="false" customHeight="false" outlineLevel="0" collapsed="false">
      <c r="A339" s="0" t="s">
        <v>670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16" t="s">
        <v>672</v>
      </c>
      <c r="J339" s="79"/>
      <c r="K339" s="306" t="n">
        <v>30</v>
      </c>
    </row>
    <row r="340" customFormat="false" ht="15.75" hidden="false" customHeight="false" outlineLevel="0" collapsed="false">
      <c r="A340" s="0" t="s">
        <v>670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16" t="s">
        <v>672</v>
      </c>
      <c r="J340" s="79"/>
      <c r="K340" s="306" t="n">
        <v>34</v>
      </c>
    </row>
    <row r="341" customFormat="false" ht="15.75" hidden="false" customHeight="false" outlineLevel="0" collapsed="false">
      <c r="A341" s="0" t="s">
        <v>670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16" t="s">
        <v>672</v>
      </c>
      <c r="J341" s="79"/>
      <c r="K341" s="306" t="n">
        <v>24</v>
      </c>
    </row>
    <row r="342" customFormat="false" ht="15.75" hidden="false" customHeight="false" outlineLevel="0" collapsed="false">
      <c r="A342" s="0" t="s">
        <v>670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16" t="s">
        <v>672</v>
      </c>
      <c r="J342" s="79"/>
      <c r="K342" s="306" t="n">
        <v>28</v>
      </c>
    </row>
    <row r="343" customFormat="false" ht="15.75" hidden="false" customHeight="false" outlineLevel="0" collapsed="false">
      <c r="A343" s="0" t="s">
        <v>670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16" t="s">
        <v>672</v>
      </c>
      <c r="J343" s="79"/>
      <c r="K343" s="306" t="n">
        <v>32</v>
      </c>
    </row>
    <row r="344" customFormat="false" ht="16.5" hidden="false" customHeight="false" outlineLevel="0" collapsed="false">
      <c r="A344" s="0" t="s">
        <v>670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17" t="s">
        <v>672</v>
      </c>
      <c r="J344" s="145"/>
      <c r="K344" s="308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665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15" t="s">
        <v>672</v>
      </c>
      <c r="J361" s="99" t="s">
        <v>96</v>
      </c>
      <c r="K361" s="304" t="n">
        <v>22</v>
      </c>
    </row>
    <row r="362" customFormat="false" ht="15.75" hidden="false" customHeight="false" outlineLevel="0" collapsed="false">
      <c r="A362" s="0" t="s">
        <v>665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16" t="s">
        <v>672</v>
      </c>
      <c r="J362" s="79"/>
      <c r="K362" s="306" t="n">
        <v>26</v>
      </c>
    </row>
    <row r="363" customFormat="false" ht="15.75" hidden="false" customHeight="false" outlineLevel="0" collapsed="false">
      <c r="A363" s="0" t="s">
        <v>665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16" t="s">
        <v>672</v>
      </c>
      <c r="J363" s="79"/>
      <c r="K363" s="306" t="n">
        <v>30</v>
      </c>
    </row>
    <row r="364" customFormat="false" ht="15.75" hidden="false" customHeight="false" outlineLevel="0" collapsed="false">
      <c r="A364" s="0" t="s">
        <v>665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16" t="s">
        <v>672</v>
      </c>
      <c r="J364" s="79"/>
      <c r="K364" s="306" t="n">
        <v>34</v>
      </c>
    </row>
    <row r="365" customFormat="false" ht="15.75" hidden="false" customHeight="false" outlineLevel="0" collapsed="false">
      <c r="A365" s="0" t="s">
        <v>665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16" t="s">
        <v>672</v>
      </c>
      <c r="J365" s="79"/>
      <c r="K365" s="306" t="n">
        <v>24</v>
      </c>
    </row>
    <row r="366" customFormat="false" ht="15.75" hidden="false" customHeight="false" outlineLevel="0" collapsed="false">
      <c r="A366" s="0" t="s">
        <v>665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16" t="s">
        <v>672</v>
      </c>
      <c r="J366" s="79"/>
      <c r="K366" s="306" t="n">
        <v>28</v>
      </c>
    </row>
    <row r="367" customFormat="false" ht="15.75" hidden="false" customHeight="false" outlineLevel="0" collapsed="false">
      <c r="A367" s="0" t="s">
        <v>665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16" t="s">
        <v>672</v>
      </c>
      <c r="J367" s="79"/>
      <c r="K367" s="306" t="n">
        <v>32</v>
      </c>
    </row>
    <row r="368" customFormat="false" ht="16.5" hidden="false" customHeight="false" outlineLevel="0" collapsed="false">
      <c r="A368" s="0" t="s">
        <v>665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17" t="s">
        <v>672</v>
      </c>
      <c r="J368" s="145"/>
      <c r="K368" s="308" t="n">
        <v>36</v>
      </c>
    </row>
    <row r="369" customFormat="false" ht="15.75" hidden="false" customHeight="false" outlineLevel="0" collapsed="false">
      <c r="A369" s="0" t="s">
        <v>667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15" t="s">
        <v>672</v>
      </c>
      <c r="J369" s="99" t="s">
        <v>98</v>
      </c>
      <c r="K369" s="304" t="n">
        <v>22</v>
      </c>
    </row>
    <row r="370" customFormat="false" ht="15.75" hidden="false" customHeight="false" outlineLevel="0" collapsed="false">
      <c r="A370" s="0" t="s">
        <v>667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16" t="s">
        <v>672</v>
      </c>
      <c r="J370" s="79"/>
      <c r="K370" s="306" t="n">
        <v>26</v>
      </c>
    </row>
    <row r="371" customFormat="false" ht="15.75" hidden="false" customHeight="false" outlineLevel="0" collapsed="false">
      <c r="A371" s="0" t="s">
        <v>667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16" t="s">
        <v>672</v>
      </c>
      <c r="J371" s="79"/>
      <c r="K371" s="306" t="n">
        <v>30</v>
      </c>
    </row>
    <row r="372" customFormat="false" ht="15.75" hidden="false" customHeight="false" outlineLevel="0" collapsed="false">
      <c r="A372" s="0" t="s">
        <v>667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16" t="s">
        <v>672</v>
      </c>
      <c r="J372" s="79"/>
      <c r="K372" s="306" t="n">
        <v>34</v>
      </c>
    </row>
    <row r="373" customFormat="false" ht="15.75" hidden="false" customHeight="false" outlineLevel="0" collapsed="false">
      <c r="A373" s="0" t="s">
        <v>667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16" t="s">
        <v>672</v>
      </c>
      <c r="J373" s="79"/>
      <c r="K373" s="306" t="n">
        <v>24</v>
      </c>
    </row>
    <row r="374" customFormat="false" ht="15.75" hidden="false" customHeight="false" outlineLevel="0" collapsed="false">
      <c r="A374" s="0" t="s">
        <v>667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16" t="s">
        <v>672</v>
      </c>
      <c r="J374" s="79"/>
      <c r="K374" s="306" t="n">
        <v>28</v>
      </c>
    </row>
    <row r="375" customFormat="false" ht="15.75" hidden="false" customHeight="false" outlineLevel="0" collapsed="false">
      <c r="A375" s="0" t="s">
        <v>667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16" t="s">
        <v>672</v>
      </c>
      <c r="J375" s="79"/>
      <c r="K375" s="306" t="n">
        <v>32</v>
      </c>
    </row>
    <row r="376" customFormat="false" ht="16.5" hidden="false" customHeight="false" outlineLevel="0" collapsed="false">
      <c r="A376" s="0" t="s">
        <v>667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17" t="s">
        <v>672</v>
      </c>
      <c r="J376" s="145"/>
      <c r="K376" s="308" t="n">
        <v>36</v>
      </c>
    </row>
    <row r="377" customFormat="false" ht="15.75" hidden="false" customHeight="false" outlineLevel="0" collapsed="false">
      <c r="A377" s="0" t="s">
        <v>668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15" t="s">
        <v>672</v>
      </c>
      <c r="J377" s="99" t="s">
        <v>99</v>
      </c>
      <c r="K377" s="304" t="n">
        <v>22</v>
      </c>
    </row>
    <row r="378" customFormat="false" ht="15.75" hidden="false" customHeight="false" outlineLevel="0" collapsed="false">
      <c r="A378" s="0" t="s">
        <v>668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16" t="s">
        <v>672</v>
      </c>
      <c r="J378" s="79"/>
      <c r="K378" s="306" t="n">
        <v>26</v>
      </c>
    </row>
    <row r="379" customFormat="false" ht="15.75" hidden="false" customHeight="false" outlineLevel="0" collapsed="false">
      <c r="A379" s="0" t="s">
        <v>668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16" t="s">
        <v>672</v>
      </c>
      <c r="J379" s="79"/>
      <c r="K379" s="306" t="n">
        <v>30</v>
      </c>
    </row>
    <row r="380" customFormat="false" ht="15.75" hidden="false" customHeight="false" outlineLevel="0" collapsed="false">
      <c r="A380" s="0" t="s">
        <v>668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16" t="s">
        <v>672</v>
      </c>
      <c r="J380" s="79"/>
      <c r="K380" s="306" t="n">
        <v>34</v>
      </c>
    </row>
    <row r="381" customFormat="false" ht="15.75" hidden="false" customHeight="false" outlineLevel="0" collapsed="false">
      <c r="A381" s="0" t="s">
        <v>668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16" t="s">
        <v>672</v>
      </c>
      <c r="J381" s="79"/>
      <c r="K381" s="306" t="n">
        <v>24</v>
      </c>
    </row>
    <row r="382" customFormat="false" ht="15.75" hidden="false" customHeight="false" outlineLevel="0" collapsed="false">
      <c r="A382" s="0" t="s">
        <v>668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16" t="s">
        <v>672</v>
      </c>
      <c r="J382" s="79"/>
      <c r="K382" s="306" t="n">
        <v>28</v>
      </c>
    </row>
    <row r="383" customFormat="false" ht="15.75" hidden="false" customHeight="false" outlineLevel="0" collapsed="false">
      <c r="A383" s="0" t="s">
        <v>668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16" t="s">
        <v>672</v>
      </c>
      <c r="J383" s="79"/>
      <c r="K383" s="306" t="n">
        <v>32</v>
      </c>
    </row>
    <row r="384" customFormat="false" ht="16.5" hidden="false" customHeight="false" outlineLevel="0" collapsed="false">
      <c r="A384" s="0" t="s">
        <v>668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17" t="s">
        <v>672</v>
      </c>
      <c r="J384" s="145"/>
      <c r="K384" s="308" t="n">
        <v>36</v>
      </c>
    </row>
    <row r="385" customFormat="false" ht="15.75" hidden="false" customHeight="false" outlineLevel="0" collapsed="false">
      <c r="A385" s="0" t="s">
        <v>669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15" t="s">
        <v>672</v>
      </c>
      <c r="J385" s="99" t="s">
        <v>100</v>
      </c>
      <c r="K385" s="304" t="n">
        <v>22</v>
      </c>
    </row>
    <row r="386" customFormat="false" ht="15.75" hidden="false" customHeight="false" outlineLevel="0" collapsed="false">
      <c r="A386" s="0" t="s">
        <v>669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16" t="s">
        <v>672</v>
      </c>
      <c r="J386" s="79"/>
      <c r="K386" s="306" t="n">
        <v>26</v>
      </c>
    </row>
    <row r="387" customFormat="false" ht="15.75" hidden="false" customHeight="false" outlineLevel="0" collapsed="false">
      <c r="A387" s="0" t="s">
        <v>669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16" t="s">
        <v>672</v>
      </c>
      <c r="J387" s="79"/>
      <c r="K387" s="306" t="n">
        <v>30</v>
      </c>
    </row>
    <row r="388" customFormat="false" ht="15.75" hidden="false" customHeight="false" outlineLevel="0" collapsed="false">
      <c r="A388" s="0" t="s">
        <v>669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16" t="s">
        <v>672</v>
      </c>
      <c r="J388" s="79"/>
      <c r="K388" s="306" t="n">
        <v>34</v>
      </c>
    </row>
    <row r="389" customFormat="false" ht="15.75" hidden="false" customHeight="false" outlineLevel="0" collapsed="false">
      <c r="A389" s="0" t="s">
        <v>669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16" t="s">
        <v>672</v>
      </c>
      <c r="J389" s="79"/>
      <c r="K389" s="306" t="n">
        <v>24</v>
      </c>
    </row>
    <row r="390" customFormat="false" ht="15.75" hidden="false" customHeight="false" outlineLevel="0" collapsed="false">
      <c r="A390" s="0" t="s">
        <v>669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16" t="s">
        <v>672</v>
      </c>
      <c r="J390" s="79"/>
      <c r="K390" s="306" t="n">
        <v>28</v>
      </c>
    </row>
    <row r="391" customFormat="false" ht="15.75" hidden="false" customHeight="false" outlineLevel="0" collapsed="false">
      <c r="A391" s="0" t="s">
        <v>669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16" t="s">
        <v>672</v>
      </c>
      <c r="J391" s="79"/>
      <c r="K391" s="306" t="n">
        <v>32</v>
      </c>
    </row>
    <row r="392" customFormat="false" ht="16.5" hidden="false" customHeight="false" outlineLevel="0" collapsed="false">
      <c r="A392" s="0" t="s">
        <v>669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17" t="s">
        <v>672</v>
      </c>
      <c r="J392" s="145"/>
      <c r="K392" s="308" t="n">
        <v>36</v>
      </c>
    </row>
    <row r="393" customFormat="false" ht="15.75" hidden="false" customHeight="false" outlineLevel="0" collapsed="false">
      <c r="A393" s="0" t="s">
        <v>670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15" t="s">
        <v>672</v>
      </c>
      <c r="J393" s="99" t="s">
        <v>101</v>
      </c>
      <c r="K393" s="304" t="n">
        <v>22</v>
      </c>
    </row>
    <row r="394" customFormat="false" ht="15.75" hidden="false" customHeight="false" outlineLevel="0" collapsed="false">
      <c r="A394" s="0" t="s">
        <v>670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16" t="s">
        <v>672</v>
      </c>
      <c r="J394" s="79"/>
      <c r="K394" s="306" t="n">
        <v>26</v>
      </c>
    </row>
    <row r="395" customFormat="false" ht="15.75" hidden="false" customHeight="false" outlineLevel="0" collapsed="false">
      <c r="A395" s="0" t="s">
        <v>670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16" t="s">
        <v>672</v>
      </c>
      <c r="J395" s="79"/>
      <c r="K395" s="306" t="n">
        <v>30</v>
      </c>
    </row>
    <row r="396" customFormat="false" ht="15.75" hidden="false" customHeight="false" outlineLevel="0" collapsed="false">
      <c r="A396" s="0" t="s">
        <v>670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16" t="s">
        <v>672</v>
      </c>
      <c r="J396" s="79"/>
      <c r="K396" s="306" t="n">
        <v>34</v>
      </c>
    </row>
    <row r="397" customFormat="false" ht="15.75" hidden="false" customHeight="false" outlineLevel="0" collapsed="false">
      <c r="A397" s="0" t="s">
        <v>670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16" t="s">
        <v>672</v>
      </c>
      <c r="J397" s="79"/>
      <c r="K397" s="306" t="n">
        <v>24</v>
      </c>
    </row>
    <row r="398" customFormat="false" ht="15.75" hidden="false" customHeight="false" outlineLevel="0" collapsed="false">
      <c r="A398" s="0" t="s">
        <v>670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16" t="s">
        <v>672</v>
      </c>
      <c r="J398" s="79"/>
      <c r="K398" s="306" t="n">
        <v>28</v>
      </c>
    </row>
    <row r="399" customFormat="false" ht="15.75" hidden="false" customHeight="false" outlineLevel="0" collapsed="false">
      <c r="A399" s="0" t="s">
        <v>670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16" t="s">
        <v>672</v>
      </c>
      <c r="J399" s="79"/>
      <c r="K399" s="306" t="n">
        <v>32</v>
      </c>
    </row>
    <row r="400" customFormat="false" ht="16.5" hidden="false" customHeight="false" outlineLevel="0" collapsed="false">
      <c r="A400" s="0" t="s">
        <v>670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17" t="s">
        <v>672</v>
      </c>
      <c r="J400" s="145"/>
      <c r="K400" s="308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665</v>
      </c>
      <c r="B457" s="0"/>
      <c r="C457" s="0"/>
      <c r="D457" s="0"/>
      <c r="E457" s="0"/>
      <c r="I457" s="318" t="s">
        <v>673</v>
      </c>
      <c r="J457" s="99" t="s">
        <v>96</v>
      </c>
      <c r="K457" s="304" t="n">
        <v>22</v>
      </c>
    </row>
    <row r="458" customFormat="false" ht="15.75" hidden="false" customHeight="false" outlineLevel="0" collapsed="false">
      <c r="A458" s="0" t="s">
        <v>665</v>
      </c>
      <c r="B458" s="0"/>
      <c r="C458" s="0"/>
      <c r="D458" s="0"/>
      <c r="E458" s="0"/>
      <c r="I458" s="319" t="s">
        <v>673</v>
      </c>
      <c r="J458" s="79"/>
      <c r="K458" s="306" t="n">
        <v>26</v>
      </c>
    </row>
    <row r="459" customFormat="false" ht="15.75" hidden="false" customHeight="false" outlineLevel="0" collapsed="false">
      <c r="A459" s="0" t="s">
        <v>665</v>
      </c>
      <c r="B459" s="0"/>
      <c r="C459" s="0"/>
      <c r="D459" s="0"/>
      <c r="E459" s="0"/>
      <c r="I459" s="319" t="s">
        <v>673</v>
      </c>
      <c r="J459" s="79"/>
      <c r="K459" s="306" t="n">
        <v>30</v>
      </c>
    </row>
    <row r="460" customFormat="false" ht="15.75" hidden="false" customHeight="false" outlineLevel="0" collapsed="false">
      <c r="A460" s="0" t="s">
        <v>665</v>
      </c>
      <c r="B460" s="0"/>
      <c r="C460" s="0"/>
      <c r="D460" s="0"/>
      <c r="E460" s="0"/>
      <c r="I460" s="319" t="s">
        <v>673</v>
      </c>
      <c r="J460" s="79"/>
      <c r="K460" s="306" t="n">
        <v>34</v>
      </c>
    </row>
    <row r="461" customFormat="false" ht="15.75" hidden="false" customHeight="false" outlineLevel="0" collapsed="false">
      <c r="A461" s="0" t="s">
        <v>665</v>
      </c>
      <c r="B461" s="0"/>
      <c r="C461" s="0"/>
      <c r="D461" s="0"/>
      <c r="E461" s="0"/>
      <c r="I461" s="319" t="s">
        <v>673</v>
      </c>
      <c r="J461" s="79"/>
      <c r="K461" s="306" t="n">
        <v>24</v>
      </c>
    </row>
    <row r="462" customFormat="false" ht="15.75" hidden="false" customHeight="false" outlineLevel="0" collapsed="false">
      <c r="A462" s="0" t="s">
        <v>665</v>
      </c>
      <c r="B462" s="0"/>
      <c r="C462" s="0"/>
      <c r="D462" s="0"/>
      <c r="E462" s="0"/>
      <c r="I462" s="319" t="s">
        <v>673</v>
      </c>
      <c r="J462" s="79"/>
      <c r="K462" s="306" t="n">
        <v>28</v>
      </c>
    </row>
    <row r="463" customFormat="false" ht="15.75" hidden="false" customHeight="false" outlineLevel="0" collapsed="false">
      <c r="A463" s="0" t="s">
        <v>665</v>
      </c>
      <c r="B463" s="0"/>
      <c r="C463" s="0"/>
      <c r="D463" s="0"/>
      <c r="E463" s="0"/>
      <c r="I463" s="319" t="s">
        <v>673</v>
      </c>
      <c r="J463" s="79"/>
      <c r="K463" s="306" t="n">
        <v>32</v>
      </c>
    </row>
    <row r="464" customFormat="false" ht="16.5" hidden="false" customHeight="false" outlineLevel="0" collapsed="false">
      <c r="A464" s="0" t="s">
        <v>665</v>
      </c>
      <c r="B464" s="0"/>
      <c r="C464" s="0"/>
      <c r="D464" s="0"/>
      <c r="E464" s="0"/>
      <c r="I464" s="320" t="s">
        <v>673</v>
      </c>
      <c r="J464" s="145"/>
      <c r="K464" s="308" t="n">
        <v>36</v>
      </c>
    </row>
    <row r="465" customFormat="false" ht="15.75" hidden="false" customHeight="false" outlineLevel="0" collapsed="false">
      <c r="A465" s="0" t="s">
        <v>667</v>
      </c>
      <c r="B465" s="0"/>
      <c r="C465" s="0"/>
      <c r="D465" s="0"/>
      <c r="E465" s="0"/>
      <c r="I465" s="318" t="s">
        <v>673</v>
      </c>
      <c r="J465" s="99" t="s">
        <v>98</v>
      </c>
      <c r="K465" s="304" t="n">
        <v>22</v>
      </c>
    </row>
    <row r="466" customFormat="false" ht="15.75" hidden="false" customHeight="false" outlineLevel="0" collapsed="false">
      <c r="A466" s="0" t="s">
        <v>667</v>
      </c>
      <c r="B466" s="0"/>
      <c r="C466" s="0"/>
      <c r="D466" s="0"/>
      <c r="E466" s="0"/>
      <c r="I466" s="319" t="s">
        <v>673</v>
      </c>
      <c r="J466" s="79"/>
      <c r="K466" s="306" t="n">
        <v>26</v>
      </c>
    </row>
    <row r="467" customFormat="false" ht="15.75" hidden="false" customHeight="false" outlineLevel="0" collapsed="false">
      <c r="A467" s="0" t="s">
        <v>667</v>
      </c>
      <c r="B467" s="0"/>
      <c r="C467" s="0"/>
      <c r="D467" s="0"/>
      <c r="E467" s="0"/>
      <c r="I467" s="319" t="s">
        <v>673</v>
      </c>
      <c r="J467" s="79"/>
      <c r="K467" s="306" t="n">
        <v>30</v>
      </c>
    </row>
    <row r="468" customFormat="false" ht="15.75" hidden="false" customHeight="false" outlineLevel="0" collapsed="false">
      <c r="A468" s="0" t="s">
        <v>667</v>
      </c>
      <c r="B468" s="0"/>
      <c r="C468" s="0"/>
      <c r="D468" s="0"/>
      <c r="E468" s="0"/>
      <c r="I468" s="319" t="s">
        <v>673</v>
      </c>
      <c r="J468" s="79"/>
      <c r="K468" s="306" t="n">
        <v>34</v>
      </c>
    </row>
    <row r="469" customFormat="false" ht="15.75" hidden="false" customHeight="false" outlineLevel="0" collapsed="false">
      <c r="A469" s="0" t="s">
        <v>667</v>
      </c>
      <c r="B469" s="0"/>
      <c r="C469" s="0"/>
      <c r="D469" s="0"/>
      <c r="E469" s="0"/>
      <c r="I469" s="319" t="s">
        <v>673</v>
      </c>
      <c r="J469" s="79"/>
      <c r="K469" s="306" t="n">
        <v>24</v>
      </c>
    </row>
    <row r="470" customFormat="false" ht="15.75" hidden="false" customHeight="false" outlineLevel="0" collapsed="false">
      <c r="A470" s="0" t="s">
        <v>667</v>
      </c>
      <c r="B470" s="0"/>
      <c r="C470" s="0"/>
      <c r="D470" s="0"/>
      <c r="E470" s="0"/>
      <c r="I470" s="319" t="s">
        <v>673</v>
      </c>
      <c r="J470" s="79"/>
      <c r="K470" s="306" t="n">
        <v>28</v>
      </c>
    </row>
    <row r="471" customFormat="false" ht="15.75" hidden="false" customHeight="false" outlineLevel="0" collapsed="false">
      <c r="A471" s="0" t="s">
        <v>667</v>
      </c>
      <c r="B471" s="0"/>
      <c r="C471" s="0"/>
      <c r="D471" s="0"/>
      <c r="E471" s="0"/>
      <c r="I471" s="319" t="s">
        <v>673</v>
      </c>
      <c r="J471" s="79"/>
      <c r="K471" s="306" t="n">
        <v>32</v>
      </c>
    </row>
    <row r="472" customFormat="false" ht="16.5" hidden="false" customHeight="false" outlineLevel="0" collapsed="false">
      <c r="A472" s="0" t="s">
        <v>667</v>
      </c>
      <c r="B472" s="0"/>
      <c r="C472" s="0"/>
      <c r="D472" s="0"/>
      <c r="E472" s="0"/>
      <c r="I472" s="320" t="s">
        <v>673</v>
      </c>
      <c r="J472" s="145"/>
      <c r="K472" s="308" t="n">
        <v>36</v>
      </c>
    </row>
    <row r="473" customFormat="false" ht="15.75" hidden="false" customHeight="false" outlineLevel="0" collapsed="false">
      <c r="A473" s="0" t="s">
        <v>668</v>
      </c>
      <c r="B473" s="0"/>
      <c r="C473" s="0"/>
      <c r="D473" s="0"/>
      <c r="E473" s="0"/>
      <c r="I473" s="318" t="s">
        <v>673</v>
      </c>
      <c r="J473" s="99" t="s">
        <v>99</v>
      </c>
      <c r="K473" s="304" t="n">
        <v>22</v>
      </c>
    </row>
    <row r="474" customFormat="false" ht="15.75" hidden="false" customHeight="false" outlineLevel="0" collapsed="false">
      <c r="A474" s="0" t="s">
        <v>668</v>
      </c>
      <c r="B474" s="0"/>
      <c r="C474" s="0"/>
      <c r="D474" s="0"/>
      <c r="E474" s="0"/>
      <c r="I474" s="319" t="s">
        <v>673</v>
      </c>
      <c r="J474" s="79"/>
      <c r="K474" s="306" t="n">
        <v>26</v>
      </c>
    </row>
    <row r="475" customFormat="false" ht="15.75" hidden="false" customHeight="false" outlineLevel="0" collapsed="false">
      <c r="A475" s="0" t="s">
        <v>668</v>
      </c>
      <c r="B475" s="0"/>
      <c r="C475" s="0"/>
      <c r="D475" s="0"/>
      <c r="E475" s="0"/>
      <c r="I475" s="319" t="s">
        <v>673</v>
      </c>
      <c r="J475" s="79"/>
      <c r="K475" s="306" t="n">
        <v>30</v>
      </c>
    </row>
    <row r="476" customFormat="false" ht="15.75" hidden="false" customHeight="false" outlineLevel="0" collapsed="false">
      <c r="A476" s="0" t="s">
        <v>668</v>
      </c>
      <c r="B476" s="0"/>
      <c r="C476" s="0"/>
      <c r="D476" s="0"/>
      <c r="E476" s="0"/>
      <c r="I476" s="319" t="s">
        <v>673</v>
      </c>
      <c r="J476" s="79"/>
      <c r="K476" s="306" t="n">
        <v>34</v>
      </c>
    </row>
    <row r="477" customFormat="false" ht="15.75" hidden="false" customHeight="false" outlineLevel="0" collapsed="false">
      <c r="A477" s="0" t="s">
        <v>668</v>
      </c>
      <c r="B477" s="0"/>
      <c r="C477" s="0"/>
      <c r="D477" s="0"/>
      <c r="E477" s="0"/>
      <c r="I477" s="319" t="s">
        <v>673</v>
      </c>
      <c r="J477" s="79"/>
      <c r="K477" s="306" t="n">
        <v>24</v>
      </c>
    </row>
    <row r="478" customFormat="false" ht="15.75" hidden="false" customHeight="false" outlineLevel="0" collapsed="false">
      <c r="A478" s="0" t="s">
        <v>668</v>
      </c>
      <c r="B478" s="0"/>
      <c r="C478" s="0"/>
      <c r="D478" s="0"/>
      <c r="E478" s="0"/>
      <c r="I478" s="319" t="s">
        <v>673</v>
      </c>
      <c r="J478" s="79"/>
      <c r="K478" s="306" t="n">
        <v>28</v>
      </c>
    </row>
    <row r="479" customFormat="false" ht="15.75" hidden="false" customHeight="false" outlineLevel="0" collapsed="false">
      <c r="A479" s="0" t="s">
        <v>668</v>
      </c>
      <c r="B479" s="0"/>
      <c r="C479" s="0"/>
      <c r="D479" s="0"/>
      <c r="E479" s="0"/>
      <c r="I479" s="319" t="s">
        <v>673</v>
      </c>
      <c r="J479" s="79"/>
      <c r="K479" s="306" t="n">
        <v>32</v>
      </c>
    </row>
    <row r="480" customFormat="false" ht="16.5" hidden="false" customHeight="false" outlineLevel="0" collapsed="false">
      <c r="A480" s="0" t="s">
        <v>668</v>
      </c>
      <c r="B480" s="0"/>
      <c r="C480" s="0"/>
      <c r="D480" s="0"/>
      <c r="E480" s="0"/>
      <c r="I480" s="320" t="s">
        <v>673</v>
      </c>
      <c r="J480" s="145"/>
      <c r="K480" s="308" t="n">
        <v>36</v>
      </c>
    </row>
    <row r="481" customFormat="false" ht="15.75" hidden="false" customHeight="false" outlineLevel="0" collapsed="false">
      <c r="A481" s="0" t="s">
        <v>669</v>
      </c>
      <c r="B481" s="0"/>
      <c r="C481" s="0"/>
      <c r="D481" s="0"/>
      <c r="E481" s="0"/>
      <c r="I481" s="318" t="s">
        <v>673</v>
      </c>
      <c r="J481" s="99" t="s">
        <v>100</v>
      </c>
      <c r="K481" s="304" t="n">
        <v>22</v>
      </c>
    </row>
    <row r="482" customFormat="false" ht="15.75" hidden="false" customHeight="false" outlineLevel="0" collapsed="false">
      <c r="A482" s="0" t="s">
        <v>669</v>
      </c>
      <c r="B482" s="0"/>
      <c r="C482" s="0"/>
      <c r="D482" s="0"/>
      <c r="E482" s="0"/>
      <c r="I482" s="319" t="s">
        <v>673</v>
      </c>
      <c r="J482" s="79"/>
      <c r="K482" s="306" t="n">
        <v>26</v>
      </c>
    </row>
    <row r="483" customFormat="false" ht="15.75" hidden="false" customHeight="false" outlineLevel="0" collapsed="false">
      <c r="A483" s="0" t="s">
        <v>669</v>
      </c>
      <c r="B483" s="0"/>
      <c r="C483" s="0"/>
      <c r="D483" s="0"/>
      <c r="E483" s="0"/>
      <c r="I483" s="319" t="s">
        <v>673</v>
      </c>
      <c r="J483" s="79"/>
      <c r="K483" s="306" t="n">
        <v>30</v>
      </c>
    </row>
    <row r="484" customFormat="false" ht="15.75" hidden="false" customHeight="false" outlineLevel="0" collapsed="false">
      <c r="A484" s="0" t="s">
        <v>669</v>
      </c>
      <c r="B484" s="0"/>
      <c r="C484" s="0"/>
      <c r="D484" s="0"/>
      <c r="E484" s="0"/>
      <c r="I484" s="319" t="s">
        <v>673</v>
      </c>
      <c r="J484" s="79"/>
      <c r="K484" s="306" t="n">
        <v>34</v>
      </c>
    </row>
    <row r="485" customFormat="false" ht="15.75" hidden="false" customHeight="false" outlineLevel="0" collapsed="false">
      <c r="A485" s="0" t="s">
        <v>669</v>
      </c>
      <c r="B485" s="0"/>
      <c r="C485" s="0"/>
      <c r="D485" s="0"/>
      <c r="E485" s="0"/>
      <c r="I485" s="319" t="s">
        <v>673</v>
      </c>
      <c r="J485" s="79"/>
      <c r="K485" s="306" t="n">
        <v>24</v>
      </c>
    </row>
    <row r="486" customFormat="false" ht="15.75" hidden="false" customHeight="false" outlineLevel="0" collapsed="false">
      <c r="A486" s="0" t="s">
        <v>669</v>
      </c>
      <c r="B486" s="0"/>
      <c r="C486" s="0"/>
      <c r="D486" s="0"/>
      <c r="E486" s="0"/>
      <c r="I486" s="319" t="s">
        <v>673</v>
      </c>
      <c r="J486" s="79"/>
      <c r="K486" s="306" t="n">
        <v>28</v>
      </c>
    </row>
    <row r="487" customFormat="false" ht="15.75" hidden="false" customHeight="false" outlineLevel="0" collapsed="false">
      <c r="A487" s="0" t="s">
        <v>669</v>
      </c>
      <c r="B487" s="0"/>
      <c r="C487" s="0"/>
      <c r="D487" s="0"/>
      <c r="E487" s="0"/>
      <c r="I487" s="319" t="s">
        <v>673</v>
      </c>
      <c r="J487" s="79"/>
      <c r="K487" s="306" t="n">
        <v>32</v>
      </c>
    </row>
    <row r="488" customFormat="false" ht="16.5" hidden="false" customHeight="false" outlineLevel="0" collapsed="false">
      <c r="A488" s="0" t="s">
        <v>669</v>
      </c>
      <c r="B488" s="0"/>
      <c r="C488" s="0"/>
      <c r="D488" s="0"/>
      <c r="E488" s="0"/>
      <c r="I488" s="320" t="s">
        <v>673</v>
      </c>
      <c r="J488" s="145"/>
      <c r="K488" s="308" t="n">
        <v>36</v>
      </c>
    </row>
    <row r="489" customFormat="false" ht="15.75" hidden="false" customHeight="false" outlineLevel="0" collapsed="false">
      <c r="A489" s="0" t="s">
        <v>670</v>
      </c>
      <c r="B489" s="0"/>
      <c r="C489" s="0"/>
      <c r="D489" s="0"/>
      <c r="E489" s="0"/>
      <c r="I489" s="318" t="s">
        <v>673</v>
      </c>
      <c r="J489" s="99" t="s">
        <v>101</v>
      </c>
      <c r="K489" s="304" t="n">
        <v>22</v>
      </c>
    </row>
    <row r="490" customFormat="false" ht="15.75" hidden="false" customHeight="false" outlineLevel="0" collapsed="false">
      <c r="A490" s="0" t="s">
        <v>670</v>
      </c>
      <c r="B490" s="0"/>
      <c r="C490" s="0"/>
      <c r="D490" s="0"/>
      <c r="E490" s="0"/>
      <c r="I490" s="319" t="s">
        <v>673</v>
      </c>
      <c r="J490" s="79"/>
      <c r="K490" s="306" t="n">
        <v>26</v>
      </c>
    </row>
    <row r="491" customFormat="false" ht="15.75" hidden="false" customHeight="false" outlineLevel="0" collapsed="false">
      <c r="A491" s="0" t="s">
        <v>670</v>
      </c>
      <c r="B491" s="0"/>
      <c r="C491" s="0"/>
      <c r="D491" s="0"/>
      <c r="E491" s="0"/>
      <c r="I491" s="319" t="s">
        <v>673</v>
      </c>
      <c r="J491" s="79"/>
      <c r="K491" s="306" t="n">
        <v>30</v>
      </c>
    </row>
    <row r="492" customFormat="false" ht="15.75" hidden="false" customHeight="false" outlineLevel="0" collapsed="false">
      <c r="A492" s="0" t="s">
        <v>670</v>
      </c>
      <c r="B492" s="0"/>
      <c r="C492" s="0"/>
      <c r="D492" s="0"/>
      <c r="E492" s="0"/>
      <c r="I492" s="319" t="s">
        <v>673</v>
      </c>
      <c r="J492" s="79"/>
      <c r="K492" s="306" t="n">
        <v>34</v>
      </c>
    </row>
    <row r="493" customFormat="false" ht="15.75" hidden="false" customHeight="false" outlineLevel="0" collapsed="false">
      <c r="A493" s="0" t="s">
        <v>670</v>
      </c>
      <c r="B493" s="0"/>
      <c r="C493" s="0"/>
      <c r="D493" s="0"/>
      <c r="E493" s="0"/>
      <c r="I493" s="319" t="s">
        <v>673</v>
      </c>
      <c r="J493" s="79"/>
      <c r="K493" s="306" t="n">
        <v>24</v>
      </c>
    </row>
    <row r="494" customFormat="false" ht="15.75" hidden="false" customHeight="false" outlineLevel="0" collapsed="false">
      <c r="A494" s="0" t="s">
        <v>670</v>
      </c>
      <c r="B494" s="0"/>
      <c r="C494" s="0"/>
      <c r="D494" s="0"/>
      <c r="E494" s="0"/>
      <c r="I494" s="319" t="s">
        <v>673</v>
      </c>
      <c r="J494" s="79"/>
      <c r="K494" s="306" t="n">
        <v>28</v>
      </c>
    </row>
    <row r="495" customFormat="false" ht="15.75" hidden="false" customHeight="false" outlineLevel="0" collapsed="false">
      <c r="A495" s="0" t="s">
        <v>670</v>
      </c>
      <c r="B495" s="0"/>
      <c r="C495" s="0"/>
      <c r="D495" s="0"/>
      <c r="E495" s="0"/>
      <c r="I495" s="319" t="s">
        <v>673</v>
      </c>
      <c r="J495" s="79"/>
      <c r="K495" s="306" t="n">
        <v>32</v>
      </c>
    </row>
    <row r="496" customFormat="false" ht="16.5" hidden="false" customHeight="false" outlineLevel="0" collapsed="false">
      <c r="A496" s="0" t="s">
        <v>670</v>
      </c>
      <c r="B496" s="0"/>
      <c r="C496" s="0"/>
      <c r="D496" s="0"/>
      <c r="E496" s="0"/>
      <c r="I496" s="320" t="s">
        <v>673</v>
      </c>
      <c r="J496" s="145"/>
      <c r="K496" s="308" t="n">
        <v>36</v>
      </c>
    </row>
    <row r="497" customFormat="false" ht="15.75" hidden="false" customHeight="false" outlineLevel="0" collapsed="false">
      <c r="I497" s="312"/>
    </row>
    <row r="498" customFormat="false" ht="15.75" hidden="false" customHeight="false" outlineLevel="0" collapsed="false">
      <c r="I498" s="313"/>
    </row>
    <row r="499" customFormat="false" ht="15.75" hidden="false" customHeight="false" outlineLevel="0" collapsed="false">
      <c r="I499" s="313"/>
    </row>
    <row r="500" customFormat="false" ht="15.75" hidden="false" customHeight="false" outlineLevel="0" collapsed="false">
      <c r="I500" s="313"/>
    </row>
    <row r="501" customFormat="false" ht="15.75" hidden="false" customHeight="false" outlineLevel="0" collapsed="false">
      <c r="I501" s="313"/>
    </row>
    <row r="502" customFormat="false" ht="15.75" hidden="false" customHeight="false" outlineLevel="0" collapsed="false">
      <c r="I502" s="313"/>
    </row>
    <row r="503" customFormat="false" ht="15.75" hidden="false" customHeight="false" outlineLevel="0" collapsed="false">
      <c r="I503" s="313"/>
    </row>
    <row r="504" customFormat="false" ht="16.5" hidden="false" customHeight="false" outlineLevel="0" collapsed="false">
      <c r="I504" s="314"/>
    </row>
    <row r="505" customFormat="false" ht="15.75" hidden="false" customHeight="false" outlineLevel="0" collapsed="false">
      <c r="I505" s="312"/>
    </row>
    <row r="506" customFormat="false" ht="15.75" hidden="false" customHeight="false" outlineLevel="0" collapsed="false">
      <c r="I506" s="313"/>
    </row>
    <row r="507" customFormat="false" ht="15.75" hidden="false" customHeight="false" outlineLevel="0" collapsed="false">
      <c r="I507" s="313"/>
    </row>
    <row r="508" customFormat="false" ht="15.75" hidden="false" customHeight="false" outlineLevel="0" collapsed="false">
      <c r="I508" s="313"/>
    </row>
    <row r="509" customFormat="false" ht="15.75" hidden="false" customHeight="false" outlineLevel="0" collapsed="false">
      <c r="I509" s="313"/>
    </row>
    <row r="510" customFormat="false" ht="15.75" hidden="false" customHeight="false" outlineLevel="0" collapsed="false">
      <c r="I510" s="313"/>
    </row>
    <row r="511" customFormat="false" ht="15.75" hidden="false" customHeight="false" outlineLevel="0" collapsed="false">
      <c r="I511" s="313"/>
    </row>
    <row r="512" customFormat="false" ht="16.5" hidden="false" customHeight="false" outlineLevel="0" collapsed="false">
      <c r="I512" s="314"/>
    </row>
    <row r="513" customFormat="false" ht="15.75" hidden="false" customHeight="false" outlineLevel="0" collapsed="false">
      <c r="A513" s="0" t="s">
        <v>665</v>
      </c>
      <c r="B513" s="0"/>
      <c r="C513" s="0"/>
      <c r="D513" s="0"/>
      <c r="E513" s="0"/>
      <c r="I513" s="318" t="s">
        <v>673</v>
      </c>
      <c r="J513" s="99" t="s">
        <v>96</v>
      </c>
      <c r="K513" s="304" t="n">
        <v>22</v>
      </c>
    </row>
    <row r="514" customFormat="false" ht="15.75" hidden="false" customHeight="false" outlineLevel="0" collapsed="false">
      <c r="A514" s="0" t="s">
        <v>665</v>
      </c>
      <c r="B514" s="0"/>
      <c r="C514" s="0"/>
      <c r="D514" s="0"/>
      <c r="E514" s="0"/>
      <c r="I514" s="319" t="s">
        <v>673</v>
      </c>
      <c r="J514" s="79"/>
      <c r="K514" s="306" t="n">
        <v>26</v>
      </c>
    </row>
    <row r="515" customFormat="false" ht="15.75" hidden="false" customHeight="false" outlineLevel="0" collapsed="false">
      <c r="A515" s="0" t="s">
        <v>665</v>
      </c>
      <c r="B515" s="0"/>
      <c r="C515" s="0"/>
      <c r="D515" s="0"/>
      <c r="E515" s="0"/>
      <c r="I515" s="319" t="s">
        <v>673</v>
      </c>
      <c r="J515" s="79"/>
      <c r="K515" s="306" t="n">
        <v>30</v>
      </c>
    </row>
    <row r="516" customFormat="false" ht="15.75" hidden="false" customHeight="false" outlineLevel="0" collapsed="false">
      <c r="A516" s="0" t="s">
        <v>665</v>
      </c>
      <c r="B516" s="0"/>
      <c r="C516" s="0"/>
      <c r="D516" s="0"/>
      <c r="E516" s="0"/>
      <c r="I516" s="319" t="s">
        <v>673</v>
      </c>
      <c r="J516" s="79"/>
      <c r="K516" s="306" t="n">
        <v>34</v>
      </c>
    </row>
    <row r="517" customFormat="false" ht="15.75" hidden="false" customHeight="false" outlineLevel="0" collapsed="false">
      <c r="A517" s="0" t="s">
        <v>665</v>
      </c>
      <c r="B517" s="0"/>
      <c r="C517" s="0"/>
      <c r="D517" s="0"/>
      <c r="E517" s="0"/>
      <c r="I517" s="319" t="s">
        <v>673</v>
      </c>
      <c r="J517" s="79"/>
      <c r="K517" s="306" t="n">
        <v>24</v>
      </c>
    </row>
    <row r="518" customFormat="false" ht="15.75" hidden="false" customHeight="false" outlineLevel="0" collapsed="false">
      <c r="A518" s="0" t="s">
        <v>665</v>
      </c>
      <c r="B518" s="0"/>
      <c r="C518" s="0"/>
      <c r="D518" s="0"/>
      <c r="E518" s="0"/>
      <c r="I518" s="319" t="s">
        <v>673</v>
      </c>
      <c r="J518" s="79"/>
      <c r="K518" s="306" t="n">
        <v>28</v>
      </c>
    </row>
    <row r="519" customFormat="false" ht="15.75" hidden="false" customHeight="false" outlineLevel="0" collapsed="false">
      <c r="A519" s="0" t="s">
        <v>665</v>
      </c>
      <c r="B519" s="0"/>
      <c r="C519" s="0"/>
      <c r="D519" s="0"/>
      <c r="E519" s="0"/>
      <c r="I519" s="319" t="s">
        <v>673</v>
      </c>
      <c r="J519" s="79"/>
      <c r="K519" s="306" t="n">
        <v>32</v>
      </c>
    </row>
    <row r="520" customFormat="false" ht="16.5" hidden="false" customHeight="false" outlineLevel="0" collapsed="false">
      <c r="A520" s="0" t="s">
        <v>665</v>
      </c>
      <c r="B520" s="0"/>
      <c r="C520" s="0"/>
      <c r="D520" s="0"/>
      <c r="E520" s="0"/>
      <c r="I520" s="320" t="s">
        <v>673</v>
      </c>
      <c r="J520" s="145"/>
      <c r="K520" s="308" t="n">
        <v>36</v>
      </c>
    </row>
    <row r="521" customFormat="false" ht="15.75" hidden="false" customHeight="false" outlineLevel="0" collapsed="false">
      <c r="A521" s="0" t="s">
        <v>667</v>
      </c>
      <c r="B521" s="0"/>
      <c r="C521" s="0"/>
      <c r="D521" s="0"/>
      <c r="E521" s="0"/>
      <c r="I521" s="318" t="s">
        <v>673</v>
      </c>
      <c r="J521" s="99" t="s">
        <v>98</v>
      </c>
      <c r="K521" s="304" t="n">
        <v>22</v>
      </c>
    </row>
    <row r="522" customFormat="false" ht="15.75" hidden="false" customHeight="false" outlineLevel="0" collapsed="false">
      <c r="A522" s="0" t="s">
        <v>667</v>
      </c>
      <c r="B522" s="0"/>
      <c r="C522" s="0"/>
      <c r="D522" s="0"/>
      <c r="E522" s="0"/>
      <c r="I522" s="319" t="s">
        <v>673</v>
      </c>
      <c r="J522" s="79"/>
      <c r="K522" s="306" t="n">
        <v>26</v>
      </c>
    </row>
    <row r="523" customFormat="false" ht="15.75" hidden="false" customHeight="false" outlineLevel="0" collapsed="false">
      <c r="A523" s="0" t="s">
        <v>667</v>
      </c>
      <c r="B523" s="0"/>
      <c r="C523" s="0"/>
      <c r="D523" s="0"/>
      <c r="E523" s="0"/>
      <c r="I523" s="319" t="s">
        <v>673</v>
      </c>
      <c r="J523" s="79"/>
      <c r="K523" s="306" t="n">
        <v>30</v>
      </c>
    </row>
    <row r="524" customFormat="false" ht="15.75" hidden="false" customHeight="false" outlineLevel="0" collapsed="false">
      <c r="A524" s="0" t="s">
        <v>667</v>
      </c>
      <c r="B524" s="0"/>
      <c r="C524" s="0"/>
      <c r="D524" s="0"/>
      <c r="E524" s="0"/>
      <c r="I524" s="319" t="s">
        <v>673</v>
      </c>
      <c r="J524" s="79"/>
      <c r="K524" s="306" t="n">
        <v>34</v>
      </c>
    </row>
    <row r="525" customFormat="false" ht="15.75" hidden="false" customHeight="false" outlineLevel="0" collapsed="false">
      <c r="A525" s="0" t="s">
        <v>667</v>
      </c>
      <c r="B525" s="0"/>
      <c r="C525" s="0"/>
      <c r="D525" s="0"/>
      <c r="E525" s="0"/>
      <c r="I525" s="319" t="s">
        <v>673</v>
      </c>
      <c r="J525" s="79"/>
      <c r="K525" s="306" t="n">
        <v>24</v>
      </c>
    </row>
    <row r="526" customFormat="false" ht="15.75" hidden="false" customHeight="false" outlineLevel="0" collapsed="false">
      <c r="A526" s="0" t="s">
        <v>667</v>
      </c>
      <c r="B526" s="0"/>
      <c r="C526" s="0"/>
      <c r="D526" s="0"/>
      <c r="E526" s="0"/>
      <c r="I526" s="319" t="s">
        <v>673</v>
      </c>
      <c r="J526" s="79"/>
      <c r="K526" s="306" t="n">
        <v>28</v>
      </c>
    </row>
    <row r="527" customFormat="false" ht="15.75" hidden="false" customHeight="false" outlineLevel="0" collapsed="false">
      <c r="A527" s="0" t="s">
        <v>667</v>
      </c>
      <c r="B527" s="0"/>
      <c r="C527" s="0"/>
      <c r="D527" s="0"/>
      <c r="E527" s="0"/>
      <c r="I527" s="319" t="s">
        <v>673</v>
      </c>
      <c r="J527" s="79"/>
      <c r="K527" s="306" t="n">
        <v>32</v>
      </c>
    </row>
    <row r="528" customFormat="false" ht="16.5" hidden="false" customHeight="false" outlineLevel="0" collapsed="false">
      <c r="A528" s="0" t="s">
        <v>667</v>
      </c>
      <c r="B528" s="0"/>
      <c r="C528" s="0"/>
      <c r="D528" s="0"/>
      <c r="E528" s="0"/>
      <c r="I528" s="320" t="s">
        <v>673</v>
      </c>
      <c r="J528" s="145"/>
      <c r="K528" s="308" t="n">
        <v>36</v>
      </c>
    </row>
    <row r="529" customFormat="false" ht="15.75" hidden="false" customHeight="false" outlineLevel="0" collapsed="false">
      <c r="A529" s="0" t="s">
        <v>668</v>
      </c>
      <c r="B529" s="0"/>
      <c r="C529" s="0"/>
      <c r="D529" s="0"/>
      <c r="E529" s="0"/>
      <c r="I529" s="318" t="s">
        <v>673</v>
      </c>
      <c r="J529" s="99" t="s">
        <v>99</v>
      </c>
      <c r="K529" s="304" t="n">
        <v>22</v>
      </c>
    </row>
    <row r="530" customFormat="false" ht="15.75" hidden="false" customHeight="false" outlineLevel="0" collapsed="false">
      <c r="A530" s="0" t="s">
        <v>668</v>
      </c>
      <c r="B530" s="0"/>
      <c r="C530" s="0"/>
      <c r="D530" s="0"/>
      <c r="E530" s="0"/>
      <c r="I530" s="319" t="s">
        <v>673</v>
      </c>
      <c r="J530" s="79"/>
      <c r="K530" s="306" t="n">
        <v>26</v>
      </c>
    </row>
    <row r="531" customFormat="false" ht="15.75" hidden="false" customHeight="false" outlineLevel="0" collapsed="false">
      <c r="A531" s="0" t="s">
        <v>668</v>
      </c>
      <c r="B531" s="0"/>
      <c r="C531" s="0"/>
      <c r="D531" s="0"/>
      <c r="E531" s="0"/>
      <c r="I531" s="319" t="s">
        <v>673</v>
      </c>
      <c r="J531" s="79"/>
      <c r="K531" s="306" t="n">
        <v>30</v>
      </c>
    </row>
    <row r="532" customFormat="false" ht="15.75" hidden="false" customHeight="false" outlineLevel="0" collapsed="false">
      <c r="A532" s="0" t="s">
        <v>668</v>
      </c>
      <c r="B532" s="0"/>
      <c r="C532" s="0"/>
      <c r="D532" s="0"/>
      <c r="E532" s="0"/>
      <c r="I532" s="319" t="s">
        <v>673</v>
      </c>
      <c r="J532" s="79"/>
      <c r="K532" s="306" t="n">
        <v>34</v>
      </c>
    </row>
    <row r="533" customFormat="false" ht="15.75" hidden="false" customHeight="false" outlineLevel="0" collapsed="false">
      <c r="A533" s="0" t="s">
        <v>668</v>
      </c>
      <c r="B533" s="0"/>
      <c r="C533" s="0"/>
      <c r="D533" s="0"/>
      <c r="E533" s="0"/>
      <c r="I533" s="319" t="s">
        <v>673</v>
      </c>
      <c r="J533" s="79"/>
      <c r="K533" s="306" t="n">
        <v>24</v>
      </c>
    </row>
    <row r="534" customFormat="false" ht="15.75" hidden="false" customHeight="false" outlineLevel="0" collapsed="false">
      <c r="A534" s="0" t="s">
        <v>668</v>
      </c>
      <c r="B534" s="0"/>
      <c r="C534" s="0"/>
      <c r="D534" s="0"/>
      <c r="E534" s="0"/>
      <c r="I534" s="319" t="s">
        <v>673</v>
      </c>
      <c r="J534" s="79"/>
      <c r="K534" s="306" t="n">
        <v>28</v>
      </c>
    </row>
    <row r="535" customFormat="false" ht="15.75" hidden="false" customHeight="false" outlineLevel="0" collapsed="false">
      <c r="A535" s="0" t="s">
        <v>668</v>
      </c>
      <c r="B535" s="0"/>
      <c r="C535" s="0"/>
      <c r="D535" s="0"/>
      <c r="E535" s="0"/>
      <c r="I535" s="319" t="s">
        <v>673</v>
      </c>
      <c r="J535" s="79"/>
      <c r="K535" s="306" t="n">
        <v>32</v>
      </c>
    </row>
    <row r="536" customFormat="false" ht="16.5" hidden="false" customHeight="false" outlineLevel="0" collapsed="false">
      <c r="A536" s="0" t="s">
        <v>668</v>
      </c>
      <c r="B536" s="0"/>
      <c r="C536" s="0"/>
      <c r="D536" s="0"/>
      <c r="E536" s="0"/>
      <c r="I536" s="320" t="s">
        <v>673</v>
      </c>
      <c r="J536" s="145"/>
      <c r="K536" s="308" t="n">
        <v>36</v>
      </c>
    </row>
    <row r="537" customFormat="false" ht="15.75" hidden="false" customHeight="false" outlineLevel="0" collapsed="false">
      <c r="A537" s="0" t="s">
        <v>669</v>
      </c>
      <c r="B537" s="0"/>
      <c r="C537" s="0"/>
      <c r="D537" s="0"/>
      <c r="E537" s="0"/>
      <c r="I537" s="318" t="s">
        <v>673</v>
      </c>
      <c r="J537" s="99" t="s">
        <v>100</v>
      </c>
      <c r="K537" s="304" t="n">
        <v>22</v>
      </c>
    </row>
    <row r="538" customFormat="false" ht="15.75" hidden="false" customHeight="false" outlineLevel="0" collapsed="false">
      <c r="A538" s="0" t="s">
        <v>669</v>
      </c>
      <c r="B538" s="0"/>
      <c r="C538" s="0"/>
      <c r="D538" s="0"/>
      <c r="E538" s="0"/>
      <c r="I538" s="319" t="s">
        <v>673</v>
      </c>
      <c r="J538" s="79"/>
      <c r="K538" s="306" t="n">
        <v>26</v>
      </c>
    </row>
    <row r="539" customFormat="false" ht="15.75" hidden="false" customHeight="false" outlineLevel="0" collapsed="false">
      <c r="A539" s="0" t="s">
        <v>669</v>
      </c>
      <c r="B539" s="0"/>
      <c r="C539" s="0"/>
      <c r="D539" s="0"/>
      <c r="E539" s="0"/>
      <c r="I539" s="319" t="s">
        <v>673</v>
      </c>
      <c r="J539" s="79"/>
      <c r="K539" s="306" t="n">
        <v>30</v>
      </c>
    </row>
    <row r="540" customFormat="false" ht="15.75" hidden="false" customHeight="false" outlineLevel="0" collapsed="false">
      <c r="A540" s="0" t="s">
        <v>669</v>
      </c>
      <c r="B540" s="0"/>
      <c r="C540" s="0"/>
      <c r="D540" s="0"/>
      <c r="E540" s="0"/>
      <c r="I540" s="319" t="s">
        <v>673</v>
      </c>
      <c r="J540" s="79"/>
      <c r="K540" s="306" t="n">
        <v>34</v>
      </c>
    </row>
    <row r="541" customFormat="false" ht="15.75" hidden="false" customHeight="false" outlineLevel="0" collapsed="false">
      <c r="A541" s="0" t="s">
        <v>669</v>
      </c>
      <c r="B541" s="0"/>
      <c r="C541" s="0"/>
      <c r="D541" s="0"/>
      <c r="E541" s="0"/>
      <c r="I541" s="319" t="s">
        <v>673</v>
      </c>
      <c r="J541" s="79"/>
      <c r="K541" s="306" t="n">
        <v>24</v>
      </c>
    </row>
    <row r="542" customFormat="false" ht="15.75" hidden="false" customHeight="false" outlineLevel="0" collapsed="false">
      <c r="A542" s="0" t="s">
        <v>669</v>
      </c>
      <c r="B542" s="0"/>
      <c r="C542" s="0"/>
      <c r="D542" s="0"/>
      <c r="E542" s="0"/>
      <c r="I542" s="319" t="s">
        <v>673</v>
      </c>
      <c r="J542" s="79"/>
      <c r="K542" s="306" t="n">
        <v>28</v>
      </c>
    </row>
    <row r="543" customFormat="false" ht="15.75" hidden="false" customHeight="false" outlineLevel="0" collapsed="false">
      <c r="A543" s="0" t="s">
        <v>669</v>
      </c>
      <c r="B543" s="0"/>
      <c r="C543" s="0"/>
      <c r="D543" s="0"/>
      <c r="E543" s="0"/>
      <c r="I543" s="319" t="s">
        <v>673</v>
      </c>
      <c r="J543" s="79"/>
      <c r="K543" s="306" t="n">
        <v>32</v>
      </c>
    </row>
    <row r="544" customFormat="false" ht="16.5" hidden="false" customHeight="false" outlineLevel="0" collapsed="false">
      <c r="A544" s="0" t="s">
        <v>669</v>
      </c>
      <c r="B544" s="0"/>
      <c r="C544" s="0"/>
      <c r="D544" s="0"/>
      <c r="E544" s="0"/>
      <c r="I544" s="320" t="s">
        <v>673</v>
      </c>
      <c r="J544" s="145"/>
      <c r="K544" s="308" t="n">
        <v>36</v>
      </c>
    </row>
    <row r="545" customFormat="false" ht="15.75" hidden="false" customHeight="false" outlineLevel="0" collapsed="false">
      <c r="A545" s="0" t="s">
        <v>670</v>
      </c>
      <c r="B545" s="0"/>
      <c r="C545" s="0"/>
      <c r="D545" s="0"/>
      <c r="E545" s="0"/>
      <c r="I545" s="318" t="s">
        <v>673</v>
      </c>
      <c r="J545" s="99" t="s">
        <v>101</v>
      </c>
      <c r="K545" s="304" t="n">
        <v>22</v>
      </c>
    </row>
    <row r="546" customFormat="false" ht="15.75" hidden="false" customHeight="false" outlineLevel="0" collapsed="false">
      <c r="A546" s="0" t="s">
        <v>670</v>
      </c>
      <c r="B546" s="0"/>
      <c r="C546" s="0"/>
      <c r="D546" s="0"/>
      <c r="E546" s="0"/>
      <c r="I546" s="319" t="s">
        <v>673</v>
      </c>
      <c r="J546" s="79"/>
      <c r="K546" s="306" t="n">
        <v>26</v>
      </c>
    </row>
    <row r="547" customFormat="false" ht="15.75" hidden="false" customHeight="false" outlineLevel="0" collapsed="false">
      <c r="A547" s="0" t="s">
        <v>670</v>
      </c>
      <c r="B547" s="0"/>
      <c r="C547" s="0"/>
      <c r="D547" s="0"/>
      <c r="E547" s="0"/>
      <c r="I547" s="319" t="s">
        <v>673</v>
      </c>
      <c r="J547" s="79"/>
      <c r="K547" s="306" t="n">
        <v>30</v>
      </c>
    </row>
    <row r="548" customFormat="false" ht="15.75" hidden="false" customHeight="false" outlineLevel="0" collapsed="false">
      <c r="A548" s="0" t="s">
        <v>670</v>
      </c>
      <c r="B548" s="0"/>
      <c r="C548" s="0"/>
      <c r="D548" s="0"/>
      <c r="E548" s="0"/>
      <c r="I548" s="319" t="s">
        <v>673</v>
      </c>
      <c r="J548" s="79"/>
      <c r="K548" s="306" t="n">
        <v>34</v>
      </c>
    </row>
    <row r="549" customFormat="false" ht="15.75" hidden="false" customHeight="false" outlineLevel="0" collapsed="false">
      <c r="A549" s="0" t="s">
        <v>670</v>
      </c>
      <c r="B549" s="0"/>
      <c r="C549" s="0"/>
      <c r="D549" s="0"/>
      <c r="E549" s="0"/>
      <c r="I549" s="319" t="s">
        <v>673</v>
      </c>
      <c r="J549" s="79"/>
      <c r="K549" s="306" t="n">
        <v>24</v>
      </c>
    </row>
    <row r="550" customFormat="false" ht="15.75" hidden="false" customHeight="false" outlineLevel="0" collapsed="false">
      <c r="A550" s="0" t="s">
        <v>670</v>
      </c>
      <c r="B550" s="0"/>
      <c r="C550" s="0"/>
      <c r="D550" s="0"/>
      <c r="E550" s="0"/>
      <c r="I550" s="319" t="s">
        <v>673</v>
      </c>
      <c r="J550" s="79"/>
      <c r="K550" s="306" t="n">
        <v>28</v>
      </c>
    </row>
    <row r="551" customFormat="false" ht="15.75" hidden="false" customHeight="false" outlineLevel="0" collapsed="false">
      <c r="A551" s="0" t="s">
        <v>670</v>
      </c>
      <c r="B551" s="0"/>
      <c r="C551" s="0"/>
      <c r="D551" s="0"/>
      <c r="E551" s="0"/>
      <c r="I551" s="319" t="s">
        <v>673</v>
      </c>
      <c r="J551" s="79"/>
      <c r="K551" s="306" t="n">
        <v>32</v>
      </c>
    </row>
    <row r="552" customFormat="false" ht="16.5" hidden="false" customHeight="false" outlineLevel="0" collapsed="false">
      <c r="A552" s="0" t="s">
        <v>670</v>
      </c>
      <c r="B552" s="0"/>
      <c r="C552" s="0"/>
      <c r="D552" s="0"/>
      <c r="E552" s="0"/>
      <c r="I552" s="320" t="s">
        <v>673</v>
      </c>
      <c r="J552" s="145"/>
      <c r="K552" s="308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6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63" t="s">
        <v>33</v>
      </c>
      <c r="B2" s="63" t="s">
        <v>34</v>
      </c>
      <c r="C2" s="63" t="s">
        <v>35</v>
      </c>
      <c r="AA2" s="0"/>
      <c r="AC2" s="0" t="n">
        <v>36</v>
      </c>
      <c r="AD2" s="64" t="s">
        <v>36</v>
      </c>
      <c r="AE2" s="64" t="s">
        <v>37</v>
      </c>
      <c r="AF2" s="64" t="s">
        <v>38</v>
      </c>
      <c r="AG2" s="64" t="s">
        <v>39</v>
      </c>
      <c r="AH2" s="64" t="n">
        <v>46</v>
      </c>
      <c r="AI2" s="64" t="s">
        <v>36</v>
      </c>
      <c r="AJ2" s="64" t="s">
        <v>37</v>
      </c>
      <c r="AK2" s="64" t="s">
        <v>38</v>
      </c>
      <c r="AL2" s="64" t="s">
        <v>39</v>
      </c>
      <c r="AM2" s="0" t="n">
        <v>48</v>
      </c>
      <c r="AN2" s="64" t="s">
        <v>36</v>
      </c>
      <c r="AO2" s="64" t="s">
        <v>37</v>
      </c>
      <c r="AP2" s="64" t="s">
        <v>38</v>
      </c>
      <c r="AQ2" s="64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33</v>
      </c>
      <c r="AA3" s="0" t="s">
        <v>40</v>
      </c>
      <c r="AB3" s="0" t="n">
        <v>4</v>
      </c>
      <c r="AC3" s="0" t="n">
        <f aca="false">VLOOKUP(B2,AA3:AB60,2,FALSE())</f>
        <v>24</v>
      </c>
      <c r="AD3" s="65" t="e">
        <f aca="true">INDIRECT("'"&amp;$A$2&amp;"'!"&amp;ADDRESS($AC3,$AC$2))</f>
        <v>#REF!</v>
      </c>
      <c r="AE3" s="66" t="e">
        <f aca="true">INDIRECT("'"&amp;$A$2&amp;"'!"&amp;ADDRESS($AC3,6))</f>
        <v>#REF!</v>
      </c>
      <c r="AF3" s="66" t="e">
        <f aca="true">INDIRECT("'"&amp;$A$2&amp;"'!"&amp;ADDRESS($AC3,7))</f>
        <v>#REF!</v>
      </c>
      <c r="AG3" s="66" t="e">
        <f aca="true">INDIRECT("'"&amp;$A$2&amp;"'!"&amp;ADDRESS($AC3,8))</f>
        <v>#REF!</v>
      </c>
      <c r="AH3" s="64"/>
      <c r="AI3" s="65" t="e">
        <f aca="true">INDIRECT("'"&amp;$A$2&amp;"'!"&amp;ADDRESS($AC3,$AH$2))</f>
        <v>#REF!</v>
      </c>
      <c r="AJ3" s="66" t="e">
        <f aca="true">INDIRECT("'"&amp;$A$2&amp;"'!"&amp;ADDRESS($AC3,11))</f>
        <v>#REF!</v>
      </c>
      <c r="AK3" s="66" t="e">
        <f aca="true">INDIRECT("'"&amp;$A$2&amp;"'!"&amp;ADDRESS($AC3,12))</f>
        <v>#REF!</v>
      </c>
      <c r="AL3" s="66" t="e">
        <f aca="true">INDIRECT("'"&amp;$A$2&amp;"'!"&amp;ADDRESS($AC3,13))</f>
        <v>#REF!</v>
      </c>
      <c r="AN3" s="65" t="e">
        <f aca="true">INDIRECT("'"&amp;$A$2&amp;"'!"&amp;ADDRESS($AC3,$AM$2))</f>
        <v>#REF!</v>
      </c>
      <c r="AO3" s="66" t="e">
        <f aca="true">INDIRECT("'"&amp;$A$2&amp;"'!"&amp;ADDRESS($AC3,$AM$2+1))</f>
        <v>#REF!</v>
      </c>
      <c r="AP3" s="66" t="e">
        <f aca="true">INDIRECT("'"&amp;$A$2&amp;"'!"&amp;ADDRESS($AC3,$AM$2+2))</f>
        <v>#REF!</v>
      </c>
      <c r="AQ3" s="6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1</v>
      </c>
      <c r="AA4" s="0" t="s">
        <v>42</v>
      </c>
      <c r="AB4" s="0" t="n">
        <f aca="false">AB3+4</f>
        <v>8</v>
      </c>
      <c r="AC4" s="0" t="n">
        <f aca="false">AC3+1</f>
        <v>25</v>
      </c>
      <c r="AD4" s="65" t="e">
        <f aca="true">INDIRECT("'"&amp;$A$2&amp;"'!"&amp;ADDRESS($AC4,$AC$2))</f>
        <v>#REF!</v>
      </c>
      <c r="AE4" s="66" t="e">
        <f aca="true">INDIRECT("'"&amp;$A$2&amp;"'!"&amp;ADDRESS($AC4,6))</f>
        <v>#REF!</v>
      </c>
      <c r="AF4" s="66" t="e">
        <f aca="true">INDIRECT("'"&amp;$A$2&amp;"'!"&amp;ADDRESS($AC4,7))</f>
        <v>#REF!</v>
      </c>
      <c r="AG4" s="66" t="e">
        <f aca="true">INDIRECT("'"&amp;$A$2&amp;"'!"&amp;ADDRESS($AC4,8))</f>
        <v>#REF!</v>
      </c>
      <c r="AH4" s="64"/>
      <c r="AI4" s="65" t="e">
        <f aca="true">INDIRECT("'"&amp;$A$2&amp;"'!"&amp;ADDRESS($AC4,$AH$2))</f>
        <v>#REF!</v>
      </c>
      <c r="AJ4" s="66" t="e">
        <f aca="true">INDIRECT("'"&amp;$A$2&amp;"'!"&amp;ADDRESS($AC4,11))</f>
        <v>#REF!</v>
      </c>
      <c r="AK4" s="66" t="e">
        <f aca="true">INDIRECT("'"&amp;$A$2&amp;"'!"&amp;ADDRESS($AC4,12))</f>
        <v>#REF!</v>
      </c>
      <c r="AL4" s="66" t="e">
        <f aca="true">INDIRECT("'"&amp;$A$2&amp;"'!"&amp;ADDRESS($AC4,13))</f>
        <v>#REF!</v>
      </c>
      <c r="AN4" s="65" t="e">
        <f aca="true">INDIRECT("'"&amp;$A$2&amp;"'!"&amp;ADDRESS($AC4,$AM$2))</f>
        <v>#REF!</v>
      </c>
      <c r="AO4" s="66" t="e">
        <f aca="true">INDIRECT("'"&amp;$A$2&amp;"'!"&amp;ADDRESS($AC4,$AM$2+1))</f>
        <v>#REF!</v>
      </c>
      <c r="AP4" s="66" t="e">
        <f aca="true">INDIRECT("'"&amp;$A$2&amp;"'!"&amp;ADDRESS($AC4,$AM$2+2))</f>
        <v>#REF!</v>
      </c>
      <c r="AQ4" s="6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26</v>
      </c>
      <c r="AD5" s="65" t="e">
        <f aca="true">INDIRECT("'"&amp;$A$2&amp;"'!"&amp;ADDRESS($AC5,$AC$2))</f>
        <v>#REF!</v>
      </c>
      <c r="AE5" s="66" t="e">
        <f aca="true">INDIRECT("'"&amp;$A$2&amp;"'!"&amp;ADDRESS($AC5,6))</f>
        <v>#REF!</v>
      </c>
      <c r="AF5" s="66" t="e">
        <f aca="true">INDIRECT("'"&amp;$A$2&amp;"'!"&amp;ADDRESS($AC5,7))</f>
        <v>#REF!</v>
      </c>
      <c r="AG5" s="66" t="e">
        <f aca="true">INDIRECT("'"&amp;$A$2&amp;"'!"&amp;ADDRESS($AC5,8))</f>
        <v>#REF!</v>
      </c>
      <c r="AH5" s="64"/>
      <c r="AI5" s="65" t="e">
        <f aca="true">INDIRECT("'"&amp;$A$2&amp;"'!"&amp;ADDRESS($AC5,$AH$2))</f>
        <v>#REF!</v>
      </c>
      <c r="AJ5" s="66" t="e">
        <f aca="true">INDIRECT("'"&amp;$A$2&amp;"'!"&amp;ADDRESS($AC5,11))</f>
        <v>#REF!</v>
      </c>
      <c r="AK5" s="66" t="e">
        <f aca="true">INDIRECT("'"&amp;$A$2&amp;"'!"&amp;ADDRESS($AC5,12))</f>
        <v>#REF!</v>
      </c>
      <c r="AL5" s="66" t="e">
        <f aca="true">INDIRECT("'"&amp;$A$2&amp;"'!"&amp;ADDRESS($AC5,13))</f>
        <v>#REF!</v>
      </c>
      <c r="AN5" s="65" t="e">
        <f aca="true">INDIRECT("'"&amp;$A$2&amp;"'!"&amp;ADDRESS($AC5,$AM$2))</f>
        <v>#REF!</v>
      </c>
      <c r="AO5" s="66" t="e">
        <f aca="true">INDIRECT("'"&amp;$A$2&amp;"'!"&amp;ADDRESS($AC5,$AM$2+1))</f>
        <v>#REF!</v>
      </c>
      <c r="AP5" s="66" t="e">
        <f aca="true">INDIRECT("'"&amp;$A$2&amp;"'!"&amp;ADDRESS($AC5,$AM$2+2))</f>
        <v>#REF!</v>
      </c>
      <c r="AQ5" s="6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5</v>
      </c>
      <c r="AA6" s="0" t="s">
        <v>46</v>
      </c>
      <c r="AB6" s="0" t="n">
        <f aca="false">AB5+4</f>
        <v>16</v>
      </c>
      <c r="AC6" s="0" t="n">
        <f aca="false">AC5+1</f>
        <v>27</v>
      </c>
      <c r="AD6" s="65" t="e">
        <f aca="true">INDIRECT("'"&amp;$A$2&amp;"'!"&amp;ADDRESS($AC6,$AC$2))</f>
        <v>#REF!</v>
      </c>
      <c r="AE6" s="66" t="e">
        <f aca="true">INDIRECT("'"&amp;$A$2&amp;"'!"&amp;ADDRESS($AC6,6))</f>
        <v>#REF!</v>
      </c>
      <c r="AF6" s="66" t="e">
        <f aca="true">INDIRECT("'"&amp;$A$2&amp;"'!"&amp;ADDRESS($AC6,7))</f>
        <v>#REF!</v>
      </c>
      <c r="AG6" s="66" t="e">
        <f aca="true">INDIRECT("'"&amp;$A$2&amp;"'!"&amp;ADDRESS($AC6,8))</f>
        <v>#REF!</v>
      </c>
      <c r="AH6" s="64"/>
      <c r="AI6" s="65" t="e">
        <f aca="true">INDIRECT("'"&amp;$A$2&amp;"'!"&amp;ADDRESS($AC6,$AH$2))</f>
        <v>#REF!</v>
      </c>
      <c r="AJ6" s="66" t="e">
        <f aca="true">INDIRECT("'"&amp;$A$2&amp;"'!"&amp;ADDRESS($AC6,11))</f>
        <v>#REF!</v>
      </c>
      <c r="AK6" s="66" t="e">
        <f aca="true">INDIRECT("'"&amp;$A$2&amp;"'!"&amp;ADDRESS($AC6,12))</f>
        <v>#REF!</v>
      </c>
      <c r="AL6" s="66" t="e">
        <f aca="true">INDIRECT("'"&amp;$A$2&amp;"'!"&amp;ADDRESS($AC6,13))</f>
        <v>#REF!</v>
      </c>
      <c r="AN6" s="65" t="e">
        <f aca="true">INDIRECT("'"&amp;$A$2&amp;"'!"&amp;ADDRESS($AC6,$AM$2))</f>
        <v>#REF!</v>
      </c>
      <c r="AO6" s="66" t="e">
        <f aca="true">INDIRECT("'"&amp;$A$2&amp;"'!"&amp;ADDRESS($AC6,$AM$2+1))</f>
        <v>#REF!</v>
      </c>
      <c r="AP6" s="66" t="e">
        <f aca="true">INDIRECT("'"&amp;$A$2&amp;"'!"&amp;ADDRESS($AC6,$AM$2+2))</f>
        <v>#REF!</v>
      </c>
      <c r="AQ6" s="6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7</v>
      </c>
      <c r="AA7" s="0" t="s">
        <v>48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34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50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2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4</v>
      </c>
      <c r="AA11" s="0" t="s">
        <v>55</v>
      </c>
      <c r="AB11" s="0" t="n">
        <f aca="false">AB10+4</f>
        <v>36</v>
      </c>
      <c r="AC11" s="64"/>
      <c r="AD11" s="64" t="s">
        <v>56</v>
      </c>
      <c r="AE11" s="64" t="s">
        <v>57</v>
      </c>
      <c r="AF11" s="64" t="s">
        <v>58</v>
      </c>
      <c r="AG11" s="64" t="s">
        <v>59</v>
      </c>
    </row>
    <row r="12" customFormat="false" ht="15.75" hidden="false" customHeight="false" outlineLevel="0" collapsed="false">
      <c r="Z12" s="0" t="s">
        <v>60</v>
      </c>
      <c r="AA12" s="0" t="s">
        <v>61</v>
      </c>
      <c r="AB12" s="0" t="n">
        <f aca="false">AB11+4</f>
        <v>40</v>
      </c>
      <c r="AD12" s="65" t="e">
        <f aca="false">MAX(AD3:AD6,AI3:AI6,AN3:AN6)</f>
        <v>#REF!</v>
      </c>
      <c r="AE12" s="65" t="e">
        <f aca="false">MAX(AE3:AE6,AJ3:AJ6,AO3:AO6)</f>
        <v>#REF!</v>
      </c>
      <c r="AF12" s="65" t="e">
        <f aca="false">MAX(AF3:AF6,AK3:AK6,AP3:AP6)</f>
        <v>#REF!</v>
      </c>
      <c r="AG12" s="65" t="e">
        <f aca="false">MAX(AG3:AG6,AL3:AL6,AQ3:AQ6)</f>
        <v>#REF!</v>
      </c>
    </row>
    <row r="13" customFormat="false" ht="15.75" hidden="false" customHeight="false" outlineLevel="0" collapsed="false">
      <c r="Z13" s="0" t="s">
        <v>62</v>
      </c>
      <c r="AA13" s="0" t="s">
        <v>63</v>
      </c>
      <c r="AB13" s="0" t="n">
        <f aca="false">AB12+4</f>
        <v>44</v>
      </c>
      <c r="AD13" s="65" t="e">
        <f aca="false">MIN(AD3:AD6,AI3:AI6,AN3:AN6)</f>
        <v>#REF!</v>
      </c>
      <c r="AE13" s="65" t="e">
        <f aca="false">MIN(AE3:AE6,AJ3:AJ6,AO3:AO6)</f>
        <v>#REF!</v>
      </c>
      <c r="AF13" s="65" t="e">
        <f aca="false">MIN(AF3:AF6,AK3:AK6,AP3:AP6)</f>
        <v>#REF!</v>
      </c>
      <c r="AG13" s="65" t="e">
        <f aca="false">MIN(AG3:AG6,AL3:AL6,AQ3:AQ6)</f>
        <v>#REF!</v>
      </c>
    </row>
    <row r="14" customFormat="false" ht="15.75" hidden="false" customHeight="false" outlineLevel="0" collapsed="false">
      <c r="AA14" s="0" t="s">
        <v>64</v>
      </c>
      <c r="AB14" s="0" t="n">
        <f aca="false">AB13+4</f>
        <v>48</v>
      </c>
      <c r="AD14" s="65"/>
      <c r="AE14" s="65"/>
      <c r="AF14" s="65"/>
      <c r="AG14" s="65"/>
    </row>
    <row r="15" customFormat="false" ht="15.75" hidden="false" customHeight="false" outlineLevel="0" collapsed="false">
      <c r="AA15" s="0" t="s">
        <v>65</v>
      </c>
      <c r="AB15" s="0" t="n">
        <f aca="false">AB14+4</f>
        <v>52</v>
      </c>
      <c r="AD15" s="67" t="e">
        <f aca="false">POWER(10,CEILING(LOG(AD12+1),1))</f>
        <v>#REF!</v>
      </c>
      <c r="AE15" s="65" t="e">
        <f aca="false">CEILING(AE12+0.25,0.5)</f>
        <v>#REF!</v>
      </c>
      <c r="AF15" s="65" t="e">
        <f aca="false">CEILING(AF12+0.25,0.5)</f>
        <v>#REF!</v>
      </c>
      <c r="AG15" s="65" t="e">
        <f aca="false">CEILING(AG12+0.25,0.5)</f>
        <v>#REF!</v>
      </c>
    </row>
    <row r="16" customFormat="false" ht="15.75" hidden="false" customHeight="false" outlineLevel="0" collapsed="false">
      <c r="AA16" s="0" t="s">
        <v>66</v>
      </c>
      <c r="AB16" s="0" t="n">
        <f aca="false">AB15+4</f>
        <v>56</v>
      </c>
      <c r="AD16" s="65" t="e">
        <f aca="false">POWER(10,FLOOR(LOG(AD13+10),1))</f>
        <v>#REF!</v>
      </c>
      <c r="AE16" s="65" t="e">
        <f aca="false">FLOOR(AE13-0.25,0.5)</f>
        <v>#REF!</v>
      </c>
      <c r="AF16" s="65" t="e">
        <f aca="false">FLOOR(AF13-0.25,0.5)</f>
        <v>#REF!</v>
      </c>
      <c r="AG16" s="65" t="e">
        <f aca="false">FLOOR(AG13-0.25,0.5)</f>
        <v>#REF!</v>
      </c>
    </row>
    <row r="17" customFormat="false" ht="15.75" hidden="false" customHeight="false" outlineLevel="0" collapsed="false">
      <c r="AA17" s="68"/>
    </row>
    <row r="18" customFormat="false" ht="15.75" hidden="false" customHeight="false" outlineLevel="0" collapsed="false">
      <c r="AA18" s="68"/>
    </row>
    <row r="19" customFormat="false" ht="15.75" hidden="false" customHeight="false" outlineLevel="0" collapsed="false">
      <c r="AA19" s="68"/>
    </row>
    <row r="20" customFormat="false" ht="15.75" hidden="false" customHeight="false" outlineLevel="0" collapsed="false">
      <c r="AA20" s="68"/>
    </row>
    <row r="21" customFormat="false" ht="15.75" hidden="false" customHeight="false" outlineLevel="0" collapsed="false">
      <c r="AA21" s="68"/>
    </row>
    <row r="22" customFormat="false" ht="15.75" hidden="false" customHeight="false" outlineLevel="0" collapsed="false">
      <c r="AA22" s="68"/>
    </row>
    <row r="23" customFormat="false" ht="15.75" hidden="false" customHeight="false" outlineLevel="0" collapsed="false">
      <c r="AA23" s="68"/>
    </row>
    <row r="24" customFormat="false" ht="15.75" hidden="false" customHeight="false" outlineLevel="0" collapsed="false">
      <c r="AA24" s="68"/>
    </row>
    <row r="25" customFormat="false" ht="15.75" hidden="false" customHeight="false" outlineLevel="0" collapsed="false">
      <c r="AA25" s="68"/>
    </row>
    <row r="26" customFormat="false" ht="15.75" hidden="false" customHeight="false" outlineLevel="0" collapsed="false">
      <c r="AA26" s="68"/>
    </row>
    <row r="27" customFormat="false" ht="15.75" hidden="false" customHeight="false" outlineLevel="0" collapsed="false">
      <c r="AA27" s="68"/>
    </row>
    <row r="28" customFormat="false" ht="15.75" hidden="false" customHeight="false" outlineLevel="0" collapsed="false">
      <c r="AA28" s="68"/>
    </row>
    <row r="29" customFormat="false" ht="15.75" hidden="false" customHeight="false" outlineLevel="0" collapsed="false">
      <c r="AA29" s="68"/>
    </row>
    <row r="30" customFormat="false" ht="15.75" hidden="false" customHeight="false" outlineLevel="0" collapsed="false">
      <c r="AA30" s="68"/>
    </row>
    <row r="31" customFormat="false" ht="15.75" hidden="false" customHeight="false" outlineLevel="0" collapsed="false">
      <c r="AA31" s="68"/>
    </row>
    <row r="32" customFormat="false" ht="15.75" hidden="false" customHeight="false" outlineLevel="0" collapsed="false">
      <c r="AA32" s="68"/>
    </row>
    <row r="33" customFormat="false" ht="15.75" hidden="false" customHeight="false" outlineLevel="0" collapsed="false">
      <c r="AA33" s="68"/>
    </row>
    <row r="34" customFormat="false" ht="15.75" hidden="false" customHeight="false" outlineLevel="0" collapsed="false">
      <c r="AA34" s="68"/>
    </row>
    <row r="35" customFormat="false" ht="15.75" hidden="false" customHeight="false" outlineLevel="0" collapsed="false">
      <c r="AA35" s="68"/>
    </row>
    <row r="36" customFormat="false" ht="15.75" hidden="false" customHeight="false" outlineLevel="0" collapsed="false">
      <c r="AA36" s="68"/>
    </row>
    <row r="37" customFormat="false" ht="15.75" hidden="false" customHeight="false" outlineLevel="0" collapsed="false">
      <c r="AA37" s="68"/>
    </row>
    <row r="38" customFormat="false" ht="15.75" hidden="false" customHeight="false" outlineLevel="0" collapsed="false">
      <c r="AA38" s="68"/>
    </row>
    <row r="39" customFormat="false" ht="15.75" hidden="false" customHeight="false" outlineLevel="0" collapsed="false">
      <c r="AA39" s="68"/>
    </row>
    <row r="40" customFormat="false" ht="15.75" hidden="false" customHeight="false" outlineLevel="0" collapsed="false">
      <c r="AA40" s="68"/>
    </row>
    <row r="41" customFormat="false" ht="15.75" hidden="false" customHeight="false" outlineLevel="0" collapsed="false">
      <c r="AA41" s="68"/>
    </row>
    <row r="42" customFormat="false" ht="15.75" hidden="false" customHeight="false" outlineLevel="0" collapsed="false">
      <c r="AA42" s="68"/>
    </row>
    <row r="43" customFormat="false" ht="15.75" hidden="false" customHeight="false" outlineLevel="0" collapsed="false">
      <c r="AA43" s="68"/>
    </row>
    <row r="44" customFormat="false" ht="15.75" hidden="false" customHeight="false" outlineLevel="0" collapsed="false">
      <c r="AA44" s="68"/>
    </row>
    <row r="45" customFormat="false" ht="15.75" hidden="false" customHeight="false" outlineLevel="0" collapsed="false">
      <c r="AA45" s="68"/>
    </row>
    <row r="46" customFormat="false" ht="15.75" hidden="false" customHeight="false" outlineLevel="0" collapsed="false">
      <c r="AA46" s="68"/>
    </row>
    <row r="47" customFormat="false" ht="15.75" hidden="false" customHeight="false" outlineLevel="0" collapsed="false">
      <c r="AA47" s="68"/>
    </row>
    <row r="48" customFormat="false" ht="15.75" hidden="false" customHeight="false" outlineLevel="0" collapsed="false">
      <c r="AA48" s="68"/>
    </row>
    <row r="49" customFormat="false" ht="15.75" hidden="false" customHeight="false" outlineLevel="0" collapsed="false">
      <c r="AA49" s="68"/>
    </row>
    <row r="50" customFormat="false" ht="15.75" hidden="false" customHeight="false" outlineLevel="0" collapsed="false">
      <c r="AA50" s="68"/>
    </row>
    <row r="51" customFormat="false" ht="15.75" hidden="false" customHeight="false" outlineLevel="0" collapsed="false">
      <c r="AA51" s="68"/>
    </row>
    <row r="52" customFormat="false" ht="15.75" hidden="false" customHeight="false" outlineLevel="0" collapsed="false">
      <c r="AA52" s="68"/>
    </row>
    <row r="53" customFormat="false" ht="15.75" hidden="false" customHeight="false" outlineLevel="0" collapsed="false">
      <c r="AA53" s="68"/>
    </row>
    <row r="54" customFormat="false" ht="15.75" hidden="false" customHeight="false" outlineLevel="0" collapsed="false">
      <c r="AA54" s="68"/>
    </row>
    <row r="55" customFormat="false" ht="15.75" hidden="false" customHeight="false" outlineLevel="0" collapsed="false">
      <c r="AA55" s="68"/>
    </row>
    <row r="56" customFormat="false" ht="15.75" hidden="false" customHeight="false" outlineLevel="0" collapsed="false">
      <c r="AA56" s="68"/>
    </row>
    <row r="57" customFormat="false" ht="15.75" hidden="false" customHeight="false" outlineLevel="0" collapsed="false">
      <c r="AA57" s="68"/>
    </row>
    <row r="58" customFormat="false" ht="15.75" hidden="false" customHeight="false" outlineLevel="0" collapsed="false">
      <c r="AA58" s="68"/>
    </row>
    <row r="59" customFormat="false" ht="15.75" hidden="false" customHeight="false" outlineLevel="0" collapsed="false">
      <c r="AA59" s="68"/>
    </row>
    <row r="60" customFormat="false" ht="15.75" hidden="false" customHeight="false" outlineLevel="0" collapsed="false">
      <c r="AA60" s="68"/>
    </row>
    <row r="61" customFormat="false" ht="15.75" hidden="false" customHeight="false" outlineLevel="0" collapsed="false">
      <c r="AA61" s="68"/>
    </row>
    <row r="62" customFormat="false" ht="15.75" hidden="false" customHeight="false" outlineLevel="0" collapsed="false">
      <c r="AA62" s="68"/>
    </row>
    <row r="63" customFormat="false" ht="15.75" hidden="false" customHeight="false" outlineLevel="0" collapsed="false">
      <c r="AA63" s="68"/>
    </row>
    <row r="64" customFormat="false" ht="15.75" hidden="false" customHeight="false" outlineLevel="0" collapsed="false">
      <c r="AA64" s="68"/>
    </row>
    <row r="65" customFormat="false" ht="15.75" hidden="false" customHeight="false" outlineLevel="0" collapsed="false">
      <c r="AA65" s="68"/>
    </row>
    <row r="66" customFormat="false" ht="15.75" hidden="false" customHeight="false" outlineLevel="0" collapsed="false">
      <c r="AA66" s="68"/>
    </row>
    <row r="67" customFormat="false" ht="15.75" hidden="false" customHeight="false" outlineLevel="0" collapsed="false">
      <c r="AA67" s="68"/>
    </row>
    <row r="68" customFormat="false" ht="15.75" hidden="false" customHeight="false" outlineLevel="0" collapsed="false">
      <c r="AA68" s="68"/>
    </row>
    <row r="69" customFormat="false" ht="15.75" hidden="false" customHeight="false" outlineLevel="0" collapsed="false">
      <c r="AA69" s="68"/>
    </row>
    <row r="70" customFormat="false" ht="15.75" hidden="false" customHeight="false" outlineLevel="0" collapsed="false">
      <c r="AA70" s="68"/>
    </row>
    <row r="71" customFormat="false" ht="15.75" hidden="false" customHeight="false" outlineLevel="0" collapsed="false">
      <c r="AA71" s="68"/>
    </row>
    <row r="72" customFormat="false" ht="15.75" hidden="false" customHeight="false" outlineLevel="0" collapsed="false">
      <c r="AA72" s="68"/>
    </row>
    <row r="73" customFormat="false" ht="15.75" hidden="false" customHeight="false" outlineLevel="0" collapsed="false">
      <c r="AA73" s="68"/>
    </row>
    <row r="74" customFormat="false" ht="15.75" hidden="false" customHeight="false" outlineLevel="0" collapsed="false">
      <c r="AA74" s="68"/>
    </row>
    <row r="75" customFormat="false" ht="15.75" hidden="false" customHeight="false" outlineLevel="0" collapsed="false">
      <c r="AA75" s="68"/>
    </row>
    <row r="76" customFormat="false" ht="15.75" hidden="false" customHeight="false" outlineLevel="0" collapsed="false">
      <c r="AA76" s="68"/>
    </row>
    <row r="77" customFormat="false" ht="15.75" hidden="false" customHeight="false" outlineLevel="0" collapsed="false">
      <c r="AA77" s="68"/>
    </row>
    <row r="78" customFormat="false" ht="15.75" hidden="false" customHeight="false" outlineLevel="0" collapsed="false">
      <c r="AA78" s="68"/>
    </row>
    <row r="79" customFormat="false" ht="15.75" hidden="false" customHeight="false" outlineLevel="0" collapsed="false">
      <c r="AA79" s="68"/>
    </row>
    <row r="80" customFormat="false" ht="15.75" hidden="false" customHeight="false" outlineLevel="0" collapsed="false">
      <c r="AA80" s="68"/>
    </row>
    <row r="81" customFormat="false" ht="15.75" hidden="false" customHeight="false" outlineLevel="0" collapsed="false">
      <c r="AA81" s="68"/>
    </row>
    <row r="82" customFormat="false" ht="15.75" hidden="false" customHeight="false" outlineLevel="0" collapsed="false">
      <c r="AA82" s="68"/>
    </row>
    <row r="83" customFormat="false" ht="15.75" hidden="false" customHeight="false" outlineLevel="0" collapsed="false">
      <c r="AA83" s="68"/>
    </row>
    <row r="84" customFormat="false" ht="15.75" hidden="false" customHeight="false" outlineLevel="0" collapsed="false">
      <c r="AA84" s="68"/>
    </row>
    <row r="85" customFormat="false" ht="15.75" hidden="false" customHeight="false" outlineLevel="0" collapsed="false">
      <c r="AA85" s="68"/>
    </row>
    <row r="86" customFormat="false" ht="15.75" hidden="false" customHeight="false" outlineLevel="0" collapsed="false">
      <c r="AA86" s="6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2"/>
  <sheetViews>
    <sheetView showFormulas="false" showGridLines="true" showRowColHeaders="true" showZeros="true" rightToLeft="false" tabSelected="false" showOutlineSymbols="true" defaultGridColor="true" view="normal" topLeftCell="BR37" colorId="64" zoomScale="100" zoomScaleNormal="100" zoomScalePageLayoutView="100" workbookViewId="0">
      <selection pane="topLeft" activeCell="BV60" activeCellId="0" sqref="BV60:BV61"/>
    </sheetView>
  </sheetViews>
  <sheetFormatPr defaultColWidth="10.87109375" defaultRowHeight="12" zeroHeight="false" outlineLevelRow="0" outlineLevelCol="0"/>
  <cols>
    <col collapsed="false" customWidth="true" hidden="false" outlineLevel="0" max="1" min="1" style="69" width="8.37"/>
    <col collapsed="false" customWidth="true" hidden="false" outlineLevel="0" max="2" min="2" style="69" width="11.99"/>
    <col collapsed="false" customWidth="true" hidden="false" outlineLevel="0" max="4" min="3" style="69" width="7.87"/>
    <col collapsed="false" customWidth="true" hidden="false" outlineLevel="0" max="5" min="5" style="69" width="9.87"/>
    <col collapsed="false" customWidth="true" hidden="false" outlineLevel="0" max="8" min="6" style="69" width="6.87"/>
    <col collapsed="false" customWidth="true" hidden="false" outlineLevel="0" max="9" min="9" style="69" width="2.87"/>
    <col collapsed="false" customWidth="true" hidden="false" outlineLevel="0" max="10" min="10" style="69" width="9.87"/>
    <col collapsed="false" customWidth="true" hidden="false" outlineLevel="0" max="13" min="11" style="69" width="6.87"/>
    <col collapsed="false" customWidth="true" hidden="false" outlineLevel="0" max="14" min="14" style="69" width="2.87"/>
    <col collapsed="false" customWidth="true" hidden="false" outlineLevel="0" max="26" min="15" style="69" width="8.87"/>
    <col collapsed="false" customWidth="true" hidden="false" outlineLevel="0" max="27" min="27" style="69" width="2.87"/>
    <col collapsed="false" customWidth="true" hidden="false" outlineLevel="0" max="28" min="28" style="69" width="9.87"/>
    <col collapsed="false" customWidth="true" hidden="false" outlineLevel="0" max="31" min="29" style="69" width="6.87"/>
    <col collapsed="false" customWidth="true" hidden="false" outlineLevel="0" max="32" min="32" style="69" width="10.61"/>
    <col collapsed="false" customWidth="true" hidden="false" outlineLevel="0" max="34" min="33" style="69" width="6.87"/>
    <col collapsed="false" customWidth="true" hidden="false" outlineLevel="0" max="35" min="35" style="70" width="6.87"/>
    <col collapsed="false" customWidth="true" hidden="false" outlineLevel="0" max="36" min="36" style="69" width="16.61"/>
    <col collapsed="false" customWidth="true" hidden="false" outlineLevel="0" max="37" min="37" style="69" width="2.87"/>
    <col collapsed="false" customWidth="true" hidden="false" outlineLevel="0" max="38" min="38" style="69" width="9.87"/>
    <col collapsed="false" customWidth="true" hidden="false" outlineLevel="0" max="41" min="39" style="69" width="6.87"/>
    <col collapsed="false" customWidth="true" hidden="false" outlineLevel="0" max="42" min="42" style="69" width="10.61"/>
    <col collapsed="false" customWidth="true" hidden="false" outlineLevel="0" max="44" min="43" style="69" width="6.87"/>
    <col collapsed="false" customWidth="true" hidden="false" outlineLevel="0" max="45" min="45" style="70" width="6.87"/>
    <col collapsed="false" customWidth="true" hidden="false" outlineLevel="0" max="46" min="46" style="69" width="16.49"/>
    <col collapsed="false" customWidth="true" hidden="false" outlineLevel="0" max="47" min="47" style="69" width="2.87"/>
    <col collapsed="false" customWidth="true" hidden="false" outlineLevel="0" max="48" min="48" style="69" width="9.87"/>
    <col collapsed="false" customWidth="true" hidden="false" outlineLevel="0" max="51" min="49" style="69" width="6.87"/>
    <col collapsed="false" customWidth="true" hidden="false" outlineLevel="0" max="52" min="52" style="69" width="2.87"/>
    <col collapsed="false" customWidth="true" hidden="false" outlineLevel="0" max="53" min="53" style="71" width="7.49"/>
    <col collapsed="false" customWidth="true" hidden="false" outlineLevel="0" max="54" min="54" style="69" width="6.87"/>
    <col collapsed="false" customWidth="true" hidden="false" outlineLevel="0" max="55" min="55" style="69" width="7.75"/>
    <col collapsed="false" customWidth="true" hidden="false" outlineLevel="0" max="56" min="56" style="69" width="1.87"/>
    <col collapsed="false" customWidth="false" hidden="false" outlineLevel="0" max="57" min="57" style="72" width="10.87"/>
    <col collapsed="false" customWidth="true" hidden="false" outlineLevel="0" max="59" min="58" style="69" width="1.99"/>
    <col collapsed="false" customWidth="true" hidden="false" outlineLevel="0" max="60" min="60" style="69" width="2.87"/>
    <col collapsed="false" customWidth="true" hidden="false" outlineLevel="0" max="62" min="61" style="69" width="2.11"/>
    <col collapsed="false" customWidth="false" hidden="false" outlineLevel="0" max="257" min="63" style="69" width="10.87"/>
  </cols>
  <sheetData>
    <row r="1" customFormat="false" ht="13.5" hidden="false" customHeight="true" outlineLevel="0" collapsed="false">
      <c r="B1" s="73"/>
      <c r="C1" s="74"/>
      <c r="D1" s="74"/>
      <c r="E1" s="75" t="str">
        <f aca="false">CONCATENATE(Summary!$M3,Summary!$N3)</f>
        <v>Reference:R0151</v>
      </c>
      <c r="F1" s="75"/>
      <c r="G1" s="75"/>
      <c r="H1" s="75"/>
      <c r="J1" s="75" t="e">
        <f aca="false">CONCATENATE(Summary!$M5,#REF!)</f>
        <v>#REF!</v>
      </c>
      <c r="K1" s="75"/>
      <c r="L1" s="75"/>
      <c r="M1" s="75"/>
      <c r="O1" s="76" t="s">
        <v>67</v>
      </c>
      <c r="P1" s="76"/>
      <c r="Q1" s="76"/>
      <c r="R1" s="76" t="s">
        <v>68</v>
      </c>
      <c r="S1" s="76"/>
      <c r="T1" s="76"/>
      <c r="U1" s="76" t="s">
        <v>69</v>
      </c>
      <c r="V1" s="76"/>
      <c r="W1" s="76"/>
      <c r="X1" s="76" t="s">
        <v>70</v>
      </c>
      <c r="Y1" s="76"/>
      <c r="Z1" s="76"/>
      <c r="AB1" s="75" t="str">
        <f aca="false">CONCATENATE(Summary!$M3,Summary!$N3)</f>
        <v>Reference:R0151</v>
      </c>
      <c r="AC1" s="75"/>
      <c r="AD1" s="75"/>
      <c r="AE1" s="75"/>
      <c r="AF1" s="75"/>
      <c r="AG1" s="75"/>
      <c r="AH1" s="75"/>
      <c r="AI1" s="75"/>
      <c r="AJ1" s="75"/>
      <c r="AL1" s="75" t="e">
        <f aca="false">CONCATENATE(Summary!$M5,#REF!)</f>
        <v>#REF!</v>
      </c>
      <c r="AM1" s="75"/>
      <c r="AN1" s="75"/>
      <c r="AO1" s="75"/>
      <c r="AP1" s="75"/>
      <c r="AQ1" s="75"/>
      <c r="AR1" s="75"/>
      <c r="AS1" s="75"/>
      <c r="AT1" s="75"/>
      <c r="AV1" s="77" t="str">
        <f aca="false">CONCATENATE(Summary!$M4,Summary!$N5)</f>
        <v>Single-layer reference:R0300</v>
      </c>
      <c r="AW1" s="77"/>
      <c r="AX1" s="77"/>
      <c r="AY1" s="77"/>
      <c r="BA1" s="78"/>
    </row>
    <row r="2" customFormat="false" ht="16.5" hidden="false" customHeight="true" outlineLevel="0" collapsed="false">
      <c r="B2" s="79"/>
      <c r="C2" s="78"/>
      <c r="D2" s="78"/>
      <c r="E2" s="80" t="s">
        <v>71</v>
      </c>
      <c r="F2" s="80"/>
      <c r="G2" s="80"/>
      <c r="H2" s="80"/>
      <c r="I2" s="72"/>
      <c r="J2" s="80" t="s">
        <v>71</v>
      </c>
      <c r="K2" s="80"/>
      <c r="L2" s="80"/>
      <c r="M2" s="80"/>
      <c r="N2" s="72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2"/>
      <c r="AB2" s="75" t="s">
        <v>72</v>
      </c>
      <c r="AC2" s="75"/>
      <c r="AD2" s="75"/>
      <c r="AE2" s="75"/>
      <c r="AF2" s="81" t="s">
        <v>73</v>
      </c>
      <c r="AG2" s="81"/>
      <c r="AH2" s="81"/>
      <c r="AI2" s="81"/>
      <c r="AJ2" s="82" t="s">
        <v>74</v>
      </c>
      <c r="AK2" s="72"/>
      <c r="AL2" s="75" t="s">
        <v>72</v>
      </c>
      <c r="AM2" s="75"/>
      <c r="AN2" s="75"/>
      <c r="AO2" s="75"/>
      <c r="AP2" s="83" t="s">
        <v>75</v>
      </c>
      <c r="AQ2" s="83"/>
      <c r="AR2" s="83"/>
      <c r="AS2" s="83"/>
      <c r="AT2" s="82" t="s">
        <v>74</v>
      </c>
      <c r="AU2" s="72"/>
      <c r="AV2" s="84" t="s">
        <v>76</v>
      </c>
      <c r="AW2" s="84"/>
      <c r="AX2" s="84"/>
      <c r="AY2" s="84"/>
      <c r="AZ2" s="72"/>
      <c r="BA2" s="82" t="s">
        <v>77</v>
      </c>
      <c r="BB2" s="82"/>
      <c r="BC2" s="82" t="s">
        <v>78</v>
      </c>
      <c r="BD2" s="72"/>
      <c r="BE2" s="85" t="s">
        <v>79</v>
      </c>
      <c r="BH2" s="72"/>
      <c r="BK2" s="69" t="s">
        <v>80</v>
      </c>
      <c r="BL2" s="69" t="s">
        <v>81</v>
      </c>
      <c r="BP2" s="69" t="s">
        <v>82</v>
      </c>
    </row>
    <row r="3" customFormat="false" ht="12.75" hidden="false" customHeight="false" outlineLevel="0" collapsed="false">
      <c r="A3" s="86"/>
      <c r="B3" s="86"/>
      <c r="C3" s="87" t="s">
        <v>83</v>
      </c>
      <c r="D3" s="88" t="s">
        <v>84</v>
      </c>
      <c r="E3" s="89" t="s">
        <v>36</v>
      </c>
      <c r="F3" s="90" t="s">
        <v>37</v>
      </c>
      <c r="G3" s="90" t="s">
        <v>38</v>
      </c>
      <c r="H3" s="91" t="s">
        <v>39</v>
      </c>
      <c r="I3" s="92"/>
      <c r="J3" s="93" t="s">
        <v>85</v>
      </c>
      <c r="K3" s="90" t="s">
        <v>37</v>
      </c>
      <c r="L3" s="90" t="s">
        <v>38</v>
      </c>
      <c r="M3" s="91" t="s">
        <v>39</v>
      </c>
      <c r="N3" s="92"/>
      <c r="O3" s="89" t="s">
        <v>2</v>
      </c>
      <c r="P3" s="90" t="s">
        <v>3</v>
      </c>
      <c r="Q3" s="91" t="s">
        <v>4</v>
      </c>
      <c r="R3" s="93" t="s">
        <v>2</v>
      </c>
      <c r="S3" s="94" t="s">
        <v>3</v>
      </c>
      <c r="T3" s="95" t="s">
        <v>4</v>
      </c>
      <c r="U3" s="93" t="s">
        <v>2</v>
      </c>
      <c r="V3" s="94" t="s">
        <v>3</v>
      </c>
      <c r="W3" s="95" t="s">
        <v>4</v>
      </c>
      <c r="X3" s="89" t="s">
        <v>2</v>
      </c>
      <c r="Y3" s="90" t="s">
        <v>3</v>
      </c>
      <c r="Z3" s="91" t="s">
        <v>4</v>
      </c>
      <c r="AA3" s="92"/>
      <c r="AB3" s="93" t="s">
        <v>36</v>
      </c>
      <c r="AC3" s="94" t="s">
        <v>37</v>
      </c>
      <c r="AD3" s="94" t="s">
        <v>38</v>
      </c>
      <c r="AE3" s="95" t="s">
        <v>39</v>
      </c>
      <c r="AF3" s="94" t="s">
        <v>86</v>
      </c>
      <c r="AG3" s="94" t="s">
        <v>87</v>
      </c>
      <c r="AH3" s="94" t="s">
        <v>88</v>
      </c>
      <c r="AI3" s="95" t="s">
        <v>89</v>
      </c>
      <c r="AJ3" s="96" t="s">
        <v>56</v>
      </c>
      <c r="AK3" s="92"/>
      <c r="AL3" s="89" t="s">
        <v>36</v>
      </c>
      <c r="AM3" s="90" t="s">
        <v>37</v>
      </c>
      <c r="AN3" s="90" t="s">
        <v>38</v>
      </c>
      <c r="AO3" s="91" t="s">
        <v>39</v>
      </c>
      <c r="AP3" s="90" t="s">
        <v>86</v>
      </c>
      <c r="AQ3" s="90" t="s">
        <v>87</v>
      </c>
      <c r="AR3" s="90" t="s">
        <v>88</v>
      </c>
      <c r="AS3" s="91" t="s">
        <v>89</v>
      </c>
      <c r="AT3" s="96" t="s">
        <v>56</v>
      </c>
      <c r="AU3" s="92"/>
      <c r="AV3" s="93" t="s">
        <v>36</v>
      </c>
      <c r="AW3" s="94" t="s">
        <v>37</v>
      </c>
      <c r="AX3" s="94" t="s">
        <v>38</v>
      </c>
      <c r="AY3" s="95" t="s">
        <v>39</v>
      </c>
      <c r="AZ3" s="92"/>
      <c r="BA3" s="89" t="s">
        <v>90</v>
      </c>
      <c r="BB3" s="91" t="s">
        <v>91</v>
      </c>
      <c r="BC3" s="97" t="s">
        <v>90</v>
      </c>
      <c r="BE3" s="98"/>
      <c r="BH3" s="92"/>
      <c r="BK3" s="69" t="s">
        <v>36</v>
      </c>
      <c r="BL3" s="69" t="s">
        <v>37</v>
      </c>
      <c r="BM3" s="69" t="s">
        <v>38</v>
      </c>
      <c r="BN3" s="69" t="s">
        <v>39</v>
      </c>
    </row>
    <row r="4" customFormat="false" ht="12" hidden="false" customHeight="false" outlineLevel="0" collapsed="false">
      <c r="A4" s="99" t="s">
        <v>92</v>
      </c>
      <c r="B4" s="100" t="s">
        <v>93</v>
      </c>
      <c r="C4" s="101" t="n">
        <v>22</v>
      </c>
      <c r="D4" s="100" t="n">
        <f aca="false">C4</f>
        <v>22</v>
      </c>
      <c r="E4" s="102"/>
      <c r="F4" s="103"/>
      <c r="G4" s="103"/>
      <c r="H4" s="104"/>
      <c r="I4" s="105"/>
      <c r="J4" s="102"/>
      <c r="K4" s="103"/>
      <c r="L4" s="103"/>
      <c r="M4" s="104"/>
      <c r="N4" s="106"/>
      <c r="O4" s="107"/>
      <c r="P4" s="108"/>
      <c r="Q4" s="108"/>
      <c r="R4" s="107"/>
      <c r="S4" s="108"/>
      <c r="T4" s="109"/>
      <c r="U4" s="107"/>
      <c r="V4" s="108"/>
      <c r="W4" s="109"/>
      <c r="X4" s="107"/>
      <c r="Y4" s="108"/>
      <c r="Z4" s="109"/>
      <c r="AA4" s="106"/>
      <c r="AB4" s="102"/>
      <c r="AC4" s="103"/>
      <c r="AD4" s="103"/>
      <c r="AE4" s="103"/>
      <c r="AF4" s="102"/>
      <c r="AG4" s="103"/>
      <c r="AH4" s="103"/>
      <c r="AI4" s="110"/>
      <c r="AJ4" s="111"/>
      <c r="AK4" s="106"/>
      <c r="AL4" s="102"/>
      <c r="AM4" s="103"/>
      <c r="AN4" s="103"/>
      <c r="AO4" s="103"/>
      <c r="AP4" s="102"/>
      <c r="AQ4" s="103"/>
      <c r="AR4" s="103"/>
      <c r="AS4" s="110"/>
      <c r="AT4" s="111"/>
      <c r="AU4" s="106"/>
      <c r="AV4" s="102"/>
      <c r="AW4" s="103"/>
      <c r="AX4" s="103"/>
      <c r="AY4" s="104"/>
      <c r="AZ4" s="106"/>
      <c r="BA4" s="112"/>
      <c r="BB4" s="113"/>
      <c r="BC4" s="114"/>
      <c r="BE4" s="115"/>
      <c r="BF4" s="72"/>
      <c r="BH4" s="106"/>
    </row>
    <row r="5" customFormat="false" ht="12" hidden="false" customHeight="false" outlineLevel="0" collapsed="false">
      <c r="A5" s="116" t="s">
        <v>94</v>
      </c>
      <c r="B5" s="117"/>
      <c r="C5" s="70" t="n">
        <v>26</v>
      </c>
      <c r="D5" s="117" t="n">
        <f aca="false">C5</f>
        <v>26</v>
      </c>
      <c r="E5" s="118"/>
      <c r="F5" s="119"/>
      <c r="G5" s="119"/>
      <c r="H5" s="120"/>
      <c r="I5" s="105"/>
      <c r="J5" s="118"/>
      <c r="K5" s="119"/>
      <c r="L5" s="119"/>
      <c r="M5" s="120"/>
      <c r="N5" s="106"/>
      <c r="O5" s="121"/>
      <c r="P5" s="122"/>
      <c r="Q5" s="122"/>
      <c r="R5" s="121"/>
      <c r="S5" s="122"/>
      <c r="T5" s="123"/>
      <c r="U5" s="121"/>
      <c r="V5" s="122"/>
      <c r="W5" s="123"/>
      <c r="X5" s="121"/>
      <c r="Y5" s="122"/>
      <c r="Z5" s="123"/>
      <c r="AA5" s="106"/>
      <c r="AB5" s="118"/>
      <c r="AC5" s="119"/>
      <c r="AD5" s="119"/>
      <c r="AE5" s="119"/>
      <c r="AF5" s="118"/>
      <c r="AG5" s="119"/>
      <c r="AH5" s="119"/>
      <c r="AI5" s="124"/>
      <c r="AJ5" s="125"/>
      <c r="AK5" s="106"/>
      <c r="AL5" s="118"/>
      <c r="AM5" s="119"/>
      <c r="AN5" s="119"/>
      <c r="AO5" s="119"/>
      <c r="AP5" s="118"/>
      <c r="AQ5" s="119"/>
      <c r="AR5" s="119"/>
      <c r="AS5" s="124"/>
      <c r="AT5" s="125"/>
      <c r="AU5" s="106"/>
      <c r="AV5" s="118"/>
      <c r="AW5" s="119"/>
      <c r="AX5" s="119"/>
      <c r="AY5" s="120"/>
      <c r="AZ5" s="106"/>
      <c r="BA5" s="126"/>
      <c r="BB5" s="127"/>
      <c r="BC5" s="128"/>
      <c r="BE5" s="129"/>
      <c r="BF5" s="72"/>
      <c r="BH5" s="106"/>
    </row>
    <row r="6" customFormat="false" ht="12" hidden="false" customHeight="false" outlineLevel="0" collapsed="false">
      <c r="A6" s="79"/>
      <c r="B6" s="117"/>
      <c r="C6" s="70" t="n">
        <v>30</v>
      </c>
      <c r="D6" s="117" t="n">
        <f aca="false">C6</f>
        <v>30</v>
      </c>
      <c r="E6" s="118"/>
      <c r="F6" s="119"/>
      <c r="G6" s="119"/>
      <c r="H6" s="120"/>
      <c r="I6" s="105"/>
      <c r="J6" s="118"/>
      <c r="K6" s="119"/>
      <c r="L6" s="119"/>
      <c r="M6" s="120"/>
      <c r="N6" s="106"/>
      <c r="O6" s="121"/>
      <c r="P6" s="122"/>
      <c r="Q6" s="122"/>
      <c r="R6" s="121"/>
      <c r="S6" s="122"/>
      <c r="T6" s="123"/>
      <c r="U6" s="121"/>
      <c r="V6" s="122"/>
      <c r="W6" s="123"/>
      <c r="X6" s="121"/>
      <c r="Y6" s="122"/>
      <c r="Z6" s="123"/>
      <c r="AA6" s="106"/>
      <c r="AB6" s="118"/>
      <c r="AC6" s="119"/>
      <c r="AD6" s="119"/>
      <c r="AE6" s="119"/>
      <c r="AF6" s="118"/>
      <c r="AG6" s="119"/>
      <c r="AH6" s="119"/>
      <c r="AI6" s="124"/>
      <c r="AJ6" s="125"/>
      <c r="AK6" s="106"/>
      <c r="AL6" s="118"/>
      <c r="AM6" s="119"/>
      <c r="AN6" s="119"/>
      <c r="AO6" s="119"/>
      <c r="AP6" s="118"/>
      <c r="AQ6" s="119"/>
      <c r="AR6" s="119"/>
      <c r="AS6" s="124"/>
      <c r="AT6" s="125"/>
      <c r="AU6" s="106"/>
      <c r="AV6" s="118"/>
      <c r="AW6" s="119"/>
      <c r="AX6" s="119"/>
      <c r="AY6" s="120"/>
      <c r="AZ6" s="106"/>
      <c r="BA6" s="126"/>
      <c r="BB6" s="127"/>
      <c r="BC6" s="128"/>
      <c r="BE6" s="129"/>
      <c r="BF6" s="72"/>
      <c r="BH6" s="106"/>
    </row>
    <row r="7" customFormat="false" ht="12.75" hidden="false" customHeight="false" outlineLevel="0" collapsed="false">
      <c r="A7" s="79"/>
      <c r="B7" s="117"/>
      <c r="C7" s="130" t="n">
        <v>34</v>
      </c>
      <c r="D7" s="131" t="n">
        <f aca="false">C7</f>
        <v>34</v>
      </c>
      <c r="E7" s="132"/>
      <c r="F7" s="133"/>
      <c r="G7" s="133"/>
      <c r="H7" s="134"/>
      <c r="I7" s="105"/>
      <c r="J7" s="132"/>
      <c r="K7" s="133"/>
      <c r="L7" s="133"/>
      <c r="M7" s="134"/>
      <c r="N7" s="106"/>
      <c r="O7" s="135"/>
      <c r="P7" s="136"/>
      <c r="Q7" s="136"/>
      <c r="R7" s="135"/>
      <c r="S7" s="136"/>
      <c r="T7" s="137"/>
      <c r="U7" s="135"/>
      <c r="V7" s="136"/>
      <c r="W7" s="137"/>
      <c r="X7" s="135"/>
      <c r="Y7" s="136"/>
      <c r="Z7" s="137"/>
      <c r="AA7" s="106"/>
      <c r="AB7" s="132"/>
      <c r="AC7" s="133"/>
      <c r="AD7" s="133"/>
      <c r="AE7" s="133"/>
      <c r="AF7" s="132"/>
      <c r="AG7" s="133"/>
      <c r="AH7" s="133"/>
      <c r="AI7" s="138"/>
      <c r="AJ7" s="139"/>
      <c r="AK7" s="106"/>
      <c r="AL7" s="132"/>
      <c r="AM7" s="133"/>
      <c r="AN7" s="133"/>
      <c r="AO7" s="133"/>
      <c r="AP7" s="132"/>
      <c r="AQ7" s="133"/>
      <c r="AR7" s="133"/>
      <c r="AS7" s="138"/>
      <c r="AT7" s="139"/>
      <c r="AU7" s="106"/>
      <c r="AV7" s="118"/>
      <c r="AW7" s="119"/>
      <c r="AX7" s="119"/>
      <c r="AY7" s="120"/>
      <c r="AZ7" s="106"/>
      <c r="BA7" s="140"/>
      <c r="BB7" s="141"/>
      <c r="BC7" s="142"/>
      <c r="BE7" s="143"/>
      <c r="BF7" s="72"/>
      <c r="BH7" s="106"/>
    </row>
    <row r="8" customFormat="false" ht="12" hidden="false" customHeight="false" outlineLevel="0" collapsed="false">
      <c r="A8" s="79"/>
      <c r="B8" s="117"/>
      <c r="C8" s="101" t="n">
        <v>22</v>
      </c>
      <c r="D8" s="78" t="n">
        <f aca="false">C8+2</f>
        <v>24</v>
      </c>
      <c r="E8" s="102"/>
      <c r="F8" s="103"/>
      <c r="G8" s="103"/>
      <c r="H8" s="104"/>
      <c r="I8" s="105"/>
      <c r="J8" s="102"/>
      <c r="K8" s="103"/>
      <c r="L8" s="103"/>
      <c r="M8" s="104"/>
      <c r="N8" s="106"/>
      <c r="O8" s="107"/>
      <c r="P8" s="108"/>
      <c r="Q8" s="108"/>
      <c r="R8" s="107"/>
      <c r="S8" s="108"/>
      <c r="T8" s="109"/>
      <c r="U8" s="107"/>
      <c r="V8" s="108"/>
      <c r="W8" s="109"/>
      <c r="X8" s="107"/>
      <c r="Y8" s="108"/>
      <c r="Z8" s="109"/>
      <c r="AA8" s="106"/>
      <c r="AB8" s="102"/>
      <c r="AC8" s="103"/>
      <c r="AD8" s="103"/>
      <c r="AE8" s="103"/>
      <c r="AF8" s="102"/>
      <c r="AG8" s="103"/>
      <c r="AH8" s="103"/>
      <c r="AI8" s="110"/>
      <c r="AJ8" s="111"/>
      <c r="AK8" s="106"/>
      <c r="AL8" s="102"/>
      <c r="AM8" s="103"/>
      <c r="AN8" s="103"/>
      <c r="AO8" s="103"/>
      <c r="AP8" s="102"/>
      <c r="AQ8" s="103"/>
      <c r="AR8" s="103"/>
      <c r="AS8" s="110"/>
      <c r="AT8" s="111"/>
      <c r="AU8" s="106"/>
      <c r="AV8" s="102"/>
      <c r="AW8" s="103"/>
      <c r="AX8" s="103"/>
      <c r="AY8" s="104"/>
      <c r="AZ8" s="106"/>
      <c r="BA8" s="112"/>
      <c r="BB8" s="113"/>
      <c r="BC8" s="114"/>
      <c r="BE8" s="129"/>
      <c r="BF8" s="72"/>
      <c r="BH8" s="106"/>
    </row>
    <row r="9" customFormat="false" ht="12" hidden="false" customHeight="false" outlineLevel="0" collapsed="false">
      <c r="A9" s="79"/>
      <c r="B9" s="117"/>
      <c r="C9" s="70" t="n">
        <v>26</v>
      </c>
      <c r="D9" s="78" t="n">
        <f aca="false">C9+2</f>
        <v>28</v>
      </c>
      <c r="E9" s="118"/>
      <c r="F9" s="119"/>
      <c r="G9" s="119"/>
      <c r="H9" s="120"/>
      <c r="I9" s="105"/>
      <c r="J9" s="118"/>
      <c r="K9" s="119"/>
      <c r="L9" s="119"/>
      <c r="M9" s="120"/>
      <c r="N9" s="106"/>
      <c r="O9" s="121"/>
      <c r="P9" s="122"/>
      <c r="Q9" s="122"/>
      <c r="R9" s="121"/>
      <c r="S9" s="122"/>
      <c r="T9" s="123"/>
      <c r="U9" s="121"/>
      <c r="V9" s="122"/>
      <c r="W9" s="123"/>
      <c r="X9" s="121"/>
      <c r="Y9" s="122"/>
      <c r="Z9" s="123"/>
      <c r="AA9" s="106"/>
      <c r="AB9" s="118"/>
      <c r="AC9" s="119"/>
      <c r="AD9" s="119"/>
      <c r="AE9" s="119"/>
      <c r="AF9" s="118"/>
      <c r="AG9" s="119"/>
      <c r="AH9" s="119"/>
      <c r="AI9" s="124"/>
      <c r="AJ9" s="125"/>
      <c r="AK9" s="106"/>
      <c r="AL9" s="118"/>
      <c r="AM9" s="119"/>
      <c r="AN9" s="119"/>
      <c r="AO9" s="119"/>
      <c r="AP9" s="118"/>
      <c r="AQ9" s="119"/>
      <c r="AR9" s="119"/>
      <c r="AS9" s="124"/>
      <c r="AT9" s="125"/>
      <c r="AU9" s="106"/>
      <c r="AV9" s="118"/>
      <c r="AW9" s="119"/>
      <c r="AX9" s="119"/>
      <c r="AY9" s="120"/>
      <c r="AZ9" s="106"/>
      <c r="BA9" s="126"/>
      <c r="BB9" s="127"/>
      <c r="BC9" s="128"/>
      <c r="BE9" s="129"/>
      <c r="BF9" s="72"/>
      <c r="BH9" s="106"/>
    </row>
    <row r="10" customFormat="false" ht="12" hidden="false" customHeight="false" outlineLevel="0" collapsed="false">
      <c r="A10" s="79"/>
      <c r="B10" s="117"/>
      <c r="C10" s="70" t="n">
        <v>30</v>
      </c>
      <c r="D10" s="78" t="n">
        <f aca="false">C10+2</f>
        <v>32</v>
      </c>
      <c r="E10" s="118"/>
      <c r="F10" s="119"/>
      <c r="G10" s="119"/>
      <c r="H10" s="120"/>
      <c r="I10" s="105"/>
      <c r="J10" s="118"/>
      <c r="K10" s="119"/>
      <c r="L10" s="119"/>
      <c r="M10" s="120"/>
      <c r="N10" s="106"/>
      <c r="O10" s="121"/>
      <c r="P10" s="122"/>
      <c r="Q10" s="122"/>
      <c r="R10" s="121"/>
      <c r="S10" s="122"/>
      <c r="T10" s="123"/>
      <c r="U10" s="121"/>
      <c r="V10" s="122"/>
      <c r="W10" s="123"/>
      <c r="X10" s="121"/>
      <c r="Y10" s="122"/>
      <c r="Z10" s="123"/>
      <c r="AA10" s="106"/>
      <c r="AB10" s="118"/>
      <c r="AC10" s="119"/>
      <c r="AD10" s="119"/>
      <c r="AE10" s="119"/>
      <c r="AF10" s="118"/>
      <c r="AG10" s="119"/>
      <c r="AH10" s="119"/>
      <c r="AI10" s="124"/>
      <c r="AJ10" s="125"/>
      <c r="AK10" s="106"/>
      <c r="AL10" s="118"/>
      <c r="AM10" s="119"/>
      <c r="AN10" s="119"/>
      <c r="AO10" s="119"/>
      <c r="AP10" s="118"/>
      <c r="AQ10" s="119"/>
      <c r="AR10" s="119"/>
      <c r="AS10" s="124"/>
      <c r="AT10" s="125"/>
      <c r="AU10" s="106"/>
      <c r="AV10" s="118"/>
      <c r="AW10" s="119"/>
      <c r="AX10" s="119"/>
      <c r="AY10" s="120"/>
      <c r="AZ10" s="106"/>
      <c r="BA10" s="126"/>
      <c r="BB10" s="127"/>
      <c r="BC10" s="128"/>
      <c r="BE10" s="129"/>
      <c r="BF10" s="72"/>
      <c r="BH10" s="106"/>
    </row>
    <row r="11" customFormat="false" ht="12.75" hidden="false" customHeight="false" outlineLevel="0" collapsed="false">
      <c r="A11" s="79"/>
      <c r="B11" s="117"/>
      <c r="C11" s="130" t="n">
        <v>34</v>
      </c>
      <c r="D11" s="78" t="n">
        <f aca="false">C11+2</f>
        <v>36</v>
      </c>
      <c r="E11" s="132"/>
      <c r="F11" s="133"/>
      <c r="G11" s="133"/>
      <c r="H11" s="134"/>
      <c r="I11" s="105"/>
      <c r="J11" s="132"/>
      <c r="K11" s="133"/>
      <c r="L11" s="133"/>
      <c r="M11" s="134"/>
      <c r="N11" s="106"/>
      <c r="O11" s="135"/>
      <c r="P11" s="136"/>
      <c r="Q11" s="136"/>
      <c r="R11" s="135"/>
      <c r="S11" s="136"/>
      <c r="T11" s="137"/>
      <c r="U11" s="135"/>
      <c r="V11" s="136"/>
      <c r="W11" s="137"/>
      <c r="X11" s="135"/>
      <c r="Y11" s="136"/>
      <c r="Z11" s="137"/>
      <c r="AA11" s="106"/>
      <c r="AB11" s="132"/>
      <c r="AC11" s="133"/>
      <c r="AD11" s="133"/>
      <c r="AE11" s="133"/>
      <c r="AF11" s="132"/>
      <c r="AG11" s="133"/>
      <c r="AH11" s="133"/>
      <c r="AI11" s="138"/>
      <c r="AJ11" s="139"/>
      <c r="AK11" s="106"/>
      <c r="AL11" s="132"/>
      <c r="AM11" s="133"/>
      <c r="AN11" s="133"/>
      <c r="AO11" s="133"/>
      <c r="AP11" s="132"/>
      <c r="AQ11" s="133"/>
      <c r="AR11" s="133"/>
      <c r="AS11" s="138"/>
      <c r="AT11" s="139"/>
      <c r="AU11" s="106"/>
      <c r="AV11" s="132"/>
      <c r="AW11" s="133"/>
      <c r="AX11" s="133"/>
      <c r="AY11" s="134"/>
      <c r="AZ11" s="106"/>
      <c r="BA11" s="140"/>
      <c r="BB11" s="141"/>
      <c r="BC11" s="142"/>
      <c r="BE11" s="129"/>
      <c r="BF11" s="72"/>
      <c r="BH11" s="106"/>
    </row>
    <row r="12" customFormat="false" ht="12" hidden="false" customHeight="false" outlineLevel="0" collapsed="false">
      <c r="B12" s="100" t="s">
        <v>95</v>
      </c>
      <c r="C12" s="101" t="n">
        <f aca="false">C4</f>
        <v>22</v>
      </c>
      <c r="D12" s="99" t="n">
        <f aca="false">D4</f>
        <v>22</v>
      </c>
      <c r="E12" s="102"/>
      <c r="F12" s="103"/>
      <c r="G12" s="103"/>
      <c r="H12" s="104"/>
      <c r="I12" s="105"/>
      <c r="J12" s="102"/>
      <c r="K12" s="103"/>
      <c r="L12" s="103"/>
      <c r="M12" s="104"/>
      <c r="N12" s="106"/>
      <c r="O12" s="107"/>
      <c r="P12" s="108"/>
      <c r="Q12" s="108"/>
      <c r="R12" s="107"/>
      <c r="S12" s="108"/>
      <c r="T12" s="109"/>
      <c r="U12" s="107"/>
      <c r="V12" s="108"/>
      <c r="W12" s="109"/>
      <c r="X12" s="107"/>
      <c r="Y12" s="108"/>
      <c r="Z12" s="109"/>
      <c r="AA12" s="106"/>
      <c r="AB12" s="102"/>
      <c r="AC12" s="103"/>
      <c r="AD12" s="103"/>
      <c r="AE12" s="103"/>
      <c r="AF12" s="102"/>
      <c r="AG12" s="103"/>
      <c r="AH12" s="103"/>
      <c r="AI12" s="110"/>
      <c r="AJ12" s="111"/>
      <c r="AK12" s="106"/>
      <c r="AL12" s="102"/>
      <c r="AM12" s="103"/>
      <c r="AN12" s="103"/>
      <c r="AO12" s="103"/>
      <c r="AP12" s="102"/>
      <c r="AQ12" s="103"/>
      <c r="AR12" s="103"/>
      <c r="AS12" s="110"/>
      <c r="AT12" s="111"/>
      <c r="AU12" s="106"/>
      <c r="AV12" s="118"/>
      <c r="AW12" s="119"/>
      <c r="AX12" s="119"/>
      <c r="AY12" s="120"/>
      <c r="AZ12" s="106"/>
      <c r="BA12" s="112"/>
      <c r="BB12" s="113"/>
      <c r="BC12" s="114"/>
      <c r="BE12" s="115"/>
      <c r="BF12" s="72"/>
      <c r="BH12" s="106"/>
    </row>
    <row r="13" customFormat="false" ht="12" hidden="false" customHeight="false" outlineLevel="0" collapsed="false">
      <c r="A13" s="79"/>
      <c r="B13" s="144"/>
      <c r="C13" s="70" t="n">
        <f aca="false">C5</f>
        <v>26</v>
      </c>
      <c r="D13" s="79" t="n">
        <f aca="false">D5</f>
        <v>26</v>
      </c>
      <c r="E13" s="118"/>
      <c r="F13" s="119"/>
      <c r="G13" s="119"/>
      <c r="H13" s="120"/>
      <c r="I13" s="105"/>
      <c r="J13" s="118"/>
      <c r="K13" s="119"/>
      <c r="L13" s="119"/>
      <c r="M13" s="120"/>
      <c r="N13" s="106"/>
      <c r="O13" s="121"/>
      <c r="P13" s="122"/>
      <c r="Q13" s="122"/>
      <c r="R13" s="121"/>
      <c r="S13" s="122"/>
      <c r="T13" s="123"/>
      <c r="U13" s="121"/>
      <c r="V13" s="122"/>
      <c r="W13" s="123"/>
      <c r="X13" s="121"/>
      <c r="Y13" s="122"/>
      <c r="Z13" s="123"/>
      <c r="AA13" s="106"/>
      <c r="AB13" s="118"/>
      <c r="AC13" s="119"/>
      <c r="AD13" s="119"/>
      <c r="AE13" s="119"/>
      <c r="AF13" s="118"/>
      <c r="AG13" s="119"/>
      <c r="AH13" s="119"/>
      <c r="AI13" s="124"/>
      <c r="AJ13" s="125"/>
      <c r="AK13" s="106"/>
      <c r="AL13" s="118"/>
      <c r="AM13" s="119"/>
      <c r="AN13" s="119"/>
      <c r="AO13" s="119"/>
      <c r="AP13" s="118"/>
      <c r="AQ13" s="119"/>
      <c r="AR13" s="119"/>
      <c r="AS13" s="124"/>
      <c r="AT13" s="125"/>
      <c r="AU13" s="106"/>
      <c r="AV13" s="118"/>
      <c r="AW13" s="119"/>
      <c r="AX13" s="119"/>
      <c r="AY13" s="120"/>
      <c r="AZ13" s="106"/>
      <c r="BA13" s="126"/>
      <c r="BB13" s="127"/>
      <c r="BC13" s="128"/>
      <c r="BE13" s="129"/>
      <c r="BF13" s="72"/>
      <c r="BH13" s="106"/>
    </row>
    <row r="14" customFormat="false" ht="12" hidden="false" customHeight="false" outlineLevel="0" collapsed="false">
      <c r="A14" s="79"/>
      <c r="B14" s="117"/>
      <c r="C14" s="70" t="n">
        <f aca="false">C6</f>
        <v>30</v>
      </c>
      <c r="D14" s="79" t="n">
        <f aca="false">D6</f>
        <v>30</v>
      </c>
      <c r="E14" s="118"/>
      <c r="F14" s="119"/>
      <c r="G14" s="119"/>
      <c r="H14" s="120"/>
      <c r="I14" s="105"/>
      <c r="J14" s="118"/>
      <c r="K14" s="119"/>
      <c r="L14" s="119"/>
      <c r="M14" s="120"/>
      <c r="N14" s="106"/>
      <c r="O14" s="121"/>
      <c r="P14" s="122"/>
      <c r="Q14" s="122"/>
      <c r="R14" s="121"/>
      <c r="S14" s="122"/>
      <c r="T14" s="123"/>
      <c r="U14" s="121"/>
      <c r="V14" s="122"/>
      <c r="W14" s="123"/>
      <c r="X14" s="121"/>
      <c r="Y14" s="122"/>
      <c r="Z14" s="123"/>
      <c r="AA14" s="106"/>
      <c r="AB14" s="118"/>
      <c r="AC14" s="119"/>
      <c r="AD14" s="119"/>
      <c r="AE14" s="119"/>
      <c r="AF14" s="118"/>
      <c r="AG14" s="119"/>
      <c r="AH14" s="119"/>
      <c r="AI14" s="124"/>
      <c r="AJ14" s="125"/>
      <c r="AK14" s="106"/>
      <c r="AL14" s="118"/>
      <c r="AM14" s="119"/>
      <c r="AN14" s="119"/>
      <c r="AO14" s="119"/>
      <c r="AP14" s="118"/>
      <c r="AQ14" s="119"/>
      <c r="AR14" s="119"/>
      <c r="AS14" s="124"/>
      <c r="AT14" s="125"/>
      <c r="AU14" s="106"/>
      <c r="AV14" s="118"/>
      <c r="AW14" s="119"/>
      <c r="AX14" s="119"/>
      <c r="AY14" s="120"/>
      <c r="AZ14" s="106"/>
      <c r="BA14" s="126"/>
      <c r="BB14" s="127"/>
      <c r="BC14" s="128"/>
      <c r="BE14" s="129"/>
      <c r="BF14" s="72"/>
      <c r="BH14" s="106"/>
    </row>
    <row r="15" customFormat="false" ht="12.75" hidden="false" customHeight="false" outlineLevel="0" collapsed="false">
      <c r="A15" s="79"/>
      <c r="B15" s="117"/>
      <c r="C15" s="130" t="n">
        <f aca="false">C7</f>
        <v>34</v>
      </c>
      <c r="D15" s="145" t="n">
        <f aca="false">D7</f>
        <v>34</v>
      </c>
      <c r="E15" s="132"/>
      <c r="F15" s="133"/>
      <c r="G15" s="133"/>
      <c r="H15" s="134"/>
      <c r="I15" s="105"/>
      <c r="J15" s="132"/>
      <c r="K15" s="133"/>
      <c r="L15" s="133"/>
      <c r="M15" s="134"/>
      <c r="N15" s="106"/>
      <c r="O15" s="135"/>
      <c r="P15" s="136"/>
      <c r="Q15" s="136"/>
      <c r="R15" s="135"/>
      <c r="S15" s="136"/>
      <c r="T15" s="137"/>
      <c r="U15" s="135"/>
      <c r="V15" s="136"/>
      <c r="W15" s="137"/>
      <c r="X15" s="135"/>
      <c r="Y15" s="136"/>
      <c r="Z15" s="137"/>
      <c r="AA15" s="106"/>
      <c r="AB15" s="132"/>
      <c r="AC15" s="133"/>
      <c r="AD15" s="133"/>
      <c r="AE15" s="133"/>
      <c r="AF15" s="132"/>
      <c r="AG15" s="133"/>
      <c r="AH15" s="133"/>
      <c r="AI15" s="138"/>
      <c r="AJ15" s="139"/>
      <c r="AK15" s="106"/>
      <c r="AL15" s="132"/>
      <c r="AM15" s="133"/>
      <c r="AN15" s="133"/>
      <c r="AO15" s="133"/>
      <c r="AP15" s="132"/>
      <c r="AQ15" s="133"/>
      <c r="AR15" s="133"/>
      <c r="AS15" s="138"/>
      <c r="AT15" s="139"/>
      <c r="AU15" s="106"/>
      <c r="AV15" s="118"/>
      <c r="AW15" s="119"/>
      <c r="AX15" s="119"/>
      <c r="AY15" s="120"/>
      <c r="AZ15" s="106"/>
      <c r="BA15" s="140"/>
      <c r="BB15" s="141"/>
      <c r="BC15" s="142"/>
      <c r="BE15" s="143"/>
      <c r="BF15" s="72"/>
      <c r="BH15" s="106"/>
    </row>
    <row r="16" customFormat="false" ht="12" hidden="false" customHeight="false" outlineLevel="0" collapsed="false">
      <c r="A16" s="79"/>
      <c r="B16" s="117"/>
      <c r="C16" s="101" t="n">
        <f aca="false">C8</f>
        <v>22</v>
      </c>
      <c r="D16" s="99" t="n">
        <f aca="false">D8</f>
        <v>24</v>
      </c>
      <c r="E16" s="102"/>
      <c r="F16" s="103"/>
      <c r="G16" s="103"/>
      <c r="H16" s="104"/>
      <c r="I16" s="105"/>
      <c r="J16" s="102"/>
      <c r="K16" s="103"/>
      <c r="L16" s="103"/>
      <c r="M16" s="104"/>
      <c r="N16" s="106"/>
      <c r="O16" s="107"/>
      <c r="P16" s="108"/>
      <c r="Q16" s="108"/>
      <c r="R16" s="107"/>
      <c r="S16" s="108"/>
      <c r="T16" s="109"/>
      <c r="U16" s="107"/>
      <c r="V16" s="108"/>
      <c r="W16" s="109"/>
      <c r="X16" s="107"/>
      <c r="Y16" s="108"/>
      <c r="Z16" s="109"/>
      <c r="AA16" s="106"/>
      <c r="AB16" s="102"/>
      <c r="AC16" s="103"/>
      <c r="AD16" s="103"/>
      <c r="AE16" s="103"/>
      <c r="AF16" s="102"/>
      <c r="AG16" s="103"/>
      <c r="AH16" s="103"/>
      <c r="AI16" s="110"/>
      <c r="AJ16" s="111"/>
      <c r="AK16" s="106"/>
      <c r="AL16" s="102"/>
      <c r="AM16" s="103"/>
      <c r="AN16" s="103"/>
      <c r="AO16" s="103"/>
      <c r="AP16" s="102"/>
      <c r="AQ16" s="103"/>
      <c r="AR16" s="103"/>
      <c r="AS16" s="110"/>
      <c r="AT16" s="111"/>
      <c r="AU16" s="106"/>
      <c r="AV16" s="102"/>
      <c r="AW16" s="103"/>
      <c r="AX16" s="103"/>
      <c r="AY16" s="104"/>
      <c r="AZ16" s="106"/>
      <c r="BA16" s="112"/>
      <c r="BB16" s="113"/>
      <c r="BC16" s="114"/>
      <c r="BE16" s="129"/>
      <c r="BF16" s="72"/>
      <c r="BH16" s="106"/>
    </row>
    <row r="17" customFormat="false" ht="12" hidden="false" customHeight="false" outlineLevel="0" collapsed="false">
      <c r="A17" s="79"/>
      <c r="B17" s="117"/>
      <c r="C17" s="70" t="n">
        <f aca="false">C9</f>
        <v>26</v>
      </c>
      <c r="D17" s="79" t="n">
        <f aca="false">D9</f>
        <v>28</v>
      </c>
      <c r="E17" s="118"/>
      <c r="F17" s="119"/>
      <c r="G17" s="119"/>
      <c r="H17" s="120"/>
      <c r="I17" s="105"/>
      <c r="J17" s="118"/>
      <c r="K17" s="119"/>
      <c r="L17" s="119"/>
      <c r="M17" s="120"/>
      <c r="N17" s="106"/>
      <c r="O17" s="121"/>
      <c r="P17" s="122"/>
      <c r="Q17" s="122"/>
      <c r="R17" s="121"/>
      <c r="S17" s="122"/>
      <c r="T17" s="123"/>
      <c r="U17" s="121"/>
      <c r="V17" s="122"/>
      <c r="W17" s="123"/>
      <c r="X17" s="121"/>
      <c r="Y17" s="122"/>
      <c r="Z17" s="123"/>
      <c r="AA17" s="106"/>
      <c r="AB17" s="118"/>
      <c r="AC17" s="119"/>
      <c r="AD17" s="119"/>
      <c r="AE17" s="119"/>
      <c r="AF17" s="118"/>
      <c r="AG17" s="119"/>
      <c r="AH17" s="119"/>
      <c r="AI17" s="124"/>
      <c r="AJ17" s="125"/>
      <c r="AK17" s="106"/>
      <c r="AL17" s="118"/>
      <c r="AM17" s="119"/>
      <c r="AN17" s="119"/>
      <c r="AO17" s="119"/>
      <c r="AP17" s="118"/>
      <c r="AQ17" s="119"/>
      <c r="AR17" s="119"/>
      <c r="AS17" s="124"/>
      <c r="AT17" s="125"/>
      <c r="AU17" s="106"/>
      <c r="AV17" s="118"/>
      <c r="AW17" s="119"/>
      <c r="AX17" s="119"/>
      <c r="AY17" s="120"/>
      <c r="AZ17" s="106"/>
      <c r="BA17" s="126"/>
      <c r="BB17" s="127"/>
      <c r="BC17" s="128"/>
      <c r="BE17" s="129"/>
      <c r="BF17" s="72"/>
      <c r="BH17" s="106"/>
    </row>
    <row r="18" customFormat="false" ht="12" hidden="false" customHeight="false" outlineLevel="0" collapsed="false">
      <c r="A18" s="79"/>
      <c r="B18" s="117"/>
      <c r="C18" s="70" t="n">
        <f aca="false">C10</f>
        <v>30</v>
      </c>
      <c r="D18" s="79" t="n">
        <f aca="false">D10</f>
        <v>32</v>
      </c>
      <c r="E18" s="118"/>
      <c r="F18" s="119"/>
      <c r="G18" s="119"/>
      <c r="H18" s="120"/>
      <c r="I18" s="105"/>
      <c r="J18" s="118"/>
      <c r="K18" s="119"/>
      <c r="L18" s="119"/>
      <c r="M18" s="120"/>
      <c r="N18" s="106"/>
      <c r="O18" s="121"/>
      <c r="P18" s="122"/>
      <c r="Q18" s="122"/>
      <c r="R18" s="121"/>
      <c r="S18" s="122"/>
      <c r="T18" s="123"/>
      <c r="U18" s="121"/>
      <c r="V18" s="122"/>
      <c r="W18" s="123"/>
      <c r="X18" s="121"/>
      <c r="Y18" s="122"/>
      <c r="Z18" s="123"/>
      <c r="AA18" s="106"/>
      <c r="AB18" s="118"/>
      <c r="AC18" s="119"/>
      <c r="AD18" s="119"/>
      <c r="AE18" s="119"/>
      <c r="AF18" s="118"/>
      <c r="AG18" s="119"/>
      <c r="AH18" s="119"/>
      <c r="AI18" s="124"/>
      <c r="AJ18" s="125"/>
      <c r="AK18" s="106"/>
      <c r="AL18" s="118"/>
      <c r="AM18" s="119"/>
      <c r="AN18" s="119"/>
      <c r="AO18" s="119"/>
      <c r="AP18" s="118"/>
      <c r="AQ18" s="119"/>
      <c r="AR18" s="119"/>
      <c r="AS18" s="124"/>
      <c r="AT18" s="125"/>
      <c r="AU18" s="106"/>
      <c r="AV18" s="118"/>
      <c r="AW18" s="119"/>
      <c r="AX18" s="119"/>
      <c r="AY18" s="120"/>
      <c r="AZ18" s="106"/>
      <c r="BA18" s="126"/>
      <c r="BB18" s="127"/>
      <c r="BC18" s="128"/>
      <c r="BE18" s="129"/>
      <c r="BF18" s="72"/>
      <c r="BH18" s="106"/>
    </row>
    <row r="19" customFormat="false" ht="12.75" hidden="false" customHeight="false" outlineLevel="0" collapsed="false">
      <c r="A19" s="79"/>
      <c r="B19" s="117"/>
      <c r="C19" s="130" t="n">
        <f aca="false">C11</f>
        <v>34</v>
      </c>
      <c r="D19" s="145" t="n">
        <f aca="false">D11</f>
        <v>36</v>
      </c>
      <c r="E19" s="132"/>
      <c r="F19" s="133"/>
      <c r="G19" s="133"/>
      <c r="H19" s="134"/>
      <c r="I19" s="105"/>
      <c r="J19" s="132"/>
      <c r="K19" s="133"/>
      <c r="L19" s="133"/>
      <c r="M19" s="134"/>
      <c r="N19" s="106"/>
      <c r="O19" s="135"/>
      <c r="P19" s="136"/>
      <c r="Q19" s="136"/>
      <c r="R19" s="135"/>
      <c r="S19" s="136"/>
      <c r="T19" s="137"/>
      <c r="U19" s="135"/>
      <c r="V19" s="136"/>
      <c r="W19" s="137"/>
      <c r="X19" s="135"/>
      <c r="Y19" s="136"/>
      <c r="Z19" s="137"/>
      <c r="AA19" s="106"/>
      <c r="AB19" s="132"/>
      <c r="AC19" s="133"/>
      <c r="AD19" s="133"/>
      <c r="AE19" s="133"/>
      <c r="AF19" s="132"/>
      <c r="AG19" s="133"/>
      <c r="AH19" s="133"/>
      <c r="AI19" s="138"/>
      <c r="AJ19" s="139"/>
      <c r="AK19" s="106"/>
      <c r="AL19" s="132"/>
      <c r="AM19" s="133"/>
      <c r="AN19" s="133"/>
      <c r="AO19" s="133"/>
      <c r="AP19" s="132"/>
      <c r="AQ19" s="133"/>
      <c r="AR19" s="133"/>
      <c r="AS19" s="138"/>
      <c r="AT19" s="139"/>
      <c r="AU19" s="106"/>
      <c r="AV19" s="132"/>
      <c r="AW19" s="133"/>
      <c r="AX19" s="133"/>
      <c r="AY19" s="134"/>
      <c r="AZ19" s="106"/>
      <c r="BA19" s="140"/>
      <c r="BB19" s="141"/>
      <c r="BC19" s="142"/>
      <c r="BE19" s="129"/>
      <c r="BF19" s="72"/>
      <c r="BH19" s="106"/>
    </row>
    <row r="20" customFormat="false" ht="12" hidden="false" customHeight="false" outlineLevel="0" collapsed="false">
      <c r="A20" s="99" t="s">
        <v>8</v>
      </c>
      <c r="B20" s="100" t="s">
        <v>96</v>
      </c>
      <c r="C20" s="101" t="n">
        <f aca="false">C12</f>
        <v>22</v>
      </c>
      <c r="D20" s="99" t="n">
        <f aca="false">D12</f>
        <v>22</v>
      </c>
      <c r="E20" s="102" t="n">
        <f aca="false">Anchor!B57</f>
        <v>37594.4224</v>
      </c>
      <c r="F20" s="103" t="n">
        <f aca="false">Anchor!C57</f>
        <v>47.1274</v>
      </c>
      <c r="G20" s="103" t="n">
        <f aca="false">Anchor!D57</f>
        <v>47.817</v>
      </c>
      <c r="H20" s="104" t="n">
        <f aca="false">Anchor!E57</f>
        <v>48.6613</v>
      </c>
      <c r="I20" s="105"/>
      <c r="J20" s="102" t="n">
        <f aca="false">Test!B57</f>
        <v>37592.8288</v>
      </c>
      <c r="K20" s="103" t="n">
        <f aca="false">Test!C57</f>
        <v>47.1274</v>
      </c>
      <c r="L20" s="103" t="n">
        <f aca="false">Test!D57</f>
        <v>47.817</v>
      </c>
      <c r="M20" s="104" t="n">
        <f aca="false">Test!E57</f>
        <v>48.6613</v>
      </c>
      <c r="N20" s="106"/>
      <c r="O20" s="107" t="e">
        <f aca="false">bdrate($AJ20:$AJ23,F20:F23,$AT20:$AT23,K20:K23)</f>
        <v>#VALUE!</v>
      </c>
      <c r="P20" s="108" t="e">
        <f aca="false">bdrate($AJ20:$AJ23,G20:G23,$AT20:$AT23,L20:L23)</f>
        <v>#VALUE!</v>
      </c>
      <c r="Q20" s="108" t="e">
        <f aca="false">bdrate($AJ20:$AJ23,H20:H23,$AT20:$AT23,M20:M23)</f>
        <v>#VALUE!</v>
      </c>
      <c r="R20" s="107" t="e">
        <f aca="false">bdrate($AV20:$AV23,AW20:AW23,$AT20:$AT23,K20:K23)</f>
        <v>#VALUE!</v>
      </c>
      <c r="S20" s="108" t="e">
        <f aca="false">bdrate($AV20:$AV23,AX20:AX23,$AT20:$AT23,L20:L23)</f>
        <v>#VALUE!</v>
      </c>
      <c r="T20" s="109" t="e">
        <f aca="false">bdrate($AV20:$AV23,AY20:AY23,$AT20:$AT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107" t="e">
        <f aca="false">bdrate($AV20:$AV23,AW20:AW23,$AJ20:$AJ23,F20:F23)</f>
        <v>#VALUE!</v>
      </c>
      <c r="Y20" s="108" t="e">
        <f aca="false">bdrate($AV20:$AV23,AX20:AX23,$AJ20:$AJ23,G20:G23)</f>
        <v>#VALUE!</v>
      </c>
      <c r="Z20" s="109" t="e">
        <f aca="false">bdrate($AV20:$AV23,AY20:AY23,$AJ20:$AJ23,H20:H23)</f>
        <v>#VALUE!</v>
      </c>
      <c r="AA20" s="106"/>
      <c r="AB20" s="102" t="n">
        <f aca="false">Anchor!F57</f>
        <v>77408.5568</v>
      </c>
      <c r="AC20" s="103" t="n">
        <f aca="false">Anchor!G57</f>
        <v>45.15</v>
      </c>
      <c r="AD20" s="103" t="n">
        <f aca="false">Anchor!H57</f>
        <v>46.0092</v>
      </c>
      <c r="AE20" s="103" t="n">
        <f aca="false">Anchor!I57</f>
        <v>44.5771</v>
      </c>
      <c r="AF20" s="102" t="n">
        <f aca="false">Anchor!J57</f>
        <v>15198.79</v>
      </c>
      <c r="AG20" s="103" t="n">
        <f aca="false">Anchor!K57</f>
        <v>144.14</v>
      </c>
      <c r="AH20" s="103" t="n">
        <f aca="false">Anchor!L57</f>
        <v>63603</v>
      </c>
      <c r="AI20" s="110" t="n">
        <f aca="false">AF20/3600</f>
        <v>4.22188611111111</v>
      </c>
      <c r="AJ20" s="111" t="n">
        <f aca="false">E20+AB20</f>
        <v>115002.9792</v>
      </c>
      <c r="AK20" s="106"/>
      <c r="AL20" s="102" t="n">
        <f aca="false">Test!F57</f>
        <v>77408.5568</v>
      </c>
      <c r="AM20" s="103" t="n">
        <f aca="false">Test!G57</f>
        <v>45.15</v>
      </c>
      <c r="AN20" s="103" t="n">
        <f aca="false">Test!H57</f>
        <v>46.0092</v>
      </c>
      <c r="AO20" s="103" t="n">
        <f aca="false">Test!I57</f>
        <v>44.5771</v>
      </c>
      <c r="AP20" s="102" t="n">
        <f aca="false">Test!J57</f>
        <v>12586.05</v>
      </c>
      <c r="AQ20" s="103" t="n">
        <f aca="false">Test!K57</f>
        <v>105.66</v>
      </c>
      <c r="AR20" s="103" t="n">
        <f aca="false">Test!L57</f>
        <v>55623</v>
      </c>
      <c r="AS20" s="110" t="n">
        <f aca="false">AP20/3600</f>
        <v>3.496125</v>
      </c>
      <c r="AT20" s="111" t="n">
        <f aca="false">J20+AL20</f>
        <v>115001.3856</v>
      </c>
      <c r="AU20" s="106"/>
      <c r="AV20" s="118" t="n">
        <f aca="false">'Single Layer High Quality'!B57</f>
        <v>108845.4144</v>
      </c>
      <c r="AW20" s="119" t="n">
        <f aca="false">'Single Layer High Quality'!C57</f>
        <v>47.5941</v>
      </c>
      <c r="AX20" s="119" t="n">
        <f aca="false">'Single Layer High Quality'!D57</f>
        <v>48.0753</v>
      </c>
      <c r="AY20" s="120" t="n">
        <f aca="false">'Single Layer High Quality'!E57</f>
        <v>48.3556</v>
      </c>
      <c r="AZ20" s="106"/>
      <c r="BA20" s="112" t="n">
        <f aca="false">AP20/AF20</f>
        <v>0.828095526025427</v>
      </c>
      <c r="BB20" s="113" t="n">
        <f aca="false">AQ20/AG20</f>
        <v>0.733037324823089</v>
      </c>
      <c r="BC20" s="114" t="n">
        <f aca="false">AR20/AH20</f>
        <v>0.874534220083958</v>
      </c>
      <c r="BE20" s="115" t="n">
        <f aca="false">ABS(AB20-AL20)+ABS(AC20-AM20)+ABS(AD20-AN20)+ABS(AE20-AO20)</f>
        <v>0</v>
      </c>
      <c r="BF20" s="72"/>
      <c r="BH20" s="106"/>
      <c r="BK20" s="146" t="n">
        <f aca="false">AB20+AV20</f>
        <v>186253.9712</v>
      </c>
      <c r="BL20" s="69" t="e">
        <f aca="false">bdrate($BK20:$BK23,AW20:AW23,$AT20:$AT23,K20:K23)</f>
        <v>#VALUE!</v>
      </c>
      <c r="BM20" s="69" t="e">
        <f aca="false">bdrate($BK20:$BK23,AX20:AX23,$AT20:$AT23,L20:L23)</f>
        <v>#VALUE!</v>
      </c>
      <c r="BN20" s="69" t="e">
        <f aca="false">bdrate($BK20:$BK23,AY20:AY23,$AT20:$AT23,M20:M23)</f>
        <v>#VALUE!</v>
      </c>
      <c r="BP20" s="69" t="e">
        <f aca="false">bdrate($BK20:$BK23,AW20:AW23,$AJ20:$AJ23,F20:F23)</f>
        <v>#VALUE!</v>
      </c>
      <c r="BQ20" s="69" t="e">
        <f aca="false">bdrate($BK20:$BK23,AX20:AX23,$AJ20:$AJ23,G20:G23)</f>
        <v>#VALUE!</v>
      </c>
      <c r="BR20" s="69" t="e">
        <f aca="false">bdrate($BK20:$BK23,AY20:AY23,$AJ20:$AJ23,H20:H23)</f>
        <v>#VALUE!</v>
      </c>
      <c r="BT20" s="69" t="n">
        <f aca="false">Anchor!L57</f>
        <v>63603</v>
      </c>
      <c r="BU20" s="69" t="n">
        <f aca="false">Test!L57</f>
        <v>55623</v>
      </c>
    </row>
    <row r="21" customFormat="false" ht="12" hidden="false" customHeight="false" outlineLevel="0" collapsed="false">
      <c r="A21" s="79" t="s">
        <v>97</v>
      </c>
      <c r="B21" s="117"/>
      <c r="C21" s="70" t="n">
        <f aca="false">C13</f>
        <v>26</v>
      </c>
      <c r="D21" s="79" t="n">
        <f aca="false">D13</f>
        <v>26</v>
      </c>
      <c r="E21" s="118" t="n">
        <f aca="false">Anchor!B58</f>
        <v>23711.1344</v>
      </c>
      <c r="F21" s="119" t="n">
        <f aca="false">Anchor!C58</f>
        <v>44.5215</v>
      </c>
      <c r="G21" s="119" t="n">
        <f aca="false">Anchor!D58</f>
        <v>45.6181</v>
      </c>
      <c r="H21" s="120" t="n">
        <f aca="false">Anchor!E58</f>
        <v>46.0789</v>
      </c>
      <c r="I21" s="105"/>
      <c r="J21" s="118" t="n">
        <f aca="false">Test!B58</f>
        <v>23709.9472</v>
      </c>
      <c r="K21" s="119" t="n">
        <f aca="false">Test!C58</f>
        <v>44.5215</v>
      </c>
      <c r="L21" s="119" t="n">
        <f aca="false">Test!D58</f>
        <v>45.6181</v>
      </c>
      <c r="M21" s="120" t="n">
        <f aca="false">Test!E58</f>
        <v>46.0789</v>
      </c>
      <c r="N21" s="106"/>
      <c r="O21" s="121"/>
      <c r="P21" s="122"/>
      <c r="Q21" s="122"/>
      <c r="R21" s="121"/>
      <c r="S21" s="122"/>
      <c r="T21" s="123"/>
      <c r="U21" s="121"/>
      <c r="V21" s="122"/>
      <c r="W21" s="123"/>
      <c r="X21" s="121"/>
      <c r="Y21" s="122"/>
      <c r="Z21" s="123"/>
      <c r="AA21" s="106"/>
      <c r="AB21" s="118" t="n">
        <f aca="false">Anchor!F58</f>
        <v>51689.4336</v>
      </c>
      <c r="AC21" s="119" t="n">
        <f aca="false">Anchor!G58</f>
        <v>42.6005</v>
      </c>
      <c r="AD21" s="119" t="n">
        <f aca="false">Anchor!H58</f>
        <v>43.906</v>
      </c>
      <c r="AE21" s="119" t="n">
        <f aca="false">Anchor!I58</f>
        <v>41.8179</v>
      </c>
      <c r="AF21" s="118" t="n">
        <f aca="false">Anchor!J58</f>
        <v>13886.51</v>
      </c>
      <c r="AG21" s="119" t="n">
        <f aca="false">Anchor!K58</f>
        <v>131.62</v>
      </c>
      <c r="AH21" s="119" t="n">
        <f aca="false">Anchor!L58</f>
        <v>54187</v>
      </c>
      <c r="AI21" s="124" t="n">
        <f aca="false">AF21/3600</f>
        <v>3.85736388888889</v>
      </c>
      <c r="AJ21" s="125" t="n">
        <f aca="false">E21+AB21</f>
        <v>75400.568</v>
      </c>
      <c r="AK21" s="106"/>
      <c r="AL21" s="118" t="n">
        <f aca="false">Test!F58</f>
        <v>51689.4336</v>
      </c>
      <c r="AM21" s="119" t="n">
        <f aca="false">Test!G58</f>
        <v>42.6005</v>
      </c>
      <c r="AN21" s="119" t="n">
        <f aca="false">Test!H58</f>
        <v>43.906</v>
      </c>
      <c r="AO21" s="119" t="n">
        <f aca="false">Test!I58</f>
        <v>41.8179</v>
      </c>
      <c r="AP21" s="118" t="n">
        <f aca="false">Test!J58</f>
        <v>11281.74</v>
      </c>
      <c r="AQ21" s="119" t="n">
        <f aca="false">Test!K58</f>
        <v>96.71</v>
      </c>
      <c r="AR21" s="119" t="n">
        <f aca="false">Test!L58</f>
        <v>48273</v>
      </c>
      <c r="AS21" s="124" t="n">
        <f aca="false">AP21/3600</f>
        <v>3.13381666666667</v>
      </c>
      <c r="AT21" s="125" t="n">
        <f aca="false">J21+AL21</f>
        <v>75399.3808</v>
      </c>
      <c r="AU21" s="106"/>
      <c r="AV21" s="118" t="n">
        <f aca="false">'Single Layer High Quality'!B58</f>
        <v>73096.2592</v>
      </c>
      <c r="AW21" s="119" t="n">
        <f aca="false">'Single Layer High Quality'!C58</f>
        <v>45.0917</v>
      </c>
      <c r="AX21" s="119" t="n">
        <f aca="false">'Single Layer High Quality'!D58</f>
        <v>45.9492</v>
      </c>
      <c r="AY21" s="120" t="n">
        <f aca="false">'Single Layer High Quality'!E58</f>
        <v>45.7668</v>
      </c>
      <c r="AZ21" s="106"/>
      <c r="BA21" s="126" t="n">
        <f aca="false">AP21/AF21</f>
        <v>0.812424432056723</v>
      </c>
      <c r="BB21" s="127" t="n">
        <f aca="false">AQ21/AG21</f>
        <v>0.734766752773135</v>
      </c>
      <c r="BC21" s="128" t="n">
        <f aca="false">AR21/AH21</f>
        <v>0.890859431228893</v>
      </c>
      <c r="BE21" s="129" t="n">
        <f aca="false">ABS(AB21-AL21)+ABS(AC21-AM21)+ABS(AD21-AN21)+ABS(AE21-AO21)</f>
        <v>0</v>
      </c>
      <c r="BF21" s="72"/>
      <c r="BH21" s="106"/>
      <c r="BK21" s="146" t="n">
        <f aca="false">AB21+AV21</f>
        <v>124785.6928</v>
      </c>
      <c r="BT21" s="69" t="n">
        <f aca="false">Anchor!L58</f>
        <v>54187</v>
      </c>
      <c r="BU21" s="69" t="n">
        <f aca="false">Test!L58</f>
        <v>48273</v>
      </c>
    </row>
    <row r="22" customFormat="false" ht="12" hidden="false" customHeight="false" outlineLevel="0" collapsed="false">
      <c r="A22" s="79"/>
      <c r="B22" s="117"/>
      <c r="C22" s="70" t="n">
        <f aca="false">C14</f>
        <v>30</v>
      </c>
      <c r="D22" s="79" t="n">
        <f aca="false">D14</f>
        <v>30</v>
      </c>
      <c r="E22" s="118" t="n">
        <f aca="false">Anchor!B59</f>
        <v>14465.7616</v>
      </c>
      <c r="F22" s="119" t="n">
        <f aca="false">Anchor!C59</f>
        <v>41.9265</v>
      </c>
      <c r="G22" s="119" t="n">
        <f aca="false">Anchor!D59</f>
        <v>43.6328</v>
      </c>
      <c r="H22" s="120" t="n">
        <f aca="false">Anchor!E59</f>
        <v>44.0795</v>
      </c>
      <c r="I22" s="105"/>
      <c r="J22" s="118" t="n">
        <f aca="false">Test!B59</f>
        <v>14464.9216</v>
      </c>
      <c r="K22" s="119" t="n">
        <f aca="false">Test!C59</f>
        <v>41.9265</v>
      </c>
      <c r="L22" s="119" t="n">
        <f aca="false">Test!D59</f>
        <v>43.6328</v>
      </c>
      <c r="M22" s="120" t="n">
        <f aca="false">Test!E59</f>
        <v>44.0795</v>
      </c>
      <c r="N22" s="106"/>
      <c r="O22" s="121"/>
      <c r="P22" s="122"/>
      <c r="Q22" s="122"/>
      <c r="R22" s="121"/>
      <c r="S22" s="122"/>
      <c r="T22" s="123"/>
      <c r="U22" s="121"/>
      <c r="V22" s="122"/>
      <c r="W22" s="123"/>
      <c r="X22" s="121"/>
      <c r="Y22" s="122"/>
      <c r="Z22" s="123"/>
      <c r="AA22" s="106"/>
      <c r="AB22" s="118" t="n">
        <f aca="false">Anchor!F59</f>
        <v>35351.816</v>
      </c>
      <c r="AC22" s="119" t="n">
        <f aca="false">Anchor!G59</f>
        <v>40.0926</v>
      </c>
      <c r="AD22" s="119" t="n">
        <f aca="false">Anchor!H59</f>
        <v>42.4033</v>
      </c>
      <c r="AE22" s="119" t="n">
        <f aca="false">Anchor!I59</f>
        <v>39.9415</v>
      </c>
      <c r="AF22" s="118" t="n">
        <f aca="false">Anchor!J59</f>
        <v>12767.18</v>
      </c>
      <c r="AG22" s="119" t="n">
        <f aca="false">Anchor!K59</f>
        <v>120.29</v>
      </c>
      <c r="AH22" s="119" t="n">
        <f aca="false">Anchor!L59</f>
        <v>44642</v>
      </c>
      <c r="AI22" s="124" t="n">
        <f aca="false">AF22/3600</f>
        <v>3.54643888888889</v>
      </c>
      <c r="AJ22" s="125" t="n">
        <f aca="false">E22+AB22</f>
        <v>49817.5776</v>
      </c>
      <c r="AK22" s="106"/>
      <c r="AL22" s="118" t="n">
        <f aca="false">Test!F59</f>
        <v>35351.816</v>
      </c>
      <c r="AM22" s="119" t="n">
        <f aca="false">Test!G59</f>
        <v>40.0926</v>
      </c>
      <c r="AN22" s="119" t="n">
        <f aca="false">Test!H59</f>
        <v>42.4033</v>
      </c>
      <c r="AO22" s="119" t="n">
        <f aca="false">Test!I59</f>
        <v>39.9415</v>
      </c>
      <c r="AP22" s="118" t="n">
        <f aca="false">Test!J59</f>
        <v>10330.98</v>
      </c>
      <c r="AQ22" s="119" t="n">
        <f aca="false">Test!K59</f>
        <v>88.56</v>
      </c>
      <c r="AR22" s="119" t="n">
        <f aca="false">Test!L59</f>
        <v>40430</v>
      </c>
      <c r="AS22" s="124" t="n">
        <f aca="false">AP22/3600</f>
        <v>2.86971666666667</v>
      </c>
      <c r="AT22" s="125" t="n">
        <f aca="false">J22+AL22</f>
        <v>49816.7376</v>
      </c>
      <c r="AU22" s="106"/>
      <c r="AV22" s="118" t="n">
        <f aca="false">'Single Layer High Quality'!B59</f>
        <v>49055.9888</v>
      </c>
      <c r="AW22" s="119" t="n">
        <f aca="false">'Single Layer High Quality'!C59</f>
        <v>42.5634</v>
      </c>
      <c r="AX22" s="119" t="n">
        <f aca="false">'Single Layer High Quality'!D59</f>
        <v>43.8994</v>
      </c>
      <c r="AY22" s="120" t="n">
        <f aca="false">'Single Layer High Quality'!E59</f>
        <v>43.2639</v>
      </c>
      <c r="AZ22" s="106"/>
      <c r="BA22" s="126" t="n">
        <f aca="false">AP22/AF22</f>
        <v>0.809182607278976</v>
      </c>
      <c r="BB22" s="127" t="n">
        <f aca="false">AQ22/AG22</f>
        <v>0.736220799733976</v>
      </c>
      <c r="BC22" s="128" t="n">
        <f aca="false">AR22/AH22</f>
        <v>0.905649388468259</v>
      </c>
      <c r="BE22" s="129" t="n">
        <f aca="false">ABS(AB22-AL22)+ABS(AC22-AM22)+ABS(AD22-AN22)+ABS(AE22-AO22)</f>
        <v>0</v>
      </c>
      <c r="BF22" s="72"/>
      <c r="BH22" s="106"/>
      <c r="BK22" s="146" t="n">
        <f aca="false">AB22+AV22</f>
        <v>84407.8048</v>
      </c>
      <c r="BT22" s="69" t="n">
        <f aca="false">Anchor!L59</f>
        <v>44642</v>
      </c>
      <c r="BU22" s="69" t="n">
        <f aca="false">Test!L59</f>
        <v>40430</v>
      </c>
    </row>
    <row r="23" customFormat="false" ht="12.75" hidden="false" customHeight="false" outlineLevel="0" collapsed="false">
      <c r="A23" s="79"/>
      <c r="B23" s="117"/>
      <c r="C23" s="130" t="n">
        <f aca="false">C15</f>
        <v>34</v>
      </c>
      <c r="D23" s="145" t="n">
        <f aca="false">D15</f>
        <v>34</v>
      </c>
      <c r="E23" s="132" t="n">
        <f aca="false">Anchor!B60</f>
        <v>10379.6016</v>
      </c>
      <c r="F23" s="133" t="n">
        <f aca="false">Anchor!C60</f>
        <v>39.3695</v>
      </c>
      <c r="G23" s="133" t="n">
        <f aca="false">Anchor!D60</f>
        <v>42.1958</v>
      </c>
      <c r="H23" s="134" t="n">
        <f aca="false">Anchor!E60</f>
        <v>42.1024</v>
      </c>
      <c r="I23" s="105"/>
      <c r="J23" s="132" t="n">
        <f aca="false">Test!B60</f>
        <v>10378.9904</v>
      </c>
      <c r="K23" s="133" t="n">
        <f aca="false">Test!C60</f>
        <v>39.3695</v>
      </c>
      <c r="L23" s="133" t="n">
        <f aca="false">Test!D60</f>
        <v>42.1958</v>
      </c>
      <c r="M23" s="134" t="n">
        <f aca="false">Test!E60</f>
        <v>42.1024</v>
      </c>
      <c r="N23" s="106"/>
      <c r="O23" s="135"/>
      <c r="P23" s="136"/>
      <c r="Q23" s="136"/>
      <c r="R23" s="135"/>
      <c r="S23" s="136"/>
      <c r="T23" s="137"/>
      <c r="U23" s="135"/>
      <c r="V23" s="136"/>
      <c r="W23" s="137"/>
      <c r="X23" s="135"/>
      <c r="Y23" s="136"/>
      <c r="Z23" s="137"/>
      <c r="AA23" s="106"/>
      <c r="AB23" s="132" t="n">
        <f aca="false">Anchor!F60</f>
        <v>23060.2</v>
      </c>
      <c r="AC23" s="133" t="n">
        <f aca="false">Anchor!G60</f>
        <v>37.5098</v>
      </c>
      <c r="AD23" s="133" t="n">
        <f aca="false">Anchor!H60</f>
        <v>40.4729</v>
      </c>
      <c r="AE23" s="133" t="n">
        <f aca="false">Anchor!I60</f>
        <v>37.731</v>
      </c>
      <c r="AF23" s="132" t="n">
        <f aca="false">Anchor!J60</f>
        <v>11961.96</v>
      </c>
      <c r="AG23" s="133" t="n">
        <f aca="false">Anchor!K60</f>
        <v>114.13</v>
      </c>
      <c r="AH23" s="133" t="n">
        <f aca="false">Anchor!L60</f>
        <v>38463</v>
      </c>
      <c r="AI23" s="138" t="n">
        <f aca="false">AF23/3600</f>
        <v>3.32276666666667</v>
      </c>
      <c r="AJ23" s="139" t="n">
        <f aca="false">E23+AB23</f>
        <v>33439.8016</v>
      </c>
      <c r="AK23" s="106"/>
      <c r="AL23" s="132" t="n">
        <f aca="false">Test!F60</f>
        <v>23060.2</v>
      </c>
      <c r="AM23" s="133" t="n">
        <f aca="false">Test!G60</f>
        <v>37.5098</v>
      </c>
      <c r="AN23" s="133" t="n">
        <f aca="false">Test!H60</f>
        <v>40.4729</v>
      </c>
      <c r="AO23" s="133" t="n">
        <f aca="false">Test!I60</f>
        <v>37.731</v>
      </c>
      <c r="AP23" s="132" t="n">
        <f aca="false">Test!J60</f>
        <v>9693.78</v>
      </c>
      <c r="AQ23" s="133" t="n">
        <f aca="false">Test!K60</f>
        <v>89.53</v>
      </c>
      <c r="AR23" s="133" t="n">
        <f aca="false">Test!L60</f>
        <v>35401</v>
      </c>
      <c r="AS23" s="138" t="n">
        <f aca="false">AP23/3600</f>
        <v>2.69271666666667</v>
      </c>
      <c r="AT23" s="139" t="n">
        <f aca="false">J23+AL23</f>
        <v>33439.1904</v>
      </c>
      <c r="AU23" s="106"/>
      <c r="AV23" s="118" t="n">
        <f aca="false">'Single Layer High Quality'!B60</f>
        <v>33671.9584</v>
      </c>
      <c r="AW23" s="119" t="n">
        <f aca="false">'Single Layer High Quality'!C60</f>
        <v>40.0621</v>
      </c>
      <c r="AX23" s="119" t="n">
        <f aca="false">'Single Layer High Quality'!D60</f>
        <v>42.4626</v>
      </c>
      <c r="AY23" s="120" t="n">
        <f aca="false">'Single Layer High Quality'!E60</f>
        <v>41.5993</v>
      </c>
      <c r="AZ23" s="106"/>
      <c r="BA23" s="140" t="n">
        <f aca="false">AP23/AF23</f>
        <v>0.810383917016944</v>
      </c>
      <c r="BB23" s="141" t="n">
        <f aca="false">AQ23/AG23</f>
        <v>0.784456321738369</v>
      </c>
      <c r="BC23" s="142" t="n">
        <f aca="false">AR23/AH23</f>
        <v>0.920391025141045</v>
      </c>
      <c r="BE23" s="143" t="n">
        <f aca="false">ABS(AB23-AL23)+ABS(AC23-AM23)+ABS(AD23-AN23)+ABS(AE23-AO23)</f>
        <v>0</v>
      </c>
      <c r="BF23" s="72"/>
      <c r="BH23" s="106"/>
      <c r="BK23" s="146" t="n">
        <f aca="false">AB23+AV23</f>
        <v>56732.1584</v>
      </c>
      <c r="BT23" s="69" t="n">
        <f aca="false">Anchor!L60</f>
        <v>38463</v>
      </c>
      <c r="BU23" s="69" t="n">
        <f aca="false">Test!L60</f>
        <v>35401</v>
      </c>
    </row>
    <row r="24" customFormat="false" ht="12" hidden="false" customHeight="false" outlineLevel="0" collapsed="false">
      <c r="A24" s="79"/>
      <c r="B24" s="117"/>
      <c r="C24" s="101" t="n">
        <f aca="false">C16</f>
        <v>22</v>
      </c>
      <c r="D24" s="99" t="n">
        <f aca="false">D16</f>
        <v>24</v>
      </c>
      <c r="E24" s="102" t="n">
        <f aca="false">Anchor!B61</f>
        <v>4312.9648</v>
      </c>
      <c r="F24" s="103" t="n">
        <f aca="false">Anchor!C61</f>
        <v>44.9454</v>
      </c>
      <c r="G24" s="103" t="n">
        <f aca="false">Anchor!D61</f>
        <v>46.2128</v>
      </c>
      <c r="H24" s="104" t="n">
        <f aca="false">Anchor!E61</f>
        <v>48.1204</v>
      </c>
      <c r="I24" s="105"/>
      <c r="J24" s="102" t="n">
        <f aca="false">Test!B61</f>
        <v>4311.3712</v>
      </c>
      <c r="K24" s="103" t="n">
        <f aca="false">Test!C61</f>
        <v>44.9454</v>
      </c>
      <c r="L24" s="103" t="n">
        <f aca="false">Test!D61</f>
        <v>46.2128</v>
      </c>
      <c r="M24" s="104" t="n">
        <f aca="false">Test!E61</f>
        <v>48.1204</v>
      </c>
      <c r="N24" s="106"/>
      <c r="O24" s="107" t="e">
        <f aca="false">bdrate($AJ24:$AJ27,F24:F27,$AT24:$AT27,K24:K27)</f>
        <v>#VALUE!</v>
      </c>
      <c r="P24" s="108" t="e">
        <f aca="false">bdrate($AJ24:$AJ27,G24:G27,$AT24:$AT27,L24:L27)</f>
        <v>#VALUE!</v>
      </c>
      <c r="Q24" s="108" t="e">
        <f aca="false">bdrate($AJ24:$AJ27,H24:H27,$AT24:$AT27,M24:M27)</f>
        <v>#VALUE!</v>
      </c>
      <c r="R24" s="107" t="e">
        <f aca="false">bdrate($AV24:$AV27,AW24:AW27,$AT24:$AT27,K24:K27)</f>
        <v>#VALUE!</v>
      </c>
      <c r="S24" s="108" t="e">
        <f aca="false">bdrate($AV24:$AV27,AX24:AX27,$AT24:$AT27,L24:L27)</f>
        <v>#VALUE!</v>
      </c>
      <c r="T24" s="109" t="e">
        <f aca="false">bdrate($AV24:$AV27,AY24:AY27,$AT24:$AT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107" t="e">
        <f aca="false">bdrate($AV24:$AV27,AW24:AW27,$AJ24:$AJ27,F24:F27)</f>
        <v>#VALUE!</v>
      </c>
      <c r="Y24" s="108" t="e">
        <f aca="false">bdrate($AV24:$AV27,AX24:AX27,$AJ24:$AJ27,G24:G27)</f>
        <v>#VALUE!</v>
      </c>
      <c r="Z24" s="109" t="e">
        <f aca="false">bdrate($AV24:$AV27,AY24:AY27,$AJ24:$AJ27,H24:H27)</f>
        <v>#VALUE!</v>
      </c>
      <c r="AA24" s="106"/>
      <c r="AB24" s="102" t="n">
        <f aca="false">Anchor!F61</f>
        <v>77408.5568</v>
      </c>
      <c r="AC24" s="103" t="n">
        <f aca="false">Anchor!G61</f>
        <v>45.15</v>
      </c>
      <c r="AD24" s="103" t="n">
        <f aca="false">Anchor!H61</f>
        <v>46.0092</v>
      </c>
      <c r="AE24" s="103" t="n">
        <f aca="false">Anchor!I61</f>
        <v>44.5771</v>
      </c>
      <c r="AF24" s="102" t="n">
        <f aca="false">Anchor!J61</f>
        <v>11612.26</v>
      </c>
      <c r="AG24" s="103" t="n">
        <f aca="false">Anchor!K61</f>
        <v>107.21</v>
      </c>
      <c r="AH24" s="103" t="n">
        <f aca="false">Anchor!L61</f>
        <v>63603</v>
      </c>
      <c r="AI24" s="110" t="n">
        <f aca="false">AF24/3600</f>
        <v>3.22562777777778</v>
      </c>
      <c r="AJ24" s="111" t="n">
        <f aca="false">E24+AB24</f>
        <v>81721.5216</v>
      </c>
      <c r="AK24" s="106"/>
      <c r="AL24" s="102" t="n">
        <f aca="false">Test!F61</f>
        <v>77408.5568</v>
      </c>
      <c r="AM24" s="103" t="n">
        <f aca="false">Test!G61</f>
        <v>45.15</v>
      </c>
      <c r="AN24" s="103" t="n">
        <f aca="false">Test!H61</f>
        <v>46.0092</v>
      </c>
      <c r="AO24" s="103" t="n">
        <f aca="false">Test!I61</f>
        <v>44.5771</v>
      </c>
      <c r="AP24" s="102" t="n">
        <f aca="false">Test!J61</f>
        <v>11618.29</v>
      </c>
      <c r="AQ24" s="103" t="n">
        <f aca="false">Test!K61</f>
        <v>87.83</v>
      </c>
      <c r="AR24" s="103" t="n">
        <f aca="false">Test!L61</f>
        <v>55623</v>
      </c>
      <c r="AS24" s="110" t="n">
        <f aca="false">AP24/3600</f>
        <v>3.22730277777778</v>
      </c>
      <c r="AT24" s="111" t="n">
        <f aca="false">J24+AL24</f>
        <v>81719.928</v>
      </c>
      <c r="AU24" s="106"/>
      <c r="AV24" s="102" t="n">
        <f aca="false">'Single Layer High Quality'!B61</f>
        <v>73096.2592</v>
      </c>
      <c r="AW24" s="103" t="n">
        <f aca="false">'Single Layer High Quality'!C61</f>
        <v>45.0917</v>
      </c>
      <c r="AX24" s="103" t="n">
        <f aca="false">'Single Layer High Quality'!D61</f>
        <v>45.9492</v>
      </c>
      <c r="AY24" s="104" t="n">
        <f aca="false">'Single Layer High Quality'!E61</f>
        <v>45.7668</v>
      </c>
      <c r="AZ24" s="106"/>
      <c r="BA24" s="112" t="n">
        <f aca="false">AP24/AF24</f>
        <v>1.00051927876227</v>
      </c>
      <c r="BB24" s="113" t="n">
        <f aca="false">AQ24/AG24</f>
        <v>0.819233280477567</v>
      </c>
      <c r="BC24" s="114" t="n">
        <f aca="false">AR24/AH24</f>
        <v>0.874534220083958</v>
      </c>
      <c r="BE24" s="129" t="n">
        <f aca="false">ABS(AB24-AL24)+ABS(AC24-AM24)+ABS(AD24-AN24)+ABS(AE24-AO24)</f>
        <v>0</v>
      </c>
      <c r="BF24" s="72"/>
      <c r="BH24" s="106"/>
      <c r="BK24" s="146" t="n">
        <f aca="false">AB24+AV24</f>
        <v>150504.816</v>
      </c>
      <c r="BL24" s="69" t="e">
        <f aca="false">bdrate($BK24:$BK27,AW24:AW27,$AT24:$AT27,K24:K27)</f>
        <v>#VALUE!</v>
      </c>
      <c r="BM24" s="69" t="e">
        <f aca="false">bdrate($BK24:$BK27,AX24:AX27,$AT24:$AT27,L24:L27)</f>
        <v>#VALUE!</v>
      </c>
      <c r="BN24" s="69" t="e">
        <f aca="false">bdrate($BK24:$BK27,AY24:AY27,$AT24:$AT27,M24:M27)</f>
        <v>#VALUE!</v>
      </c>
      <c r="BP24" s="69" t="e">
        <f aca="false">bdrate($BK24:$BK27,AW24:AW27,$AJ24:$AJ27,F24:F27)</f>
        <v>#VALUE!</v>
      </c>
      <c r="BQ24" s="69" t="e">
        <f aca="false">bdrate($BK24:$BK27,AX24:AX27,$AJ24:$AJ27,G24:G27)</f>
        <v>#VALUE!</v>
      </c>
      <c r="BR24" s="69" t="e">
        <f aca="false">bdrate($BK24:$BK27,AY24:AY27,$AJ24:$AJ27,H24:H27)</f>
        <v>#VALUE!</v>
      </c>
      <c r="BT24" s="69" t="n">
        <f aca="false">Anchor!L61</f>
        <v>63603</v>
      </c>
      <c r="BU24" s="69" t="n">
        <f aca="false">Test!L61</f>
        <v>55623</v>
      </c>
    </row>
    <row r="25" customFormat="false" ht="12" hidden="false" customHeight="false" outlineLevel="0" collapsed="false">
      <c r="A25" s="79"/>
      <c r="B25" s="117"/>
      <c r="C25" s="70" t="n">
        <f aca="false">C17</f>
        <v>26</v>
      </c>
      <c r="D25" s="79" t="n">
        <f aca="false">D17</f>
        <v>28</v>
      </c>
      <c r="E25" s="118" t="n">
        <f aca="false">Anchor!B62</f>
        <v>2245.1168</v>
      </c>
      <c r="F25" s="119" t="n">
        <f aca="false">Anchor!C62</f>
        <v>42.4686</v>
      </c>
      <c r="G25" s="119" t="n">
        <f aca="false">Anchor!D62</f>
        <v>44.3528</v>
      </c>
      <c r="H25" s="120" t="n">
        <f aca="false">Anchor!E62</f>
        <v>45.6075</v>
      </c>
      <c r="I25" s="105"/>
      <c r="J25" s="118" t="n">
        <f aca="false">Test!B62</f>
        <v>2243.9296</v>
      </c>
      <c r="K25" s="119" t="n">
        <f aca="false">Test!C62</f>
        <v>42.4686</v>
      </c>
      <c r="L25" s="119" t="n">
        <f aca="false">Test!D62</f>
        <v>44.3528</v>
      </c>
      <c r="M25" s="120" t="n">
        <f aca="false">Test!E62</f>
        <v>45.6075</v>
      </c>
      <c r="N25" s="106"/>
      <c r="O25" s="121"/>
      <c r="P25" s="122"/>
      <c r="Q25" s="122"/>
      <c r="R25" s="121"/>
      <c r="S25" s="122"/>
      <c r="T25" s="123"/>
      <c r="U25" s="121"/>
      <c r="V25" s="122"/>
      <c r="W25" s="123"/>
      <c r="X25" s="121"/>
      <c r="Y25" s="122"/>
      <c r="Z25" s="123"/>
      <c r="AA25" s="106"/>
      <c r="AB25" s="118" t="n">
        <f aca="false">Anchor!F62</f>
        <v>51689.4336</v>
      </c>
      <c r="AC25" s="119" t="n">
        <f aca="false">Anchor!G62</f>
        <v>42.6005</v>
      </c>
      <c r="AD25" s="119" t="n">
        <f aca="false">Anchor!H62</f>
        <v>43.906</v>
      </c>
      <c r="AE25" s="119" t="n">
        <f aca="false">Anchor!I62</f>
        <v>41.8179</v>
      </c>
      <c r="AF25" s="118" t="n">
        <f aca="false">Anchor!J62</f>
        <v>12993.33</v>
      </c>
      <c r="AG25" s="119" t="n">
        <f aca="false">Anchor!K62</f>
        <v>111.71</v>
      </c>
      <c r="AH25" s="119" t="n">
        <f aca="false">Anchor!L62</f>
        <v>54187</v>
      </c>
      <c r="AI25" s="124" t="n">
        <f aca="false">AF25/3600</f>
        <v>3.60925833333333</v>
      </c>
      <c r="AJ25" s="125" t="n">
        <f aca="false">E25+AB25</f>
        <v>53934.5504</v>
      </c>
      <c r="AK25" s="106"/>
      <c r="AL25" s="118" t="n">
        <f aca="false">Test!F62</f>
        <v>51689.4336</v>
      </c>
      <c r="AM25" s="119" t="n">
        <f aca="false">Test!G62</f>
        <v>42.6005</v>
      </c>
      <c r="AN25" s="119" t="n">
        <f aca="false">Test!H62</f>
        <v>43.906</v>
      </c>
      <c r="AO25" s="119" t="n">
        <f aca="false">Test!I62</f>
        <v>41.8179</v>
      </c>
      <c r="AP25" s="118" t="n">
        <f aca="false">Test!J62</f>
        <v>10633.19</v>
      </c>
      <c r="AQ25" s="119" t="n">
        <f aca="false">Test!K62</f>
        <v>87.79</v>
      </c>
      <c r="AR25" s="119" t="n">
        <f aca="false">Test!L62</f>
        <v>48273</v>
      </c>
      <c r="AS25" s="124" t="n">
        <f aca="false">AP25/3600</f>
        <v>2.95366388888889</v>
      </c>
      <c r="AT25" s="125" t="n">
        <f aca="false">J25+AL25</f>
        <v>53933.3632</v>
      </c>
      <c r="AU25" s="106"/>
      <c r="AV25" s="118" t="n">
        <f aca="false">'Single Layer High Quality'!B62</f>
        <v>49055.9888</v>
      </c>
      <c r="AW25" s="119" t="n">
        <f aca="false">'Single Layer High Quality'!C62</f>
        <v>42.5634</v>
      </c>
      <c r="AX25" s="119" t="n">
        <f aca="false">'Single Layer High Quality'!D62</f>
        <v>43.8994</v>
      </c>
      <c r="AY25" s="120" t="n">
        <f aca="false">'Single Layer High Quality'!E62</f>
        <v>43.2639</v>
      </c>
      <c r="AZ25" s="106"/>
      <c r="BA25" s="126" t="n">
        <f aca="false">AP25/AF25</f>
        <v>0.818357572693066</v>
      </c>
      <c r="BB25" s="127" t="n">
        <f aca="false">AQ25/AG25</f>
        <v>0.785874138394056</v>
      </c>
      <c r="BC25" s="128" t="n">
        <f aca="false">AR25/AH25</f>
        <v>0.890859431228893</v>
      </c>
      <c r="BE25" s="129" t="n">
        <f aca="false">ABS(AB25-AL25)+ABS(AC25-AM25)+ABS(AD25-AN25)+ABS(AE25-AO25)</f>
        <v>0</v>
      </c>
      <c r="BF25" s="72"/>
      <c r="BH25" s="106"/>
      <c r="BK25" s="146" t="n">
        <f aca="false">AB25+AV25</f>
        <v>100745.4224</v>
      </c>
      <c r="BT25" s="69" t="n">
        <f aca="false">Anchor!L62</f>
        <v>54187</v>
      </c>
      <c r="BU25" s="69" t="n">
        <f aca="false">Test!L62</f>
        <v>48273</v>
      </c>
    </row>
    <row r="26" customFormat="false" ht="12" hidden="false" customHeight="false" outlineLevel="0" collapsed="false">
      <c r="A26" s="79"/>
      <c r="B26" s="117"/>
      <c r="C26" s="70" t="n">
        <f aca="false">C18</f>
        <v>30</v>
      </c>
      <c r="D26" s="79" t="n">
        <f aca="false">D18</f>
        <v>32</v>
      </c>
      <c r="E26" s="118" t="n">
        <f aca="false">Anchor!B63</f>
        <v>1218.2224</v>
      </c>
      <c r="F26" s="119" t="n">
        <f aca="false">Anchor!C63</f>
        <v>40.0023</v>
      </c>
      <c r="G26" s="119" t="n">
        <f aca="false">Anchor!D63</f>
        <v>43.0351</v>
      </c>
      <c r="H26" s="120" t="n">
        <f aca="false">Anchor!E63</f>
        <v>43.8543</v>
      </c>
      <c r="I26" s="105"/>
      <c r="J26" s="118" t="n">
        <f aca="false">Test!B63</f>
        <v>1217.3824</v>
      </c>
      <c r="K26" s="119" t="n">
        <f aca="false">Test!C63</f>
        <v>40.0023</v>
      </c>
      <c r="L26" s="119" t="n">
        <f aca="false">Test!D63</f>
        <v>43.0351</v>
      </c>
      <c r="M26" s="120" t="n">
        <f aca="false">Test!E63</f>
        <v>43.8543</v>
      </c>
      <c r="N26" s="106"/>
      <c r="O26" s="121"/>
      <c r="P26" s="122"/>
      <c r="Q26" s="122"/>
      <c r="R26" s="121"/>
      <c r="S26" s="122"/>
      <c r="T26" s="123"/>
      <c r="U26" s="121"/>
      <c r="V26" s="122"/>
      <c r="W26" s="123"/>
      <c r="X26" s="121"/>
      <c r="Y26" s="122"/>
      <c r="Z26" s="123"/>
      <c r="AA26" s="106"/>
      <c r="AB26" s="118" t="n">
        <f aca="false">Anchor!F63</f>
        <v>35351.816</v>
      </c>
      <c r="AC26" s="119" t="n">
        <f aca="false">Anchor!G63</f>
        <v>40.0926</v>
      </c>
      <c r="AD26" s="119" t="n">
        <f aca="false">Anchor!H63</f>
        <v>42.4033</v>
      </c>
      <c r="AE26" s="119" t="n">
        <f aca="false">Anchor!I63</f>
        <v>39.9415</v>
      </c>
      <c r="AF26" s="118" t="n">
        <f aca="false">Anchor!J63</f>
        <v>9728.1</v>
      </c>
      <c r="AG26" s="119" t="n">
        <f aca="false">Anchor!K63</f>
        <v>84.44</v>
      </c>
      <c r="AH26" s="119" t="n">
        <f aca="false">Anchor!L63</f>
        <v>44642</v>
      </c>
      <c r="AI26" s="124" t="n">
        <f aca="false">AF26/3600</f>
        <v>2.70225</v>
      </c>
      <c r="AJ26" s="125" t="n">
        <f aca="false">E26+AB26</f>
        <v>36570.0384</v>
      </c>
      <c r="AK26" s="106"/>
      <c r="AL26" s="118" t="n">
        <f aca="false">Test!F63</f>
        <v>35351.816</v>
      </c>
      <c r="AM26" s="119" t="n">
        <f aca="false">Test!G63</f>
        <v>40.0926</v>
      </c>
      <c r="AN26" s="119" t="n">
        <f aca="false">Test!H63</f>
        <v>42.4033</v>
      </c>
      <c r="AO26" s="119" t="n">
        <f aca="false">Test!I63</f>
        <v>39.9415</v>
      </c>
      <c r="AP26" s="118" t="n">
        <f aca="false">Test!J63</f>
        <v>9967.04</v>
      </c>
      <c r="AQ26" s="119" t="n">
        <f aca="false">Test!K63</f>
        <v>81.26</v>
      </c>
      <c r="AR26" s="119" t="n">
        <f aca="false">Test!L63</f>
        <v>40430</v>
      </c>
      <c r="AS26" s="124" t="n">
        <f aca="false">AP26/3600</f>
        <v>2.76862222222222</v>
      </c>
      <c r="AT26" s="125" t="n">
        <f aca="false">J26+AL26</f>
        <v>36569.1984</v>
      </c>
      <c r="AU26" s="106"/>
      <c r="AV26" s="118" t="n">
        <f aca="false">'Single Layer High Quality'!B63</f>
        <v>33671.9584</v>
      </c>
      <c r="AW26" s="119" t="n">
        <f aca="false">'Single Layer High Quality'!C63</f>
        <v>40.0621</v>
      </c>
      <c r="AX26" s="119" t="n">
        <f aca="false">'Single Layer High Quality'!D63</f>
        <v>42.4626</v>
      </c>
      <c r="AY26" s="120" t="n">
        <f aca="false">'Single Layer High Quality'!E63</f>
        <v>41.5993</v>
      </c>
      <c r="AZ26" s="106"/>
      <c r="BA26" s="126" t="n">
        <f aca="false">AP26/AF26</f>
        <v>1.02456183632981</v>
      </c>
      <c r="BB26" s="127" t="n">
        <f aca="false">AQ26/AG26</f>
        <v>0.962340123164377</v>
      </c>
      <c r="BC26" s="128" t="n">
        <f aca="false">AR26/AH26</f>
        <v>0.905649388468259</v>
      </c>
      <c r="BE26" s="129" t="n">
        <f aca="false">ABS(AB26-AL26)+ABS(AC26-AM26)+ABS(AD26-AN26)+ABS(AE26-AO26)</f>
        <v>0</v>
      </c>
      <c r="BF26" s="72"/>
      <c r="BH26" s="106"/>
      <c r="BK26" s="146" t="n">
        <f aca="false">AB26+AV26</f>
        <v>69023.7744</v>
      </c>
      <c r="BT26" s="69" t="n">
        <f aca="false">Anchor!L63</f>
        <v>44642</v>
      </c>
      <c r="BU26" s="69" t="n">
        <f aca="false">Test!L63</f>
        <v>40430</v>
      </c>
    </row>
    <row r="27" customFormat="false" ht="12.75" hidden="false" customHeight="false" outlineLevel="0" collapsed="false">
      <c r="A27" s="79"/>
      <c r="B27" s="117"/>
      <c r="C27" s="130" t="n">
        <f aca="false">C19</f>
        <v>34</v>
      </c>
      <c r="D27" s="145" t="n">
        <f aca="false">D19</f>
        <v>36</v>
      </c>
      <c r="E27" s="132" t="n">
        <f aca="false">Anchor!B64</f>
        <v>716.7424</v>
      </c>
      <c r="F27" s="133" t="n">
        <f aca="false">Anchor!C64</f>
        <v>37.45</v>
      </c>
      <c r="G27" s="133" t="n">
        <f aca="false">Anchor!D64</f>
        <v>41.3324</v>
      </c>
      <c r="H27" s="134" t="n">
        <f aca="false">Anchor!E64</f>
        <v>41.743</v>
      </c>
      <c r="I27" s="105"/>
      <c r="J27" s="132" t="n">
        <f aca="false">Test!B64</f>
        <v>716.1312</v>
      </c>
      <c r="K27" s="133" t="n">
        <f aca="false">Test!C64</f>
        <v>37.45</v>
      </c>
      <c r="L27" s="133" t="n">
        <f aca="false">Test!D64</f>
        <v>41.3324</v>
      </c>
      <c r="M27" s="134" t="n">
        <f aca="false">Test!E64</f>
        <v>41.743</v>
      </c>
      <c r="N27" s="106"/>
      <c r="O27" s="135"/>
      <c r="P27" s="136"/>
      <c r="Q27" s="136"/>
      <c r="R27" s="135"/>
      <c r="S27" s="136"/>
      <c r="T27" s="137"/>
      <c r="U27" s="135"/>
      <c r="V27" s="136"/>
      <c r="W27" s="137"/>
      <c r="X27" s="135"/>
      <c r="Y27" s="136"/>
      <c r="Z27" s="137"/>
      <c r="AA27" s="106"/>
      <c r="AB27" s="132" t="n">
        <f aca="false">Anchor!F64</f>
        <v>23060.2</v>
      </c>
      <c r="AC27" s="133" t="n">
        <f aca="false">Anchor!G64</f>
        <v>37.5098</v>
      </c>
      <c r="AD27" s="133" t="n">
        <f aca="false">Anchor!H64</f>
        <v>40.4729</v>
      </c>
      <c r="AE27" s="133" t="n">
        <f aca="false">Anchor!I64</f>
        <v>37.731</v>
      </c>
      <c r="AF27" s="132" t="n">
        <f aca="false">Anchor!J64</f>
        <v>11373.75</v>
      </c>
      <c r="AG27" s="133" t="n">
        <f aca="false">Anchor!K64</f>
        <v>95.6</v>
      </c>
      <c r="AH27" s="133" t="n">
        <f aca="false">Anchor!L64</f>
        <v>38463</v>
      </c>
      <c r="AI27" s="138" t="n">
        <f aca="false">AF27/3600</f>
        <v>3.159375</v>
      </c>
      <c r="AJ27" s="139" t="n">
        <f aca="false">E27+AB27</f>
        <v>23776.9424</v>
      </c>
      <c r="AK27" s="106"/>
      <c r="AL27" s="132" t="n">
        <f aca="false">Test!F64</f>
        <v>23060.2</v>
      </c>
      <c r="AM27" s="133" t="n">
        <f aca="false">Test!G64</f>
        <v>37.5098</v>
      </c>
      <c r="AN27" s="133" t="n">
        <f aca="false">Test!H64</f>
        <v>40.4729</v>
      </c>
      <c r="AO27" s="133" t="n">
        <f aca="false">Test!I64</f>
        <v>37.731</v>
      </c>
      <c r="AP27" s="132" t="n">
        <f aca="false">Test!J64</f>
        <v>9282.24</v>
      </c>
      <c r="AQ27" s="133" t="n">
        <f aca="false">Test!K64</f>
        <v>69.9</v>
      </c>
      <c r="AR27" s="133" t="n">
        <f aca="false">Test!L64</f>
        <v>35401</v>
      </c>
      <c r="AS27" s="138" t="n">
        <f aca="false">AP27/3600</f>
        <v>2.5784</v>
      </c>
      <c r="AT27" s="139" t="n">
        <f aca="false">J27+AL27</f>
        <v>23776.3312</v>
      </c>
      <c r="AU27" s="106"/>
      <c r="AV27" s="132" t="n">
        <f aca="false">'Single Layer High Quality'!B64</f>
        <v>22291.168</v>
      </c>
      <c r="AW27" s="133" t="n">
        <f aca="false">'Single Layer High Quality'!C64</f>
        <v>37.4767</v>
      </c>
      <c r="AX27" s="133" t="n">
        <f aca="false">'Single Layer High Quality'!D64</f>
        <v>40.5486</v>
      </c>
      <c r="AY27" s="134" t="n">
        <f aca="false">'Single Layer High Quality'!E64</f>
        <v>39.6647</v>
      </c>
      <c r="AZ27" s="106"/>
      <c r="BA27" s="140" t="n">
        <f aca="false">AP27/AF27</f>
        <v>0.81611078140455</v>
      </c>
      <c r="BB27" s="141" t="n">
        <f aca="false">AQ27/AG27</f>
        <v>0.731171548117155</v>
      </c>
      <c r="BC27" s="142" t="n">
        <f aca="false">AR27/AH27</f>
        <v>0.920391025141045</v>
      </c>
      <c r="BE27" s="129" t="n">
        <f aca="false">ABS(AB27-AL27)+ABS(AC27-AM27)+ABS(AD27-AN27)+ABS(AE27-AO27)</f>
        <v>0</v>
      </c>
      <c r="BF27" s="72"/>
      <c r="BH27" s="106"/>
      <c r="BK27" s="146" t="n">
        <f aca="false">AB27+AV27</f>
        <v>45351.368</v>
      </c>
      <c r="BT27" s="69" t="n">
        <f aca="false">Anchor!L64</f>
        <v>38463</v>
      </c>
      <c r="BU27" s="69" t="n">
        <f aca="false">Test!L64</f>
        <v>35401</v>
      </c>
    </row>
    <row r="28" customFormat="false" ht="12" hidden="false" customHeight="false" outlineLevel="0" collapsed="false">
      <c r="A28" s="79"/>
      <c r="B28" s="100" t="s">
        <v>98</v>
      </c>
      <c r="C28" s="101" t="n">
        <f aca="false">C20</f>
        <v>22</v>
      </c>
      <c r="D28" s="99" t="n">
        <f aca="false">D20</f>
        <v>22</v>
      </c>
      <c r="E28" s="102" t="n">
        <f aca="false">Anchor!B65</f>
        <v>32018.728</v>
      </c>
      <c r="F28" s="103" t="n">
        <f aca="false">Anchor!C65</f>
        <v>47.5896</v>
      </c>
      <c r="G28" s="103" t="n">
        <f aca="false">Anchor!D65</f>
        <v>46.4449</v>
      </c>
      <c r="H28" s="104" t="n">
        <f aca="false">Anchor!E65</f>
        <v>49.138</v>
      </c>
      <c r="I28" s="105"/>
      <c r="J28" s="102" t="n">
        <f aca="false">Test!B65</f>
        <v>32013.112</v>
      </c>
      <c r="K28" s="103" t="n">
        <f aca="false">Test!C65</f>
        <v>47.5896</v>
      </c>
      <c r="L28" s="103" t="n">
        <f aca="false">Test!D65</f>
        <v>46.4449</v>
      </c>
      <c r="M28" s="104" t="n">
        <f aca="false">Test!E65</f>
        <v>49.138</v>
      </c>
      <c r="N28" s="106"/>
      <c r="O28" s="107" t="e">
        <f aca="false">bdrate($AJ28:$AJ31,F28:F31,$AT28:$AT31,K28:K31)</f>
        <v>#VALUE!</v>
      </c>
      <c r="P28" s="108" t="e">
        <f aca="false">bdrate($AJ28:$AJ31,G28:G31,$AT28:$AT31,L28:L31)</f>
        <v>#VALUE!</v>
      </c>
      <c r="Q28" s="108" t="e">
        <f aca="false">bdrate($AJ28:$AJ31,H28:H31,$AT28:$AT31,M28:M31)</f>
        <v>#VALUE!</v>
      </c>
      <c r="R28" s="107" t="e">
        <f aca="false">bdrate($AV28:$AV31,AW28:AW31,$AT28:$AT31,K28:K31)</f>
        <v>#VALUE!</v>
      </c>
      <c r="S28" s="108" t="e">
        <f aca="false">bdrate($AV28:$AV31,AX28:AX31,$AT28:$AT31,L28:L31)</f>
        <v>#VALUE!</v>
      </c>
      <c r="T28" s="109" t="e">
        <f aca="false">bdrate($AV28:$AV31,AY28:AY31,$AT28:$AT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107" t="e">
        <f aca="false">bdrate($AV28:$AV31,AW28:AW31,$AJ28:$AJ31,F28:F31)</f>
        <v>#VALUE!</v>
      </c>
      <c r="Y28" s="108" t="e">
        <f aca="false">bdrate($AV28:$AV31,AX28:AX31,$AJ28:$AJ31,G28:G31)</f>
        <v>#VALUE!</v>
      </c>
      <c r="Z28" s="109" t="e">
        <f aca="false">bdrate($AV28:$AV31,AY28:AY31,$AJ28:$AJ31,H28:H31)</f>
        <v>#VALUE!</v>
      </c>
      <c r="AA28" s="106"/>
      <c r="AB28" s="102" t="n">
        <f aca="false">Anchor!F65</f>
        <v>43961.5232</v>
      </c>
      <c r="AC28" s="103" t="n">
        <f aca="false">Anchor!G65</f>
        <v>47.1768</v>
      </c>
      <c r="AD28" s="103" t="n">
        <f aca="false">Anchor!H65</f>
        <v>44.8574</v>
      </c>
      <c r="AE28" s="103" t="n">
        <f aca="false">Anchor!I65</f>
        <v>45.2698</v>
      </c>
      <c r="AF28" s="102" t="n">
        <f aca="false">Anchor!J65</f>
        <v>10989.16</v>
      </c>
      <c r="AG28" s="103" t="n">
        <f aca="false">Anchor!K65</f>
        <v>103.58</v>
      </c>
      <c r="AH28" s="103" t="n">
        <f aca="false">Anchor!L65</f>
        <v>282204</v>
      </c>
      <c r="AI28" s="110" t="n">
        <f aca="false">AF28/3600</f>
        <v>3.05254444444444</v>
      </c>
      <c r="AJ28" s="111" t="n">
        <f aca="false">E28+AB28</f>
        <v>75980.2512</v>
      </c>
      <c r="AK28" s="106"/>
      <c r="AL28" s="102" t="n">
        <f aca="false">Test!F65</f>
        <v>43961.5232</v>
      </c>
      <c r="AM28" s="103" t="n">
        <f aca="false">Test!G65</f>
        <v>47.1768</v>
      </c>
      <c r="AN28" s="103" t="n">
        <f aca="false">Test!H65</f>
        <v>44.8574</v>
      </c>
      <c r="AO28" s="103" t="n">
        <f aca="false">Test!I65</f>
        <v>45.2698</v>
      </c>
      <c r="AP28" s="102" t="n">
        <f aca="false">Test!J65</f>
        <v>10866.31</v>
      </c>
      <c r="AQ28" s="103" t="n">
        <f aca="false">Test!K65</f>
        <v>93.78</v>
      </c>
      <c r="AR28" s="103" t="n">
        <f aca="false">Test!L65</f>
        <v>254148</v>
      </c>
      <c r="AS28" s="110" t="n">
        <f aca="false">AP28/3600</f>
        <v>3.01841944444444</v>
      </c>
      <c r="AT28" s="111" t="n">
        <f aca="false">J28+AL28</f>
        <v>75974.6352</v>
      </c>
      <c r="AU28" s="106"/>
      <c r="AV28" s="118" t="n">
        <f aca="false">'Single Layer High Quality'!B65</f>
        <v>71498.1632</v>
      </c>
      <c r="AW28" s="119" t="n">
        <f aca="false">'Single Layer High Quality'!C65</f>
        <v>47.771</v>
      </c>
      <c r="AX28" s="119" t="n">
        <f aca="false">'Single Layer High Quality'!D65</f>
        <v>46.5912</v>
      </c>
      <c r="AY28" s="120" t="n">
        <f aca="false">'Single Layer High Quality'!E65</f>
        <v>49.077</v>
      </c>
      <c r="AZ28" s="106"/>
      <c r="BA28" s="112" t="n">
        <f aca="false">AP28/AF28</f>
        <v>0.98882080158993</v>
      </c>
      <c r="BB28" s="113" t="n">
        <f aca="false">AQ28/AG28</f>
        <v>0.90538714037459</v>
      </c>
      <c r="BC28" s="114" t="n">
        <f aca="false">AR28/AH28</f>
        <v>0.900582557298975</v>
      </c>
      <c r="BE28" s="115" t="n">
        <f aca="false">ABS(AB28-AL28)+ABS(AC28-AM28)+ABS(AD28-AN28)+ABS(AE28-AO28)</f>
        <v>0</v>
      </c>
      <c r="BF28" s="72"/>
      <c r="BH28" s="106"/>
      <c r="BK28" s="146" t="n">
        <f aca="false">AB28+AV28</f>
        <v>115459.6864</v>
      </c>
      <c r="BL28" s="69" t="e">
        <f aca="false">bdrate($BK28:$BK31,AW28:AW31,$AT28:$AT31,K28:K31)</f>
        <v>#VALUE!</v>
      </c>
      <c r="BM28" s="69" t="e">
        <f aca="false">bdrate($BK28:$BK31,AX28:AX31,$AT28:$AT31,L28:L31)</f>
        <v>#VALUE!</v>
      </c>
      <c r="BN28" s="69" t="e">
        <f aca="false">bdrate($BK28:$BK31,AY28:AY31,$AT28:$AT31,M28:M31)</f>
        <v>#VALUE!</v>
      </c>
      <c r="BP28" s="69" t="e">
        <f aca="false">bdrate($BK28:$BK31,AW28:AW31,$AJ28:$AJ31,F28:F31)</f>
        <v>#VALUE!</v>
      </c>
      <c r="BQ28" s="69" t="e">
        <f aca="false">bdrate($BK28:$BK31,AX28:AX31,$AJ28:$AJ31,G28:G31)</f>
        <v>#VALUE!</v>
      </c>
      <c r="BR28" s="69" t="e">
        <f aca="false">bdrate($BK28:$BK31,AY28:AY31,$AJ28:$AJ31,H28:H31)</f>
        <v>#VALUE!</v>
      </c>
      <c r="BT28" s="69" t="n">
        <f aca="false">Anchor!L65</f>
        <v>282204</v>
      </c>
      <c r="BU28" s="69" t="n">
        <f aca="false">Test!L65</f>
        <v>254148</v>
      </c>
    </row>
    <row r="29" customFormat="false" ht="12" hidden="false" customHeight="false" outlineLevel="0" collapsed="false">
      <c r="A29" s="79"/>
      <c r="B29" s="117"/>
      <c r="C29" s="70" t="n">
        <f aca="false">C21</f>
        <v>26</v>
      </c>
      <c r="D29" s="79" t="n">
        <f aca="false">D21</f>
        <v>26</v>
      </c>
      <c r="E29" s="118" t="n">
        <f aca="false">Anchor!B66</f>
        <v>18263.8496</v>
      </c>
      <c r="F29" s="119" t="n">
        <f aca="false">Anchor!C66</f>
        <v>45.8316</v>
      </c>
      <c r="G29" s="119" t="n">
        <f aca="false">Anchor!D66</f>
        <v>44.4539</v>
      </c>
      <c r="H29" s="120" t="n">
        <f aca="false">Anchor!E66</f>
        <v>46.8359</v>
      </c>
      <c r="I29" s="105"/>
      <c r="J29" s="118" t="n">
        <f aca="false">Test!B66</f>
        <v>18260.032</v>
      </c>
      <c r="K29" s="119" t="n">
        <f aca="false">Test!C66</f>
        <v>45.8316</v>
      </c>
      <c r="L29" s="119" t="n">
        <f aca="false">Test!D66</f>
        <v>44.4539</v>
      </c>
      <c r="M29" s="120" t="n">
        <f aca="false">Test!E66</f>
        <v>46.8359</v>
      </c>
      <c r="N29" s="106"/>
      <c r="O29" s="121"/>
      <c r="P29" s="122"/>
      <c r="Q29" s="122"/>
      <c r="R29" s="121"/>
      <c r="S29" s="122"/>
      <c r="T29" s="123"/>
      <c r="U29" s="121"/>
      <c r="V29" s="122"/>
      <c r="W29" s="123"/>
      <c r="X29" s="121"/>
      <c r="Y29" s="122"/>
      <c r="Z29" s="123"/>
      <c r="AA29" s="106"/>
      <c r="AB29" s="118" t="n">
        <f aca="false">Anchor!F66</f>
        <v>28483.9136</v>
      </c>
      <c r="AC29" s="119" t="n">
        <f aca="false">Anchor!G66</f>
        <v>45.3323</v>
      </c>
      <c r="AD29" s="119" t="n">
        <f aca="false">Anchor!H66</f>
        <v>42.805</v>
      </c>
      <c r="AE29" s="119" t="n">
        <f aca="false">Anchor!I66</f>
        <v>42.7563</v>
      </c>
      <c r="AF29" s="118" t="n">
        <f aca="false">Anchor!J66</f>
        <v>10001.3</v>
      </c>
      <c r="AG29" s="119" t="n">
        <f aca="false">Anchor!K66</f>
        <v>96.87</v>
      </c>
      <c r="AH29" s="119" t="n">
        <f aca="false">Anchor!L66</f>
        <v>206109</v>
      </c>
      <c r="AI29" s="124" t="n">
        <f aca="false">AF29/3600</f>
        <v>2.77813888888889</v>
      </c>
      <c r="AJ29" s="125" t="n">
        <f aca="false">E29+AB29</f>
        <v>46747.7632</v>
      </c>
      <c r="AK29" s="106"/>
      <c r="AL29" s="118" t="n">
        <f aca="false">Test!F66</f>
        <v>28483.9136</v>
      </c>
      <c r="AM29" s="119" t="n">
        <f aca="false">Test!G66</f>
        <v>45.3323</v>
      </c>
      <c r="AN29" s="119" t="n">
        <f aca="false">Test!H66</f>
        <v>42.805</v>
      </c>
      <c r="AO29" s="119" t="n">
        <f aca="false">Test!I66</f>
        <v>42.7563</v>
      </c>
      <c r="AP29" s="118" t="n">
        <f aca="false">Test!J66</f>
        <v>9840.67</v>
      </c>
      <c r="AQ29" s="119" t="n">
        <f aca="false">Test!K66</f>
        <v>83.99</v>
      </c>
      <c r="AR29" s="119" t="n">
        <f aca="false">Test!L66</f>
        <v>186995</v>
      </c>
      <c r="AS29" s="124" t="n">
        <f aca="false">AP29/3600</f>
        <v>2.73351944444444</v>
      </c>
      <c r="AT29" s="125" t="n">
        <f aca="false">J29+AL29</f>
        <v>46743.9456</v>
      </c>
      <c r="AU29" s="106"/>
      <c r="AV29" s="118" t="n">
        <f aca="false">'Single Layer High Quality'!B66</f>
        <v>44824.3808</v>
      </c>
      <c r="AW29" s="119" t="n">
        <f aca="false">'Single Layer High Quality'!C66</f>
        <v>46.1331</v>
      </c>
      <c r="AX29" s="119" t="n">
        <f aca="false">'Single Layer High Quality'!D66</f>
        <v>44.6415</v>
      </c>
      <c r="AY29" s="120" t="n">
        <f aca="false">'Single Layer High Quality'!E66</f>
        <v>46.6862</v>
      </c>
      <c r="AZ29" s="106"/>
      <c r="BA29" s="126" t="n">
        <f aca="false">AP29/AF29</f>
        <v>0.983939087918571</v>
      </c>
      <c r="BB29" s="127" t="n">
        <f aca="false">AQ29/AG29</f>
        <v>0.867038298750903</v>
      </c>
      <c r="BC29" s="128" t="n">
        <f aca="false">AR29/AH29</f>
        <v>0.90726266198953</v>
      </c>
      <c r="BE29" s="129" t="n">
        <f aca="false">ABS(AB29-AL29)+ABS(AC29-AM29)+ABS(AD29-AN29)+ABS(AE29-AO29)</f>
        <v>0</v>
      </c>
      <c r="BF29" s="72"/>
      <c r="BH29" s="106"/>
      <c r="BK29" s="146" t="n">
        <f aca="false">AB29+AV29</f>
        <v>73308.2944</v>
      </c>
      <c r="BT29" s="69" t="n">
        <f aca="false">Anchor!L66</f>
        <v>206109</v>
      </c>
      <c r="BU29" s="69" t="n">
        <f aca="false">Test!L66</f>
        <v>186995</v>
      </c>
    </row>
    <row r="30" customFormat="false" ht="12" hidden="false" customHeight="false" outlineLevel="0" collapsed="false">
      <c r="A30" s="79"/>
      <c r="B30" s="117"/>
      <c r="C30" s="70" t="n">
        <f aca="false">C22</f>
        <v>30</v>
      </c>
      <c r="D30" s="79" t="n">
        <f aca="false">D22</f>
        <v>30</v>
      </c>
      <c r="E30" s="118" t="n">
        <f aca="false">Anchor!B67</f>
        <v>10573.216</v>
      </c>
      <c r="F30" s="119" t="n">
        <f aca="false">Anchor!C67</f>
        <v>43.9992</v>
      </c>
      <c r="G30" s="119" t="n">
        <f aca="false">Anchor!D67</f>
        <v>42.5137</v>
      </c>
      <c r="H30" s="120" t="n">
        <f aca="false">Anchor!E67</f>
        <v>44.827</v>
      </c>
      <c r="I30" s="105"/>
      <c r="J30" s="118" t="n">
        <f aca="false">Test!B67</f>
        <v>10570.1856</v>
      </c>
      <c r="K30" s="119" t="n">
        <f aca="false">Test!C67</f>
        <v>43.9992</v>
      </c>
      <c r="L30" s="119" t="n">
        <f aca="false">Test!D67</f>
        <v>42.5137</v>
      </c>
      <c r="M30" s="120" t="n">
        <f aca="false">Test!E67</f>
        <v>44.827</v>
      </c>
      <c r="N30" s="106"/>
      <c r="O30" s="121"/>
      <c r="P30" s="122"/>
      <c r="Q30" s="122"/>
      <c r="R30" s="121"/>
      <c r="S30" s="122"/>
      <c r="T30" s="123"/>
      <c r="U30" s="121"/>
      <c r="V30" s="122"/>
      <c r="W30" s="123"/>
      <c r="X30" s="121"/>
      <c r="Y30" s="122"/>
      <c r="Z30" s="123"/>
      <c r="AA30" s="106"/>
      <c r="AB30" s="118" t="n">
        <f aca="false">Anchor!F67</f>
        <v>19245.8256</v>
      </c>
      <c r="AC30" s="119" t="n">
        <f aca="false">Anchor!G67</f>
        <v>43.3036</v>
      </c>
      <c r="AD30" s="119" t="n">
        <f aca="false">Anchor!H67</f>
        <v>41.2298</v>
      </c>
      <c r="AE30" s="119" t="n">
        <f aca="false">Anchor!I67</f>
        <v>40.8821</v>
      </c>
      <c r="AF30" s="118" t="n">
        <f aca="false">Anchor!J67</f>
        <v>9066.94</v>
      </c>
      <c r="AG30" s="119" t="n">
        <f aca="false">Anchor!K67</f>
        <v>91.19</v>
      </c>
      <c r="AH30" s="119" t="n">
        <f aca="false">Anchor!L67</f>
        <v>186274</v>
      </c>
      <c r="AI30" s="124" t="n">
        <f aca="false">AF30/3600</f>
        <v>2.51859444444444</v>
      </c>
      <c r="AJ30" s="125" t="n">
        <f aca="false">E30+AB30</f>
        <v>29819.0416</v>
      </c>
      <c r="AK30" s="106"/>
      <c r="AL30" s="118" t="n">
        <f aca="false">Test!F67</f>
        <v>19245.8256</v>
      </c>
      <c r="AM30" s="119" t="n">
        <f aca="false">Test!G67</f>
        <v>43.3036</v>
      </c>
      <c r="AN30" s="119" t="n">
        <f aca="false">Test!H67</f>
        <v>41.2298</v>
      </c>
      <c r="AO30" s="119" t="n">
        <f aca="false">Test!I67</f>
        <v>40.8821</v>
      </c>
      <c r="AP30" s="118" t="n">
        <f aca="false">Test!J67</f>
        <v>9043.67</v>
      </c>
      <c r="AQ30" s="119" t="n">
        <f aca="false">Test!K67</f>
        <v>82.79</v>
      </c>
      <c r="AR30" s="119" t="n">
        <f aca="false">Test!L67</f>
        <v>171150</v>
      </c>
      <c r="AS30" s="124" t="n">
        <f aca="false">AP30/3600</f>
        <v>2.51213055555556</v>
      </c>
      <c r="AT30" s="125" t="n">
        <f aca="false">J30+AL30</f>
        <v>29816.0112</v>
      </c>
      <c r="AU30" s="106"/>
      <c r="AV30" s="118" t="n">
        <f aca="false">'Single Layer High Quality'!B67</f>
        <v>28861.3856</v>
      </c>
      <c r="AW30" s="119" t="n">
        <f aca="false">'Single Layer High Quality'!C67</f>
        <v>44.3732</v>
      </c>
      <c r="AX30" s="119" t="n">
        <f aca="false">'Single Layer High Quality'!D67</f>
        <v>42.5641</v>
      </c>
      <c r="AY30" s="120" t="n">
        <f aca="false">'Single Layer High Quality'!E67</f>
        <v>44.2149</v>
      </c>
      <c r="AZ30" s="106"/>
      <c r="BA30" s="126" t="n">
        <f aca="false">AP30/AF30</f>
        <v>0.997433533253777</v>
      </c>
      <c r="BB30" s="127" t="n">
        <f aca="false">AQ30/AG30</f>
        <v>0.907884636473298</v>
      </c>
      <c r="BC30" s="128" t="n">
        <f aca="false">AR30/AH30</f>
        <v>0.918807777789708</v>
      </c>
      <c r="BE30" s="129" t="n">
        <f aca="false">ABS(AB30-AL30)+ABS(AC30-AM30)+ABS(AD30-AN30)+ABS(AE30-AO30)</f>
        <v>0</v>
      </c>
      <c r="BF30" s="72"/>
      <c r="BH30" s="106"/>
      <c r="BK30" s="146" t="n">
        <f aca="false">AB30+AV30</f>
        <v>48107.2112</v>
      </c>
      <c r="BT30" s="69" t="n">
        <f aca="false">Anchor!L67</f>
        <v>186274</v>
      </c>
      <c r="BU30" s="69" t="n">
        <f aca="false">Test!L67</f>
        <v>171150</v>
      </c>
    </row>
    <row r="31" customFormat="false" ht="12.75" hidden="false" customHeight="false" outlineLevel="0" collapsed="false">
      <c r="A31" s="79"/>
      <c r="B31" s="117"/>
      <c r="C31" s="130" t="n">
        <f aca="false">C23</f>
        <v>34</v>
      </c>
      <c r="D31" s="145" t="n">
        <f aca="false">D23</f>
        <v>34</v>
      </c>
      <c r="E31" s="132" t="n">
        <f aca="false">Anchor!B68</f>
        <v>7779.3504</v>
      </c>
      <c r="F31" s="133" t="n">
        <f aca="false">Anchor!C68</f>
        <v>41.9927</v>
      </c>
      <c r="G31" s="133" t="n">
        <f aca="false">Anchor!D68</f>
        <v>40.98</v>
      </c>
      <c r="H31" s="134" t="n">
        <f aca="false">Anchor!E68</f>
        <v>42.772</v>
      </c>
      <c r="I31" s="105"/>
      <c r="J31" s="132" t="n">
        <f aca="false">Test!B68</f>
        <v>7776.8576</v>
      </c>
      <c r="K31" s="133" t="n">
        <f aca="false">Test!C68</f>
        <v>41.9927</v>
      </c>
      <c r="L31" s="133" t="n">
        <f aca="false">Test!D68</f>
        <v>40.98</v>
      </c>
      <c r="M31" s="134" t="n">
        <f aca="false">Test!E68</f>
        <v>42.772</v>
      </c>
      <c r="N31" s="106"/>
      <c r="O31" s="135"/>
      <c r="P31" s="136"/>
      <c r="Q31" s="136"/>
      <c r="R31" s="135"/>
      <c r="S31" s="136"/>
      <c r="T31" s="137"/>
      <c r="U31" s="135"/>
      <c r="V31" s="136"/>
      <c r="W31" s="137"/>
      <c r="X31" s="135"/>
      <c r="Y31" s="136"/>
      <c r="Z31" s="137"/>
      <c r="AA31" s="106"/>
      <c r="AB31" s="132" t="n">
        <f aca="false">Anchor!F68</f>
        <v>11882.704</v>
      </c>
      <c r="AC31" s="133" t="n">
        <f aca="false">Anchor!G68</f>
        <v>41.096</v>
      </c>
      <c r="AD31" s="133" t="n">
        <f aca="false">Anchor!H68</f>
        <v>39.1261</v>
      </c>
      <c r="AE31" s="133" t="n">
        <f aca="false">Anchor!I68</f>
        <v>38.4832</v>
      </c>
      <c r="AF31" s="132" t="n">
        <f aca="false">Anchor!J68</f>
        <v>10721.15</v>
      </c>
      <c r="AG31" s="133" t="n">
        <f aca="false">Anchor!K68</f>
        <v>100.92</v>
      </c>
      <c r="AH31" s="133" t="n">
        <f aca="false">Anchor!L68</f>
        <v>192185</v>
      </c>
      <c r="AI31" s="138" t="n">
        <f aca="false">AF31/3600</f>
        <v>2.97809722222222</v>
      </c>
      <c r="AJ31" s="139" t="n">
        <f aca="false">E31+AB31</f>
        <v>19662.0544</v>
      </c>
      <c r="AK31" s="106"/>
      <c r="AL31" s="132" t="n">
        <f aca="false">Test!F68</f>
        <v>11882.704</v>
      </c>
      <c r="AM31" s="133" t="n">
        <f aca="false">Test!G68</f>
        <v>41.096</v>
      </c>
      <c r="AN31" s="133" t="n">
        <f aca="false">Test!H68</f>
        <v>39.1261</v>
      </c>
      <c r="AO31" s="133" t="n">
        <f aca="false">Test!I68</f>
        <v>38.4832</v>
      </c>
      <c r="AP31" s="132" t="n">
        <f aca="false">Test!J68</f>
        <v>8750.2</v>
      </c>
      <c r="AQ31" s="133" t="n">
        <f aca="false">Test!K68</f>
        <v>68.98</v>
      </c>
      <c r="AR31" s="133" t="n">
        <f aca="false">Test!L68</f>
        <v>179747</v>
      </c>
      <c r="AS31" s="138" t="n">
        <f aca="false">AP31/3600</f>
        <v>2.43061111111111</v>
      </c>
      <c r="AT31" s="139" t="n">
        <f aca="false">J31+AL31</f>
        <v>19659.5616</v>
      </c>
      <c r="AU31" s="106"/>
      <c r="AV31" s="118" t="n">
        <f aca="false">'Single Layer High Quality'!B68</f>
        <v>19294.4112</v>
      </c>
      <c r="AW31" s="119" t="n">
        <f aca="false">'Single Layer High Quality'!C68</f>
        <v>42.4201</v>
      </c>
      <c r="AX31" s="119" t="n">
        <f aca="false">'Single Layer High Quality'!D68</f>
        <v>40.97</v>
      </c>
      <c r="AY31" s="120" t="n">
        <f aca="false">'Single Layer High Quality'!E68</f>
        <v>42.42</v>
      </c>
      <c r="AZ31" s="106"/>
      <c r="BA31" s="140" t="n">
        <f aca="false">AP31/AF31</f>
        <v>0.81616244526007</v>
      </c>
      <c r="BB31" s="141" t="n">
        <f aca="false">AQ31/AG31</f>
        <v>0.683511692429647</v>
      </c>
      <c r="BC31" s="142" t="n">
        <f aca="false">AR31/AH31</f>
        <v>0.935281109347764</v>
      </c>
      <c r="BE31" s="143" t="n">
        <f aca="false">ABS(AB31-AL31)+ABS(AC31-AM31)+ABS(AD31-AN31)+ABS(AE31-AO31)</f>
        <v>0</v>
      </c>
      <c r="BF31" s="72"/>
      <c r="BH31" s="106"/>
      <c r="BK31" s="146" t="n">
        <f aca="false">AB31+AV31</f>
        <v>31177.1152</v>
      </c>
      <c r="BT31" s="69" t="n">
        <f aca="false">Anchor!L68</f>
        <v>192185</v>
      </c>
      <c r="BU31" s="69" t="n">
        <f aca="false">Test!L68</f>
        <v>179747</v>
      </c>
    </row>
    <row r="32" customFormat="false" ht="12" hidden="false" customHeight="false" outlineLevel="0" collapsed="false">
      <c r="A32" s="79"/>
      <c r="B32" s="117"/>
      <c r="C32" s="101" t="n">
        <f aca="false">C24</f>
        <v>22</v>
      </c>
      <c r="D32" s="99" t="n">
        <f aca="false">D24</f>
        <v>24</v>
      </c>
      <c r="E32" s="102" t="n">
        <f aca="false">Anchor!B69</f>
        <v>6231.0352</v>
      </c>
      <c r="F32" s="103" t="n">
        <f aca="false">Anchor!C69</f>
        <v>45.7945</v>
      </c>
      <c r="G32" s="103" t="n">
        <f aca="false">Anchor!D69</f>
        <v>44.9653</v>
      </c>
      <c r="H32" s="104" t="n">
        <f aca="false">Anchor!E69</f>
        <v>48.5103</v>
      </c>
      <c r="I32" s="105"/>
      <c r="J32" s="102" t="n">
        <f aca="false">Test!B69</f>
        <v>6225.4192</v>
      </c>
      <c r="K32" s="103" t="n">
        <f aca="false">Test!C69</f>
        <v>45.7945</v>
      </c>
      <c r="L32" s="103" t="n">
        <f aca="false">Test!D69</f>
        <v>44.9653</v>
      </c>
      <c r="M32" s="104" t="n">
        <f aca="false">Test!E69</f>
        <v>48.5103</v>
      </c>
      <c r="N32" s="106"/>
      <c r="O32" s="107" t="e">
        <f aca="false">bdrate($AJ32:$AJ35,F32:F35,$AT32:$AT35,K32:K35)</f>
        <v>#VALUE!</v>
      </c>
      <c r="P32" s="108" t="e">
        <f aca="false">bdrate($AJ32:$AJ35,G32:G35,$AT32:$AT35,L32:L35)</f>
        <v>#VALUE!</v>
      </c>
      <c r="Q32" s="108" t="e">
        <f aca="false">bdrate($AJ32:$AJ35,H32:H35,$AT32:$AT35,M32:M35)</f>
        <v>#VALUE!</v>
      </c>
      <c r="R32" s="107" t="e">
        <f aca="false">bdrate($AV32:$AV35,AW32:AW35,$AT32:$AT35,K32:K35)</f>
        <v>#VALUE!</v>
      </c>
      <c r="S32" s="108" t="e">
        <f aca="false">bdrate($AV32:$AV35,AX32:AX35,$AT32:$AT35,L32:L35)</f>
        <v>#VALUE!</v>
      </c>
      <c r="T32" s="109" t="e">
        <f aca="false">bdrate($AV32:$AV35,AY32:AY35,$AT32:$AT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107" t="e">
        <f aca="false">bdrate($AV32:$AV35,AW32:AW35,$AJ32:$AJ35,F32:F35)</f>
        <v>#VALUE!</v>
      </c>
      <c r="Y32" s="108" t="e">
        <f aca="false">bdrate($AV32:$AV35,AX32:AX35,$AJ32:$AJ35,G32:G35)</f>
        <v>#VALUE!</v>
      </c>
      <c r="Z32" s="109" t="e">
        <f aca="false">bdrate($AV32:$AV35,AY32:AY35,$AJ32:$AJ35,H32:H35)</f>
        <v>#VALUE!</v>
      </c>
      <c r="AA32" s="106"/>
      <c r="AB32" s="102" t="n">
        <f aca="false">Anchor!F69</f>
        <v>43961.5232</v>
      </c>
      <c r="AC32" s="103" t="n">
        <f aca="false">Anchor!G69</f>
        <v>47.1768</v>
      </c>
      <c r="AD32" s="103" t="n">
        <f aca="false">Anchor!H69</f>
        <v>44.8574</v>
      </c>
      <c r="AE32" s="103" t="n">
        <f aca="false">Anchor!I69</f>
        <v>45.2698</v>
      </c>
      <c r="AF32" s="102" t="n">
        <f aca="false">Anchor!J69</f>
        <v>12319.75</v>
      </c>
      <c r="AG32" s="103" t="n">
        <f aca="false">Anchor!K69</f>
        <v>114.94</v>
      </c>
      <c r="AH32" s="103" t="n">
        <f aca="false">Anchor!L69</f>
        <v>282204</v>
      </c>
      <c r="AI32" s="110" t="n">
        <f aca="false">AF32/3600</f>
        <v>3.42215277777778</v>
      </c>
      <c r="AJ32" s="111" t="n">
        <f aca="false">E32+AB32</f>
        <v>50192.5584</v>
      </c>
      <c r="AK32" s="106"/>
      <c r="AL32" s="102" t="n">
        <f aca="false">Test!F69</f>
        <v>43961.5232</v>
      </c>
      <c r="AM32" s="103" t="n">
        <f aca="false">Test!G69</f>
        <v>47.1768</v>
      </c>
      <c r="AN32" s="103" t="n">
        <f aca="false">Test!H69</f>
        <v>44.8574</v>
      </c>
      <c r="AO32" s="103" t="n">
        <f aca="false">Test!I69</f>
        <v>45.2698</v>
      </c>
      <c r="AP32" s="102" t="n">
        <f aca="false">Test!J69</f>
        <v>10200.95</v>
      </c>
      <c r="AQ32" s="103" t="n">
        <f aca="false">Test!K69</f>
        <v>83.8</v>
      </c>
      <c r="AR32" s="103" t="n">
        <f aca="false">Test!L69</f>
        <v>254148</v>
      </c>
      <c r="AS32" s="110" t="n">
        <f aca="false">AP32/3600</f>
        <v>2.83359722222222</v>
      </c>
      <c r="AT32" s="111" t="n">
        <f aca="false">J32+AL32</f>
        <v>50186.9424</v>
      </c>
      <c r="AU32" s="106"/>
      <c r="AV32" s="102" t="n">
        <f aca="false">'Single Layer High Quality'!B69</f>
        <v>44824.3808</v>
      </c>
      <c r="AW32" s="103" t="n">
        <f aca="false">'Single Layer High Quality'!C69</f>
        <v>46.1331</v>
      </c>
      <c r="AX32" s="103" t="n">
        <f aca="false">'Single Layer High Quality'!D69</f>
        <v>44.6415</v>
      </c>
      <c r="AY32" s="104" t="n">
        <f aca="false">'Single Layer High Quality'!E69</f>
        <v>46.6862</v>
      </c>
      <c r="AZ32" s="106"/>
      <c r="BA32" s="112" t="n">
        <f aca="false">AP32/AF32</f>
        <v>0.828015990584225</v>
      </c>
      <c r="BB32" s="113" t="n">
        <f aca="false">AQ32/AG32</f>
        <v>0.729076039672873</v>
      </c>
      <c r="BC32" s="114" t="n">
        <f aca="false">AR32/AH32</f>
        <v>0.900582557298975</v>
      </c>
      <c r="BE32" s="129" t="n">
        <f aca="false">ABS(AB32-AL32)+ABS(AC32-AM32)+ABS(AD32-AN32)+ABS(AE32-AO32)</f>
        <v>0</v>
      </c>
      <c r="BF32" s="72"/>
      <c r="BH32" s="106"/>
      <c r="BK32" s="146" t="n">
        <f aca="false">AB32+AV32</f>
        <v>88785.904</v>
      </c>
      <c r="BL32" s="69" t="e">
        <f aca="false">bdrate($BK32:$BK35,AW32:AW35,$AT32:$AT35,K32:K35)</f>
        <v>#VALUE!</v>
      </c>
      <c r="BM32" s="69" t="e">
        <f aca="false">bdrate($BK32:$BK35,AX32:AX35,$AT32:$AT35,L32:L35)</f>
        <v>#VALUE!</v>
      </c>
      <c r="BN32" s="69" t="e">
        <f aca="false">bdrate($BK32:$BK35,AY32:AY35,$AT32:$AT35,M32:M35)</f>
        <v>#VALUE!</v>
      </c>
      <c r="BP32" s="69" t="e">
        <f aca="false">bdrate($BK32:$BK35,AW32:AW35,$AJ32:$AJ35,F32:F35)</f>
        <v>#VALUE!</v>
      </c>
      <c r="BQ32" s="69" t="e">
        <f aca="false">bdrate($BK32:$BK35,AX32:AX35,$AJ32:$AJ35,G32:G35)</f>
        <v>#VALUE!</v>
      </c>
      <c r="BR32" s="69" t="e">
        <f aca="false">bdrate($BK32:$BK35,AY32:AY35,$AJ32:$AJ35,H32:H35)</f>
        <v>#VALUE!</v>
      </c>
      <c r="BT32" s="69" t="n">
        <f aca="false">Anchor!L69</f>
        <v>282204</v>
      </c>
      <c r="BU32" s="69" t="n">
        <f aca="false">Test!L69</f>
        <v>254148</v>
      </c>
    </row>
    <row r="33" customFormat="false" ht="12" hidden="false" customHeight="false" outlineLevel="0" collapsed="false">
      <c r="A33" s="79"/>
      <c r="B33" s="117"/>
      <c r="C33" s="70" t="n">
        <f aca="false">C25</f>
        <v>26</v>
      </c>
      <c r="D33" s="79" t="n">
        <f aca="false">D25</f>
        <v>28</v>
      </c>
      <c r="E33" s="118" t="n">
        <f aca="false">Anchor!B70</f>
        <v>3474.0544</v>
      </c>
      <c r="F33" s="119" t="n">
        <f aca="false">Anchor!C70</f>
        <v>44.0132</v>
      </c>
      <c r="G33" s="119" t="n">
        <f aca="false">Anchor!D70</f>
        <v>43.1752</v>
      </c>
      <c r="H33" s="120" t="n">
        <f aca="false">Anchor!E70</f>
        <v>46.2847</v>
      </c>
      <c r="I33" s="105"/>
      <c r="J33" s="118" t="n">
        <f aca="false">Test!B70</f>
        <v>3470.2368</v>
      </c>
      <c r="K33" s="119" t="n">
        <f aca="false">Test!C70</f>
        <v>44.0132</v>
      </c>
      <c r="L33" s="119" t="n">
        <f aca="false">Test!D70</f>
        <v>43.1752</v>
      </c>
      <c r="M33" s="120" t="n">
        <f aca="false">Test!E70</f>
        <v>46.2847</v>
      </c>
      <c r="N33" s="106"/>
      <c r="O33" s="121"/>
      <c r="P33" s="122"/>
      <c r="Q33" s="122"/>
      <c r="R33" s="121"/>
      <c r="S33" s="122"/>
      <c r="T33" s="123"/>
      <c r="U33" s="121"/>
      <c r="V33" s="122"/>
      <c r="W33" s="123"/>
      <c r="X33" s="121"/>
      <c r="Y33" s="122"/>
      <c r="Z33" s="123"/>
      <c r="AA33" s="106"/>
      <c r="AB33" s="118" t="n">
        <f aca="false">Anchor!F70</f>
        <v>28483.9136</v>
      </c>
      <c r="AC33" s="119" t="n">
        <f aca="false">Anchor!G70</f>
        <v>45.3323</v>
      </c>
      <c r="AD33" s="119" t="n">
        <f aca="false">Anchor!H70</f>
        <v>42.805</v>
      </c>
      <c r="AE33" s="119" t="n">
        <f aca="false">Anchor!I70</f>
        <v>42.7563</v>
      </c>
      <c r="AF33" s="118" t="n">
        <f aca="false">Anchor!J70</f>
        <v>11398.72</v>
      </c>
      <c r="AG33" s="119" t="n">
        <f aca="false">Anchor!K70</f>
        <v>102.17</v>
      </c>
      <c r="AH33" s="119" t="n">
        <f aca="false">Anchor!L70</f>
        <v>206109</v>
      </c>
      <c r="AI33" s="124" t="n">
        <f aca="false">AF33/3600</f>
        <v>3.16631111111111</v>
      </c>
      <c r="AJ33" s="125" t="n">
        <f aca="false">E33+AB33</f>
        <v>31957.968</v>
      </c>
      <c r="AK33" s="106"/>
      <c r="AL33" s="118" t="n">
        <f aca="false">Test!F70</f>
        <v>28483.9136</v>
      </c>
      <c r="AM33" s="119" t="n">
        <f aca="false">Test!G70</f>
        <v>45.3323</v>
      </c>
      <c r="AN33" s="119" t="n">
        <f aca="false">Test!H70</f>
        <v>42.805</v>
      </c>
      <c r="AO33" s="119" t="n">
        <f aca="false">Test!I70</f>
        <v>42.7563</v>
      </c>
      <c r="AP33" s="118" t="n">
        <f aca="false">Test!J70</f>
        <v>9247.19</v>
      </c>
      <c r="AQ33" s="119" t="n">
        <f aca="false">Test!K70</f>
        <v>76.51</v>
      </c>
      <c r="AR33" s="119" t="n">
        <f aca="false">Test!L70</f>
        <v>186995</v>
      </c>
      <c r="AS33" s="124" t="n">
        <f aca="false">AP33/3600</f>
        <v>2.56866388888889</v>
      </c>
      <c r="AT33" s="125" t="n">
        <f aca="false">J33+AL33</f>
        <v>31954.1504</v>
      </c>
      <c r="AU33" s="106"/>
      <c r="AV33" s="118" t="n">
        <f aca="false">'Single Layer High Quality'!B70</f>
        <v>28861.3856</v>
      </c>
      <c r="AW33" s="119" t="n">
        <f aca="false">'Single Layer High Quality'!C70</f>
        <v>44.3732</v>
      </c>
      <c r="AX33" s="119" t="n">
        <f aca="false">'Single Layer High Quality'!D70</f>
        <v>42.5641</v>
      </c>
      <c r="AY33" s="120" t="n">
        <f aca="false">'Single Layer High Quality'!E70</f>
        <v>44.2149</v>
      </c>
      <c r="AZ33" s="106"/>
      <c r="BA33" s="126" t="n">
        <f aca="false">AP33/AF33</f>
        <v>0.811248105050392</v>
      </c>
      <c r="BB33" s="127" t="n">
        <f aca="false">AQ33/AG33</f>
        <v>0.74884995595576</v>
      </c>
      <c r="BC33" s="128" t="n">
        <f aca="false">AR33/AH33</f>
        <v>0.90726266198953</v>
      </c>
      <c r="BE33" s="129" t="n">
        <f aca="false">ABS(AB33-AL33)+ABS(AC33-AM33)+ABS(AD33-AN33)+ABS(AE33-AO33)</f>
        <v>0</v>
      </c>
      <c r="BF33" s="72"/>
      <c r="BH33" s="106"/>
      <c r="BK33" s="146" t="n">
        <f aca="false">AB33+AV33</f>
        <v>57345.2992</v>
      </c>
      <c r="BT33" s="69" t="n">
        <f aca="false">Anchor!L70</f>
        <v>206109</v>
      </c>
      <c r="BU33" s="69" t="n">
        <f aca="false">Test!L70</f>
        <v>186995</v>
      </c>
    </row>
    <row r="34" customFormat="false" ht="12" hidden="false" customHeight="false" outlineLevel="0" collapsed="false">
      <c r="A34" s="79"/>
      <c r="B34" s="117"/>
      <c r="C34" s="70" t="n">
        <f aca="false">C26</f>
        <v>30</v>
      </c>
      <c r="D34" s="79" t="n">
        <f aca="false">D26</f>
        <v>32</v>
      </c>
      <c r="E34" s="118" t="n">
        <f aca="false">Anchor!B71</f>
        <v>1845.84</v>
      </c>
      <c r="F34" s="119" t="n">
        <f aca="false">Anchor!C71</f>
        <v>42.0359</v>
      </c>
      <c r="G34" s="119" t="n">
        <f aca="false">Anchor!D71</f>
        <v>41.746</v>
      </c>
      <c r="H34" s="120" t="n">
        <f aca="false">Anchor!E71</f>
        <v>44.554</v>
      </c>
      <c r="I34" s="105"/>
      <c r="J34" s="118" t="n">
        <f aca="false">Test!B71</f>
        <v>1842.8096</v>
      </c>
      <c r="K34" s="119" t="n">
        <f aca="false">Test!C71</f>
        <v>42.0359</v>
      </c>
      <c r="L34" s="119" t="n">
        <f aca="false">Test!D71</f>
        <v>41.746</v>
      </c>
      <c r="M34" s="120" t="n">
        <f aca="false">Test!E71</f>
        <v>44.554</v>
      </c>
      <c r="N34" s="106"/>
      <c r="O34" s="121"/>
      <c r="P34" s="122"/>
      <c r="Q34" s="122"/>
      <c r="R34" s="121"/>
      <c r="S34" s="122"/>
      <c r="T34" s="123"/>
      <c r="U34" s="121"/>
      <c r="V34" s="122"/>
      <c r="W34" s="123"/>
      <c r="X34" s="121"/>
      <c r="Y34" s="122"/>
      <c r="Z34" s="123"/>
      <c r="AA34" s="106"/>
      <c r="AB34" s="118" t="n">
        <f aca="false">Anchor!F71</f>
        <v>19245.8256</v>
      </c>
      <c r="AC34" s="119" t="n">
        <f aca="false">Anchor!G71</f>
        <v>43.3036</v>
      </c>
      <c r="AD34" s="119" t="n">
        <f aca="false">Anchor!H71</f>
        <v>41.2298</v>
      </c>
      <c r="AE34" s="119" t="n">
        <f aca="false">Anchor!I71</f>
        <v>40.8821</v>
      </c>
      <c r="AF34" s="118" t="n">
        <f aca="false">Anchor!J71</f>
        <v>8899.27</v>
      </c>
      <c r="AG34" s="119" t="n">
        <f aca="false">Anchor!K71</f>
        <v>82.82</v>
      </c>
      <c r="AH34" s="119" t="n">
        <f aca="false">Anchor!L71</f>
        <v>186274</v>
      </c>
      <c r="AI34" s="124" t="n">
        <f aca="false">AF34/3600</f>
        <v>2.47201944444444</v>
      </c>
      <c r="AJ34" s="125" t="n">
        <f aca="false">E34+AB34</f>
        <v>21091.6656</v>
      </c>
      <c r="AK34" s="106"/>
      <c r="AL34" s="118" t="n">
        <f aca="false">Test!F71</f>
        <v>19245.8256</v>
      </c>
      <c r="AM34" s="119" t="n">
        <f aca="false">Test!G71</f>
        <v>43.3036</v>
      </c>
      <c r="AN34" s="119" t="n">
        <f aca="false">Test!H71</f>
        <v>41.2298</v>
      </c>
      <c r="AO34" s="119" t="n">
        <f aca="false">Test!I71</f>
        <v>40.8821</v>
      </c>
      <c r="AP34" s="118" t="n">
        <f aca="false">Test!J71</f>
        <v>8765.78</v>
      </c>
      <c r="AQ34" s="119" t="n">
        <f aca="false">Test!K71</f>
        <v>65.38</v>
      </c>
      <c r="AR34" s="119" t="n">
        <f aca="false">Test!L71</f>
        <v>171150</v>
      </c>
      <c r="AS34" s="124" t="n">
        <f aca="false">AP34/3600</f>
        <v>2.43493888888889</v>
      </c>
      <c r="AT34" s="125" t="n">
        <f aca="false">J34+AL34</f>
        <v>21088.6352</v>
      </c>
      <c r="AU34" s="106"/>
      <c r="AV34" s="118" t="n">
        <f aca="false">'Single Layer High Quality'!B71</f>
        <v>19294.4112</v>
      </c>
      <c r="AW34" s="119" t="n">
        <f aca="false">'Single Layer High Quality'!C71</f>
        <v>42.4201</v>
      </c>
      <c r="AX34" s="119" t="n">
        <f aca="false">'Single Layer High Quality'!D71</f>
        <v>40.97</v>
      </c>
      <c r="AY34" s="120" t="n">
        <f aca="false">'Single Layer High Quality'!E71</f>
        <v>42.42</v>
      </c>
      <c r="AZ34" s="106"/>
      <c r="BA34" s="126" t="n">
        <f aca="false">AP34/AF34</f>
        <v>0.984999893249671</v>
      </c>
      <c r="BB34" s="127" t="n">
        <f aca="false">AQ34/AG34</f>
        <v>0.789422844723497</v>
      </c>
      <c r="BC34" s="128" t="n">
        <f aca="false">AR34/AH34</f>
        <v>0.918807777789708</v>
      </c>
      <c r="BE34" s="129" t="n">
        <f aca="false">ABS(AB34-AL34)+ABS(AC34-AM34)+ABS(AD34-AN34)+ABS(AE34-AO34)</f>
        <v>0</v>
      </c>
      <c r="BF34" s="72"/>
      <c r="BH34" s="106"/>
      <c r="BK34" s="146" t="n">
        <f aca="false">AB34+AV34</f>
        <v>38540.2368</v>
      </c>
      <c r="BT34" s="69" t="n">
        <f aca="false">Anchor!L71</f>
        <v>186274</v>
      </c>
      <c r="BU34" s="69" t="n">
        <f aca="false">Test!L71</f>
        <v>171150</v>
      </c>
    </row>
    <row r="35" customFormat="false" ht="12.75" hidden="false" customHeight="false" outlineLevel="0" collapsed="false">
      <c r="A35" s="79"/>
      <c r="B35" s="117"/>
      <c r="C35" s="130" t="n">
        <f aca="false">C27</f>
        <v>34</v>
      </c>
      <c r="D35" s="145" t="n">
        <f aca="false">D27</f>
        <v>36</v>
      </c>
      <c r="E35" s="132" t="n">
        <f aca="false">Anchor!B72</f>
        <v>1030.3536</v>
      </c>
      <c r="F35" s="133" t="n">
        <f aca="false">Anchor!C72</f>
        <v>39.8754</v>
      </c>
      <c r="G35" s="133" t="n">
        <f aca="false">Anchor!D72</f>
        <v>39.8642</v>
      </c>
      <c r="H35" s="134" t="n">
        <f aca="false">Anchor!E72</f>
        <v>42.3663</v>
      </c>
      <c r="I35" s="105"/>
      <c r="J35" s="132" t="n">
        <f aca="false">Test!B72</f>
        <v>1027.8608</v>
      </c>
      <c r="K35" s="133" t="n">
        <f aca="false">Test!C72</f>
        <v>39.8754</v>
      </c>
      <c r="L35" s="133" t="n">
        <f aca="false">Test!D72</f>
        <v>39.8642</v>
      </c>
      <c r="M35" s="134" t="n">
        <f aca="false">Test!E72</f>
        <v>42.3663</v>
      </c>
      <c r="N35" s="106"/>
      <c r="O35" s="135"/>
      <c r="P35" s="136"/>
      <c r="Q35" s="136"/>
      <c r="R35" s="135"/>
      <c r="S35" s="136"/>
      <c r="T35" s="137"/>
      <c r="U35" s="135"/>
      <c r="V35" s="136"/>
      <c r="W35" s="137"/>
      <c r="X35" s="135"/>
      <c r="Y35" s="136"/>
      <c r="Z35" s="137"/>
      <c r="AA35" s="106"/>
      <c r="AB35" s="132" t="n">
        <f aca="false">Anchor!F72</f>
        <v>11882.704</v>
      </c>
      <c r="AC35" s="133" t="n">
        <f aca="false">Anchor!G72</f>
        <v>41.096</v>
      </c>
      <c r="AD35" s="133" t="n">
        <f aca="false">Anchor!H72</f>
        <v>39.1261</v>
      </c>
      <c r="AE35" s="133" t="n">
        <f aca="false">Anchor!I72</f>
        <v>38.4832</v>
      </c>
      <c r="AF35" s="132" t="n">
        <f aca="false">Anchor!J72</f>
        <v>8454.61</v>
      </c>
      <c r="AG35" s="133" t="n">
        <f aca="false">Anchor!K72</f>
        <v>70.33</v>
      </c>
      <c r="AH35" s="133" t="n">
        <f aca="false">Anchor!L72</f>
        <v>192185</v>
      </c>
      <c r="AI35" s="138" t="n">
        <f aca="false">AF35/3600</f>
        <v>2.34850277777778</v>
      </c>
      <c r="AJ35" s="139" t="n">
        <f aca="false">E35+AB35</f>
        <v>12913.0576</v>
      </c>
      <c r="AK35" s="106"/>
      <c r="AL35" s="132" t="n">
        <f aca="false">Test!F72</f>
        <v>11882.704</v>
      </c>
      <c r="AM35" s="133" t="n">
        <f aca="false">Test!G72</f>
        <v>41.096</v>
      </c>
      <c r="AN35" s="133" t="n">
        <f aca="false">Test!H72</f>
        <v>39.1261</v>
      </c>
      <c r="AO35" s="133" t="n">
        <f aca="false">Test!I72</f>
        <v>38.4832</v>
      </c>
      <c r="AP35" s="132" t="n">
        <f aca="false">Test!J72</f>
        <v>8444.45</v>
      </c>
      <c r="AQ35" s="133" t="n">
        <f aca="false">Test!K72</f>
        <v>58.89</v>
      </c>
      <c r="AR35" s="133" t="n">
        <f aca="false">Test!L72</f>
        <v>179747</v>
      </c>
      <c r="AS35" s="138" t="n">
        <f aca="false">AP35/3600</f>
        <v>2.34568055555556</v>
      </c>
      <c r="AT35" s="139" t="n">
        <f aca="false">J35+AL35</f>
        <v>12910.5648</v>
      </c>
      <c r="AU35" s="106"/>
      <c r="AV35" s="132" t="n">
        <f aca="false">'Single Layer High Quality'!B72</f>
        <v>11936.1152</v>
      </c>
      <c r="AW35" s="133" t="n">
        <f aca="false">'Single Layer High Quality'!C72</f>
        <v>40.2564</v>
      </c>
      <c r="AX35" s="133" t="n">
        <f aca="false">'Single Layer High Quality'!D72</f>
        <v>38.8386</v>
      </c>
      <c r="AY35" s="134" t="n">
        <f aca="false">'Single Layer High Quality'!E72</f>
        <v>40.1442</v>
      </c>
      <c r="AZ35" s="106"/>
      <c r="BA35" s="140" t="n">
        <f aca="false">AP35/AF35</f>
        <v>0.998798288744247</v>
      </c>
      <c r="BB35" s="141" t="n">
        <f aca="false">AQ35/AG35</f>
        <v>0.837338262476895</v>
      </c>
      <c r="BC35" s="142" t="n">
        <f aca="false">AR35/AH35</f>
        <v>0.935281109347764</v>
      </c>
      <c r="BE35" s="129" t="n">
        <f aca="false">ABS(AB35-AL35)+ABS(AC35-AM35)+ABS(AD35-AN35)+ABS(AE35-AO35)</f>
        <v>0</v>
      </c>
      <c r="BF35" s="72"/>
      <c r="BH35" s="106"/>
      <c r="BK35" s="146" t="n">
        <f aca="false">AB35+AV35</f>
        <v>23818.8192</v>
      </c>
      <c r="BT35" s="69" t="n">
        <f aca="false">Anchor!L72</f>
        <v>192185</v>
      </c>
      <c r="BU35" s="69" t="n">
        <f aca="false">Test!L72</f>
        <v>179747</v>
      </c>
    </row>
    <row r="36" customFormat="false" ht="12" hidden="false" customHeight="false" outlineLevel="0" collapsed="false">
      <c r="A36" s="79"/>
      <c r="B36" s="100" t="s">
        <v>99</v>
      </c>
      <c r="C36" s="101" t="n">
        <f aca="false">C28</f>
        <v>22</v>
      </c>
      <c r="D36" s="99" t="n">
        <f aca="false">D28</f>
        <v>22</v>
      </c>
      <c r="E36" s="102" t="n">
        <f aca="false">Anchor!B73</f>
        <v>33628.6512</v>
      </c>
      <c r="F36" s="103" t="n">
        <f aca="false">Anchor!C73</f>
        <v>47.4341</v>
      </c>
      <c r="G36" s="103" t="n">
        <f aca="false">Anchor!D73</f>
        <v>46.3683</v>
      </c>
      <c r="H36" s="104" t="n">
        <f aca="false">Anchor!E73</f>
        <v>48.6286</v>
      </c>
      <c r="I36" s="105"/>
      <c r="J36" s="102" t="n">
        <f aca="false">Test!B73</f>
        <v>33623.0752</v>
      </c>
      <c r="K36" s="103" t="n">
        <f aca="false">Test!C73</f>
        <v>47.4341</v>
      </c>
      <c r="L36" s="103" t="n">
        <f aca="false">Test!D73</f>
        <v>46.3683</v>
      </c>
      <c r="M36" s="104" t="n">
        <f aca="false">Test!E73</f>
        <v>48.6286</v>
      </c>
      <c r="N36" s="106"/>
      <c r="O36" s="107" t="e">
        <f aca="false">bdrate($AJ36:$AJ39,F36:F39,$AT36:$AT39,K36:K39)</f>
        <v>#VALUE!</v>
      </c>
      <c r="P36" s="108" t="e">
        <f aca="false">bdrate($AJ36:$AJ39,G36:G39,$AT36:$AT39,L36:L39)</f>
        <v>#VALUE!</v>
      </c>
      <c r="Q36" s="108" t="e">
        <f aca="false">bdrate($AJ36:$AJ39,H36:H39,$AT36:$AT39,M36:M39)</f>
        <v>#VALUE!</v>
      </c>
      <c r="R36" s="107" t="e">
        <f aca="false">bdrate($AV36:$AV39,AW36:AW39,$AT36:$AT39,K36:K39)</f>
        <v>#VALUE!</v>
      </c>
      <c r="S36" s="108" t="e">
        <f aca="false">bdrate($AV36:$AV39,AX36:AX39,$AT36:$AT39,L36:L39)</f>
        <v>#VALUE!</v>
      </c>
      <c r="T36" s="109" t="e">
        <f aca="false">bdrate($AV36:$AV39,AY36:AY39,$AT36:$AT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107" t="e">
        <f aca="false">bdrate($AV36:$AV39,AW36:AW39,$AJ36:$AJ39,F36:F39)</f>
        <v>#VALUE!</v>
      </c>
      <c r="Y36" s="108" t="e">
        <f aca="false">bdrate($AV36:$AV39,AX36:AX39,$AJ36:$AJ39,G36:G39)</f>
        <v>#VALUE!</v>
      </c>
      <c r="Z36" s="109" t="e">
        <f aca="false">bdrate($AV36:$AV39,AY36:AY39,$AJ36:$AJ39,H36:H39)</f>
        <v>#VALUE!</v>
      </c>
      <c r="AA36" s="106"/>
      <c r="AB36" s="102" t="n">
        <f aca="false">Anchor!F73</f>
        <v>46302.528</v>
      </c>
      <c r="AC36" s="103" t="n">
        <f aca="false">Anchor!G73</f>
        <v>46.9717</v>
      </c>
      <c r="AD36" s="103" t="n">
        <f aca="false">Anchor!H73</f>
        <v>44.7342</v>
      </c>
      <c r="AE36" s="103" t="n">
        <f aca="false">Anchor!I73</f>
        <v>44.9488</v>
      </c>
      <c r="AF36" s="102" t="n">
        <f aca="false">Anchor!J73</f>
        <v>13557.88</v>
      </c>
      <c r="AG36" s="103" t="n">
        <f aca="false">Anchor!K73</f>
        <v>133.54</v>
      </c>
      <c r="AH36" s="103" t="n">
        <f aca="false">Anchor!L73</f>
        <v>275684</v>
      </c>
      <c r="AI36" s="110" t="n">
        <f aca="false">AF36/3600</f>
        <v>3.76607777777778</v>
      </c>
      <c r="AJ36" s="111" t="n">
        <f aca="false">E36+AB36</f>
        <v>79931.1792</v>
      </c>
      <c r="AK36" s="106"/>
      <c r="AL36" s="102" t="n">
        <f aca="false">Test!F73</f>
        <v>46302.528</v>
      </c>
      <c r="AM36" s="103" t="n">
        <f aca="false">Test!G73</f>
        <v>46.9717</v>
      </c>
      <c r="AN36" s="103" t="n">
        <f aca="false">Test!H73</f>
        <v>44.7342</v>
      </c>
      <c r="AO36" s="103" t="n">
        <f aca="false">Test!I73</f>
        <v>44.9488</v>
      </c>
      <c r="AP36" s="102" t="n">
        <f aca="false">Test!J73</f>
        <v>11037.09</v>
      </c>
      <c r="AQ36" s="103" t="n">
        <f aca="false">Test!K73</f>
        <v>96.38</v>
      </c>
      <c r="AR36" s="103" t="n">
        <f aca="false">Test!L73</f>
        <v>247826</v>
      </c>
      <c r="AS36" s="110" t="n">
        <f aca="false">AP36/3600</f>
        <v>3.06585833333333</v>
      </c>
      <c r="AT36" s="111" t="n">
        <f aca="false">J36+AL36</f>
        <v>79925.6032</v>
      </c>
      <c r="AU36" s="106"/>
      <c r="AV36" s="118" t="n">
        <f aca="false">'Single Layer High Quality'!B73</f>
        <v>74933.576</v>
      </c>
      <c r="AW36" s="119" t="n">
        <f aca="false">'Single Layer High Quality'!C73</f>
        <v>47.6302</v>
      </c>
      <c r="AX36" s="119" t="n">
        <f aca="false">'Single Layer High Quality'!D73</f>
        <v>46.5285</v>
      </c>
      <c r="AY36" s="120" t="n">
        <f aca="false">'Single Layer High Quality'!E73</f>
        <v>48.6736</v>
      </c>
      <c r="AZ36" s="106"/>
      <c r="BA36" s="112" t="n">
        <f aca="false">AP36/AF36</f>
        <v>0.814071964053377</v>
      </c>
      <c r="BB36" s="113" t="n">
        <f aca="false">AQ36/AG36</f>
        <v>0.721731316459488</v>
      </c>
      <c r="BC36" s="114" t="n">
        <f aca="false">AR36/AH36</f>
        <v>0.898949521916397</v>
      </c>
      <c r="BE36" s="115" t="n">
        <f aca="false">ABS(AB36-AL36)+ABS(AC36-AM36)+ABS(AD36-AN36)+ABS(AE36-AO36)</f>
        <v>0</v>
      </c>
      <c r="BF36" s="72"/>
      <c r="BH36" s="106"/>
      <c r="BK36" s="146" t="n">
        <f aca="false">AB36+AV36</f>
        <v>121236.104</v>
      </c>
      <c r="BL36" s="69" t="e">
        <f aca="false">bdrate($BK36:$BK39,AW36:AW39,$AT36:$AT39,K36:K39)</f>
        <v>#VALUE!</v>
      </c>
      <c r="BM36" s="69" t="e">
        <f aca="false">bdrate($BK36:$BK39,AX36:AX39,$AT36:$AT39,L36:L39)</f>
        <v>#VALUE!</v>
      </c>
      <c r="BN36" s="69" t="e">
        <f aca="false">bdrate($BK36:$BK39,AY36:AY39,$AT36:$AT39,M36:M39)</f>
        <v>#VALUE!</v>
      </c>
      <c r="BP36" s="69" t="e">
        <f aca="false">bdrate($BK36:$BK39,AW36:AW39,$AJ36:$AJ39,F36:F39)</f>
        <v>#VALUE!</v>
      </c>
      <c r="BQ36" s="69" t="e">
        <f aca="false">bdrate($BK36:$BK39,AX36:AX39,$AJ36:$AJ39,G36:G39)</f>
        <v>#VALUE!</v>
      </c>
      <c r="BR36" s="69" t="e">
        <f aca="false">bdrate($BK36:$BK39,AY36:AY39,$AJ36:$AJ39,H36:H39)</f>
        <v>#VALUE!</v>
      </c>
      <c r="BT36" s="69" t="n">
        <f aca="false">Anchor!L73</f>
        <v>275684</v>
      </c>
      <c r="BU36" s="69" t="n">
        <f aca="false">Test!L73</f>
        <v>247826</v>
      </c>
    </row>
    <row r="37" customFormat="false" ht="12" hidden="false" customHeight="false" outlineLevel="0" collapsed="false">
      <c r="A37" s="79"/>
      <c r="B37" s="117"/>
      <c r="C37" s="70" t="n">
        <f aca="false">C29</f>
        <v>26</v>
      </c>
      <c r="D37" s="79" t="n">
        <f aca="false">D29</f>
        <v>26</v>
      </c>
      <c r="E37" s="118" t="n">
        <f aca="false">Anchor!B74</f>
        <v>19353.7904</v>
      </c>
      <c r="F37" s="119" t="n">
        <f aca="false">Anchor!C74</f>
        <v>45.6725</v>
      </c>
      <c r="G37" s="119" t="n">
        <f aca="false">Anchor!D74</f>
        <v>44.3494</v>
      </c>
      <c r="H37" s="120" t="n">
        <f aca="false">Anchor!E74</f>
        <v>46.3274</v>
      </c>
      <c r="I37" s="105"/>
      <c r="J37" s="118" t="n">
        <f aca="false">Test!B74</f>
        <v>19349.3248</v>
      </c>
      <c r="K37" s="119" t="n">
        <f aca="false">Test!C74</f>
        <v>45.6725</v>
      </c>
      <c r="L37" s="119" t="n">
        <f aca="false">Test!D74</f>
        <v>44.3494</v>
      </c>
      <c r="M37" s="120" t="n">
        <f aca="false">Test!E74</f>
        <v>46.3274</v>
      </c>
      <c r="N37" s="106"/>
      <c r="O37" s="121"/>
      <c r="P37" s="122"/>
      <c r="Q37" s="122"/>
      <c r="R37" s="121"/>
      <c r="S37" s="122"/>
      <c r="T37" s="123"/>
      <c r="U37" s="121"/>
      <c r="V37" s="122"/>
      <c r="W37" s="123"/>
      <c r="X37" s="121"/>
      <c r="Y37" s="122"/>
      <c r="Z37" s="123"/>
      <c r="AA37" s="106"/>
      <c r="AB37" s="118" t="n">
        <f aca="false">Anchor!F74</f>
        <v>30033.7536</v>
      </c>
      <c r="AC37" s="119" t="n">
        <f aca="false">Anchor!G74</f>
        <v>45.1099</v>
      </c>
      <c r="AD37" s="119" t="n">
        <f aca="false">Anchor!H74</f>
        <v>42.604</v>
      </c>
      <c r="AE37" s="119" t="n">
        <f aca="false">Anchor!I74</f>
        <v>42.4811</v>
      </c>
      <c r="AF37" s="118" t="n">
        <f aca="false">Anchor!J74</f>
        <v>10060.43</v>
      </c>
      <c r="AG37" s="119" t="n">
        <f aca="false">Anchor!K74</f>
        <v>97.05</v>
      </c>
      <c r="AH37" s="119" t="n">
        <f aca="false">Anchor!L74</f>
        <v>249718</v>
      </c>
      <c r="AI37" s="124" t="n">
        <f aca="false">AF37/3600</f>
        <v>2.79456388888889</v>
      </c>
      <c r="AJ37" s="125" t="n">
        <f aca="false">E37+AB37</f>
        <v>49387.544</v>
      </c>
      <c r="AK37" s="106"/>
      <c r="AL37" s="118" t="n">
        <f aca="false">Test!F74</f>
        <v>30033.7536</v>
      </c>
      <c r="AM37" s="119" t="n">
        <f aca="false">Test!G74</f>
        <v>45.1099</v>
      </c>
      <c r="AN37" s="119" t="n">
        <f aca="false">Test!H74</f>
        <v>42.604</v>
      </c>
      <c r="AO37" s="119" t="n">
        <f aca="false">Test!I74</f>
        <v>42.4811</v>
      </c>
      <c r="AP37" s="118" t="n">
        <f aca="false">Test!J74</f>
        <v>9932.62</v>
      </c>
      <c r="AQ37" s="119" t="n">
        <f aca="false">Test!K74</f>
        <v>90.26</v>
      </c>
      <c r="AR37" s="119" t="n">
        <f aca="false">Test!L74</f>
        <v>227420</v>
      </c>
      <c r="AS37" s="124" t="n">
        <f aca="false">AP37/3600</f>
        <v>2.75906111111111</v>
      </c>
      <c r="AT37" s="125" t="n">
        <f aca="false">J37+AL37</f>
        <v>49383.0784</v>
      </c>
      <c r="AU37" s="106"/>
      <c r="AV37" s="118" t="n">
        <f aca="false">'Single Layer High Quality'!B74</f>
        <v>47227.7872</v>
      </c>
      <c r="AW37" s="119" t="n">
        <f aca="false">'Single Layer High Quality'!C74</f>
        <v>45.9905</v>
      </c>
      <c r="AX37" s="119" t="n">
        <f aca="false">'Single Layer High Quality'!D74</f>
        <v>44.5296</v>
      </c>
      <c r="AY37" s="120" t="n">
        <f aca="false">'Single Layer High Quality'!E74</f>
        <v>46.307</v>
      </c>
      <c r="AZ37" s="106"/>
      <c r="BA37" s="126" t="n">
        <f aca="false">AP37/AF37</f>
        <v>0.987295771651908</v>
      </c>
      <c r="BB37" s="127" t="n">
        <f aca="false">AQ37/AG37</f>
        <v>0.930036063884596</v>
      </c>
      <c r="BC37" s="128" t="n">
        <f aca="false">AR37/AH37</f>
        <v>0.910707277809369</v>
      </c>
      <c r="BE37" s="129" t="n">
        <f aca="false">ABS(AB37-AL37)+ABS(AC37-AM37)+ABS(AD37-AN37)+ABS(AE37-AO37)</f>
        <v>0</v>
      </c>
      <c r="BF37" s="72"/>
      <c r="BH37" s="106"/>
      <c r="BK37" s="146" t="n">
        <f aca="false">AB37+AV37</f>
        <v>77261.5408</v>
      </c>
      <c r="BT37" s="69" t="n">
        <f aca="false">Anchor!L74</f>
        <v>249718</v>
      </c>
      <c r="BU37" s="69" t="n">
        <f aca="false">Test!L74</f>
        <v>227420</v>
      </c>
    </row>
    <row r="38" customFormat="false" ht="12" hidden="false" customHeight="false" outlineLevel="0" collapsed="false">
      <c r="A38" s="79"/>
      <c r="B38" s="117"/>
      <c r="C38" s="70" t="n">
        <f aca="false">C30</f>
        <v>30</v>
      </c>
      <c r="D38" s="79" t="n">
        <f aca="false">D30</f>
        <v>30</v>
      </c>
      <c r="E38" s="118" t="n">
        <f aca="false">Anchor!B75</f>
        <v>11349.0912</v>
      </c>
      <c r="F38" s="119" t="n">
        <f aca="false">Anchor!C75</f>
        <v>43.8211</v>
      </c>
      <c r="G38" s="119" t="n">
        <f aca="false">Anchor!D75</f>
        <v>42.3783</v>
      </c>
      <c r="H38" s="120" t="n">
        <f aca="false">Anchor!E75</f>
        <v>44.3049</v>
      </c>
      <c r="I38" s="105"/>
      <c r="J38" s="118" t="n">
        <f aca="false">Test!B75</f>
        <v>11345.2608</v>
      </c>
      <c r="K38" s="119" t="n">
        <f aca="false">Test!C75</f>
        <v>43.8211</v>
      </c>
      <c r="L38" s="119" t="n">
        <f aca="false">Test!D75</f>
        <v>42.3783</v>
      </c>
      <c r="M38" s="120" t="n">
        <f aca="false">Test!E75</f>
        <v>44.3049</v>
      </c>
      <c r="N38" s="106"/>
      <c r="O38" s="121"/>
      <c r="P38" s="122"/>
      <c r="Q38" s="122"/>
      <c r="R38" s="121"/>
      <c r="S38" s="122"/>
      <c r="T38" s="123"/>
      <c r="U38" s="121"/>
      <c r="V38" s="122"/>
      <c r="W38" s="123"/>
      <c r="X38" s="121"/>
      <c r="Y38" s="122"/>
      <c r="Z38" s="123"/>
      <c r="AA38" s="106"/>
      <c r="AB38" s="118" t="n">
        <f aca="false">Anchor!F75</f>
        <v>20253.992</v>
      </c>
      <c r="AC38" s="119" t="n">
        <f aca="false">Anchor!G75</f>
        <v>43.0447</v>
      </c>
      <c r="AD38" s="119" t="n">
        <f aca="false">Anchor!H75</f>
        <v>40.9784</v>
      </c>
      <c r="AE38" s="119" t="n">
        <f aca="false">Anchor!I75</f>
        <v>40.6232</v>
      </c>
      <c r="AF38" s="118" t="n">
        <f aca="false">Anchor!J75</f>
        <v>11428.22</v>
      </c>
      <c r="AG38" s="119" t="n">
        <f aca="false">Anchor!K75</f>
        <v>107.8</v>
      </c>
      <c r="AH38" s="119" t="n">
        <f aca="false">Anchor!L75</f>
        <v>240610</v>
      </c>
      <c r="AI38" s="124" t="n">
        <f aca="false">AF38/3600</f>
        <v>3.17450555555556</v>
      </c>
      <c r="AJ38" s="125" t="n">
        <f aca="false">E38+AB38</f>
        <v>31603.0832</v>
      </c>
      <c r="AK38" s="106"/>
      <c r="AL38" s="118" t="n">
        <f aca="false">Test!F75</f>
        <v>20253.992</v>
      </c>
      <c r="AM38" s="119" t="n">
        <f aca="false">Test!G75</f>
        <v>43.0447</v>
      </c>
      <c r="AN38" s="119" t="n">
        <f aca="false">Test!H75</f>
        <v>40.9784</v>
      </c>
      <c r="AO38" s="119" t="n">
        <f aca="false">Test!I75</f>
        <v>40.6232</v>
      </c>
      <c r="AP38" s="118" t="n">
        <f aca="false">Test!J75</f>
        <v>9170.37</v>
      </c>
      <c r="AQ38" s="119" t="n">
        <f aca="false">Test!K75</f>
        <v>75.69</v>
      </c>
      <c r="AR38" s="119" t="n">
        <f aca="false">Test!L75</f>
        <v>221458</v>
      </c>
      <c r="AS38" s="124" t="n">
        <f aca="false">AP38/3600</f>
        <v>2.547325</v>
      </c>
      <c r="AT38" s="125" t="n">
        <f aca="false">J38+AL38</f>
        <v>31599.2528</v>
      </c>
      <c r="AU38" s="106"/>
      <c r="AV38" s="118" t="n">
        <f aca="false">'Single Layer High Quality'!B75</f>
        <v>30449.976</v>
      </c>
      <c r="AW38" s="119" t="n">
        <f aca="false">'Single Layer High Quality'!C75</f>
        <v>44.2137</v>
      </c>
      <c r="AX38" s="119" t="n">
        <f aca="false">'Single Layer High Quality'!D75</f>
        <v>42.397</v>
      </c>
      <c r="AY38" s="120" t="n">
        <f aca="false">'Single Layer High Quality'!E75</f>
        <v>43.8405</v>
      </c>
      <c r="AZ38" s="106"/>
      <c r="BA38" s="126" t="n">
        <f aca="false">AP38/AF38</f>
        <v>0.802432049785531</v>
      </c>
      <c r="BB38" s="127" t="n">
        <f aca="false">AQ38/AG38</f>
        <v>0.702133580705009</v>
      </c>
      <c r="BC38" s="128" t="n">
        <f aca="false">AR38/AH38</f>
        <v>0.9204023107934</v>
      </c>
      <c r="BE38" s="129" t="n">
        <f aca="false">ABS(AB38-AL38)+ABS(AC38-AM38)+ABS(AD38-AN38)+ABS(AE38-AO38)</f>
        <v>0</v>
      </c>
      <c r="BF38" s="72"/>
      <c r="BH38" s="106"/>
      <c r="BK38" s="146" t="n">
        <f aca="false">AB38+AV38</f>
        <v>50703.968</v>
      </c>
      <c r="BT38" s="69" t="n">
        <f aca="false">Anchor!L75</f>
        <v>240610</v>
      </c>
      <c r="BU38" s="69" t="n">
        <f aca="false">Test!L75</f>
        <v>221458</v>
      </c>
    </row>
    <row r="39" customFormat="false" ht="12.75" hidden="false" customHeight="false" outlineLevel="0" collapsed="false">
      <c r="A39" s="79"/>
      <c r="B39" s="117"/>
      <c r="C39" s="130" t="n">
        <f aca="false">C31</f>
        <v>34</v>
      </c>
      <c r="D39" s="145" t="n">
        <f aca="false">D31</f>
        <v>34</v>
      </c>
      <c r="E39" s="132" t="n">
        <f aca="false">Anchor!B76</f>
        <v>8374.3952</v>
      </c>
      <c r="F39" s="133" t="n">
        <f aca="false">Anchor!C76</f>
        <v>41.795</v>
      </c>
      <c r="G39" s="133" t="n">
        <f aca="false">Anchor!D76</f>
        <v>40.8248</v>
      </c>
      <c r="H39" s="134" t="n">
        <f aca="false">Anchor!E76</f>
        <v>42.2368</v>
      </c>
      <c r="I39" s="105"/>
      <c r="J39" s="132" t="n">
        <f aca="false">Test!B76</f>
        <v>8371.72</v>
      </c>
      <c r="K39" s="133" t="n">
        <f aca="false">Test!C76</f>
        <v>41.795</v>
      </c>
      <c r="L39" s="133" t="n">
        <f aca="false">Test!D76</f>
        <v>40.8248</v>
      </c>
      <c r="M39" s="134" t="n">
        <f aca="false">Test!E76</f>
        <v>42.2368</v>
      </c>
      <c r="N39" s="106"/>
      <c r="O39" s="135"/>
      <c r="P39" s="136"/>
      <c r="Q39" s="136"/>
      <c r="R39" s="135"/>
      <c r="S39" s="136"/>
      <c r="T39" s="137"/>
      <c r="U39" s="135"/>
      <c r="V39" s="136"/>
      <c r="W39" s="137"/>
      <c r="X39" s="135"/>
      <c r="Y39" s="136"/>
      <c r="Z39" s="137"/>
      <c r="AA39" s="106"/>
      <c r="AB39" s="132" t="n">
        <f aca="false">Anchor!F76</f>
        <v>12428.1824</v>
      </c>
      <c r="AC39" s="133" t="n">
        <f aca="false">Anchor!G76</f>
        <v>40.7876</v>
      </c>
      <c r="AD39" s="133" t="n">
        <f aca="false">Anchor!H76</f>
        <v>38.8326</v>
      </c>
      <c r="AE39" s="133" t="n">
        <f aca="false">Anchor!I76</f>
        <v>38.2404</v>
      </c>
      <c r="AF39" s="132" t="n">
        <f aca="false">Anchor!J76</f>
        <v>8819.02</v>
      </c>
      <c r="AG39" s="133" t="n">
        <f aca="false">Anchor!K76</f>
        <v>86.45</v>
      </c>
      <c r="AH39" s="133" t="n">
        <f aca="false">Anchor!L76</f>
        <v>214715</v>
      </c>
      <c r="AI39" s="138" t="n">
        <f aca="false">AF39/3600</f>
        <v>2.44972777777778</v>
      </c>
      <c r="AJ39" s="139" t="n">
        <f aca="false">E39+AB39</f>
        <v>20802.5776</v>
      </c>
      <c r="AK39" s="106"/>
      <c r="AL39" s="132" t="n">
        <f aca="false">Test!F76</f>
        <v>12428.1824</v>
      </c>
      <c r="AM39" s="133" t="n">
        <f aca="false">Test!G76</f>
        <v>40.7876</v>
      </c>
      <c r="AN39" s="133" t="n">
        <f aca="false">Test!H76</f>
        <v>38.8326</v>
      </c>
      <c r="AO39" s="133" t="n">
        <f aca="false">Test!I76</f>
        <v>38.2404</v>
      </c>
      <c r="AP39" s="132" t="n">
        <f aca="false">Test!J76</f>
        <v>8834.41</v>
      </c>
      <c r="AQ39" s="133" t="n">
        <f aca="false">Test!K76</f>
        <v>72.95</v>
      </c>
      <c r="AR39" s="133" t="n">
        <f aca="false">Test!L76</f>
        <v>201341</v>
      </c>
      <c r="AS39" s="138" t="n">
        <f aca="false">AP39/3600</f>
        <v>2.45400277777778</v>
      </c>
      <c r="AT39" s="139" t="n">
        <f aca="false">J39+AL39</f>
        <v>20799.9024</v>
      </c>
      <c r="AU39" s="106"/>
      <c r="AV39" s="118" t="n">
        <f aca="false">'Single Layer High Quality'!B76</f>
        <v>20334.456</v>
      </c>
      <c r="AW39" s="119" t="n">
        <f aca="false">'Single Layer High Quality'!C76</f>
        <v>42.2333</v>
      </c>
      <c r="AX39" s="119" t="n">
        <f aca="false">'Single Layer High Quality'!D76</f>
        <v>40.7652</v>
      </c>
      <c r="AY39" s="120" t="n">
        <f aca="false">'Single Layer High Quality'!E76</f>
        <v>42.0479</v>
      </c>
      <c r="AZ39" s="106"/>
      <c r="BA39" s="140" t="n">
        <f aca="false">AP39/AF39</f>
        <v>1.00174509185828</v>
      </c>
      <c r="BB39" s="141" t="n">
        <f aca="false">AQ39/AG39</f>
        <v>0.84384037015616</v>
      </c>
      <c r="BC39" s="142" t="n">
        <f aca="false">AR39/AH39</f>
        <v>0.93771278205994</v>
      </c>
      <c r="BE39" s="143" t="n">
        <f aca="false">ABS(AB39-AL39)+ABS(AC39-AM39)+ABS(AD39-AN39)+ABS(AE39-AO39)</f>
        <v>0</v>
      </c>
      <c r="BF39" s="72"/>
      <c r="BH39" s="106"/>
      <c r="BK39" s="146" t="n">
        <f aca="false">AB39+AV39</f>
        <v>32762.6384</v>
      </c>
      <c r="BT39" s="69" t="n">
        <f aca="false">Anchor!L76</f>
        <v>214715</v>
      </c>
      <c r="BU39" s="69" t="n">
        <f aca="false">Test!L76</f>
        <v>201341</v>
      </c>
    </row>
    <row r="40" customFormat="false" ht="12" hidden="false" customHeight="false" outlineLevel="0" collapsed="false">
      <c r="A40" s="79"/>
      <c r="B40" s="117"/>
      <c r="C40" s="101" t="n">
        <f aca="false">C32</f>
        <v>22</v>
      </c>
      <c r="D40" s="99" t="n">
        <f aca="false">D32</f>
        <v>24</v>
      </c>
      <c r="E40" s="102" t="n">
        <f aca="false">Anchor!B77</f>
        <v>6967.2512</v>
      </c>
      <c r="F40" s="103" t="n">
        <f aca="false">Anchor!C77</f>
        <v>45.6372</v>
      </c>
      <c r="G40" s="103" t="n">
        <f aca="false">Anchor!D77</f>
        <v>44.8575</v>
      </c>
      <c r="H40" s="104" t="n">
        <f aca="false">Anchor!E77</f>
        <v>47.9919</v>
      </c>
      <c r="I40" s="105"/>
      <c r="J40" s="102" t="n">
        <f aca="false">Test!B77</f>
        <v>6961.6752</v>
      </c>
      <c r="K40" s="103" t="n">
        <f aca="false">Test!C77</f>
        <v>45.6372</v>
      </c>
      <c r="L40" s="103" t="n">
        <f aca="false">Test!D77</f>
        <v>44.8575</v>
      </c>
      <c r="M40" s="104" t="n">
        <f aca="false">Test!E77</f>
        <v>47.9919</v>
      </c>
      <c r="N40" s="106"/>
      <c r="O40" s="107" t="e">
        <f aca="false">bdrate($AJ40:$AJ43,F40:F43,$AT40:$AT43,K40:K43)</f>
        <v>#VALUE!</v>
      </c>
      <c r="P40" s="108" t="e">
        <f aca="false">bdrate($AJ40:$AJ43,G40:G43,$AT40:$AT43,L40:L43)</f>
        <v>#VALUE!</v>
      </c>
      <c r="Q40" s="108" t="e">
        <f aca="false">bdrate($AJ40:$AJ43,H40:H43,$AT40:$AT43,M40:M43)</f>
        <v>#VALUE!</v>
      </c>
      <c r="R40" s="107" t="e">
        <f aca="false">bdrate($AV40:$AV43,AW40:AW43,$AT40:$AT43,K40:K43)</f>
        <v>#VALUE!</v>
      </c>
      <c r="S40" s="108" t="e">
        <f aca="false">bdrate($AV40:$AV43,AX40:AX43,$AT40:$AT43,L40:L43)</f>
        <v>#VALUE!</v>
      </c>
      <c r="T40" s="109" t="e">
        <f aca="false">bdrate($AV40:$AV43,AY40:AY43,$AT40:$AT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107" t="e">
        <f aca="false">bdrate($AV40:$AV43,AW40:AW43,$AJ40:$AJ43,F40:F43)</f>
        <v>#VALUE!</v>
      </c>
      <c r="Y40" s="108" t="e">
        <f aca="false">bdrate($AV40:$AV43,AX40:AX43,$AJ40:$AJ43,G40:G43)</f>
        <v>#VALUE!</v>
      </c>
      <c r="Z40" s="109" t="e">
        <f aca="false">bdrate($AV40:$AV43,AY40:AY43,$AJ40:$AJ43,H40:H43)</f>
        <v>#VALUE!</v>
      </c>
      <c r="AA40" s="106"/>
      <c r="AB40" s="102" t="n">
        <f aca="false">Anchor!F77</f>
        <v>46302.528</v>
      </c>
      <c r="AC40" s="103" t="n">
        <f aca="false">Anchor!G77</f>
        <v>46.9717</v>
      </c>
      <c r="AD40" s="103" t="n">
        <f aca="false">Anchor!H77</f>
        <v>44.7342</v>
      </c>
      <c r="AE40" s="103" t="n">
        <f aca="false">Anchor!I77</f>
        <v>44.9488</v>
      </c>
      <c r="AF40" s="102" t="n">
        <f aca="false">Anchor!J77</f>
        <v>12457.02</v>
      </c>
      <c r="AG40" s="103" t="n">
        <f aca="false">Anchor!K77</f>
        <v>118.12</v>
      </c>
      <c r="AH40" s="103" t="n">
        <f aca="false">Anchor!L77</f>
        <v>275684</v>
      </c>
      <c r="AI40" s="110" t="n">
        <f aca="false">AF40/3600</f>
        <v>3.46028333333333</v>
      </c>
      <c r="AJ40" s="111" t="n">
        <f aca="false">E40+AB40</f>
        <v>53269.7792</v>
      </c>
      <c r="AK40" s="106"/>
      <c r="AL40" s="102" t="n">
        <f aca="false">Test!F77</f>
        <v>46302.528</v>
      </c>
      <c r="AM40" s="103" t="n">
        <f aca="false">Test!G77</f>
        <v>46.9717</v>
      </c>
      <c r="AN40" s="103" t="n">
        <f aca="false">Test!H77</f>
        <v>44.7342</v>
      </c>
      <c r="AO40" s="103" t="n">
        <f aca="false">Test!I77</f>
        <v>44.9488</v>
      </c>
      <c r="AP40" s="102" t="n">
        <f aca="false">Test!J77</f>
        <v>10309.66</v>
      </c>
      <c r="AQ40" s="103" t="n">
        <f aca="false">Test!K77</f>
        <v>88.01</v>
      </c>
      <c r="AR40" s="103" t="n">
        <f aca="false">Test!L77</f>
        <v>247826</v>
      </c>
      <c r="AS40" s="110" t="n">
        <f aca="false">AP40/3600</f>
        <v>2.86379444444444</v>
      </c>
      <c r="AT40" s="111" t="n">
        <f aca="false">J40+AL40</f>
        <v>53264.2032</v>
      </c>
      <c r="AU40" s="106"/>
      <c r="AV40" s="102" t="n">
        <f aca="false">'Single Layer High Quality'!B77</f>
        <v>47227.7872</v>
      </c>
      <c r="AW40" s="103" t="n">
        <f aca="false">'Single Layer High Quality'!C77</f>
        <v>45.9905</v>
      </c>
      <c r="AX40" s="103" t="n">
        <f aca="false">'Single Layer High Quality'!D77</f>
        <v>44.5296</v>
      </c>
      <c r="AY40" s="104" t="n">
        <f aca="false">'Single Layer High Quality'!E77</f>
        <v>46.307</v>
      </c>
      <c r="AZ40" s="106"/>
      <c r="BA40" s="112" t="n">
        <f aca="false">AP40/AF40</f>
        <v>0.8276184833933</v>
      </c>
      <c r="BB40" s="113" t="n">
        <f aca="false">AQ40/AG40</f>
        <v>0.745089739248222</v>
      </c>
      <c r="BC40" s="114" t="n">
        <f aca="false">AR40/AH40</f>
        <v>0.898949521916397</v>
      </c>
      <c r="BE40" s="129" t="n">
        <f aca="false">ABS(AB40-AL40)+ABS(AC40-AM40)+ABS(AD40-AN40)+ABS(AE40-AO40)</f>
        <v>0</v>
      </c>
      <c r="BF40" s="72"/>
      <c r="BH40" s="106"/>
      <c r="BK40" s="146" t="n">
        <f aca="false">AB40+AV40</f>
        <v>93530.3152</v>
      </c>
      <c r="BL40" s="69" t="e">
        <f aca="false">bdrate($BK40:$BK43,AW40:AW43,$AT40:$AT43,K40:K43)</f>
        <v>#VALUE!</v>
      </c>
      <c r="BM40" s="69" t="e">
        <f aca="false">bdrate($BK40:$BK43,AX40:AX43,$AT40:$AT43,L40:L43)</f>
        <v>#VALUE!</v>
      </c>
      <c r="BN40" s="69" t="e">
        <f aca="false">bdrate($BK40:$BK43,AY40:AY43,$AT40:$AT43,M40:M43)</f>
        <v>#VALUE!</v>
      </c>
      <c r="BP40" s="69" t="e">
        <f aca="false">bdrate($BK40:$BK43,AW40:AW43,$AJ40:$AJ43,F40:F43)</f>
        <v>#VALUE!</v>
      </c>
      <c r="BQ40" s="69" t="e">
        <f aca="false">bdrate($BK40:$BK43,AX40:AX43,$AJ40:$AJ43,G40:G43)</f>
        <v>#VALUE!</v>
      </c>
      <c r="BR40" s="69" t="e">
        <f aca="false">bdrate($BK40:$BK43,AY40:AY43,$AJ40:$AJ43,H40:H43)</f>
        <v>#VALUE!</v>
      </c>
      <c r="BT40" s="69" t="n">
        <f aca="false">Anchor!L77</f>
        <v>275684</v>
      </c>
      <c r="BU40" s="69" t="n">
        <f aca="false">Test!L77</f>
        <v>247826</v>
      </c>
    </row>
    <row r="41" customFormat="false" ht="12" hidden="false" customHeight="false" outlineLevel="0" collapsed="false">
      <c r="A41" s="79"/>
      <c r="B41" s="117"/>
      <c r="C41" s="70" t="n">
        <f aca="false">C33</f>
        <v>26</v>
      </c>
      <c r="D41" s="79" t="n">
        <f aca="false">D33</f>
        <v>28</v>
      </c>
      <c r="E41" s="118" t="n">
        <f aca="false">Anchor!B78</f>
        <v>3866.9312</v>
      </c>
      <c r="F41" s="119" t="n">
        <f aca="false">Anchor!C78</f>
        <v>43.8295</v>
      </c>
      <c r="G41" s="119" t="n">
        <f aca="false">Anchor!D78</f>
        <v>43.0548</v>
      </c>
      <c r="H41" s="120" t="n">
        <f aca="false">Anchor!E78</f>
        <v>45.7711</v>
      </c>
      <c r="I41" s="105"/>
      <c r="J41" s="118" t="n">
        <f aca="false">Test!B78</f>
        <v>3862.4656</v>
      </c>
      <c r="K41" s="119" t="n">
        <f aca="false">Test!C78</f>
        <v>43.8295</v>
      </c>
      <c r="L41" s="119" t="n">
        <f aca="false">Test!D78</f>
        <v>43.0548</v>
      </c>
      <c r="M41" s="120" t="n">
        <f aca="false">Test!E78</f>
        <v>45.7711</v>
      </c>
      <c r="N41" s="106"/>
      <c r="O41" s="121"/>
      <c r="P41" s="122"/>
      <c r="Q41" s="122"/>
      <c r="R41" s="121"/>
      <c r="S41" s="122"/>
      <c r="T41" s="123"/>
      <c r="U41" s="121"/>
      <c r="V41" s="122"/>
      <c r="W41" s="123"/>
      <c r="X41" s="121"/>
      <c r="Y41" s="122"/>
      <c r="Z41" s="123"/>
      <c r="AA41" s="106"/>
      <c r="AB41" s="118" t="n">
        <f aca="false">Anchor!F78</f>
        <v>30033.7536</v>
      </c>
      <c r="AC41" s="119" t="n">
        <f aca="false">Anchor!G78</f>
        <v>45.1099</v>
      </c>
      <c r="AD41" s="119" t="n">
        <f aca="false">Anchor!H78</f>
        <v>42.604</v>
      </c>
      <c r="AE41" s="119" t="n">
        <f aca="false">Anchor!I78</f>
        <v>42.4811</v>
      </c>
      <c r="AF41" s="118" t="n">
        <f aca="false">Anchor!J78</f>
        <v>11524.97</v>
      </c>
      <c r="AG41" s="119" t="n">
        <f aca="false">Anchor!K78</f>
        <v>104.74</v>
      </c>
      <c r="AH41" s="119" t="n">
        <f aca="false">Anchor!L78</f>
        <v>249718</v>
      </c>
      <c r="AI41" s="124" t="n">
        <f aca="false">AF41/3600</f>
        <v>3.20138055555556</v>
      </c>
      <c r="AJ41" s="125" t="n">
        <f aca="false">E41+AB41</f>
        <v>33900.6848</v>
      </c>
      <c r="AK41" s="106"/>
      <c r="AL41" s="118" t="n">
        <f aca="false">Test!F78</f>
        <v>30033.7536</v>
      </c>
      <c r="AM41" s="119" t="n">
        <f aca="false">Test!G78</f>
        <v>45.1099</v>
      </c>
      <c r="AN41" s="119" t="n">
        <f aca="false">Test!H78</f>
        <v>42.604</v>
      </c>
      <c r="AO41" s="119" t="n">
        <f aca="false">Test!I78</f>
        <v>42.4811</v>
      </c>
      <c r="AP41" s="118" t="n">
        <f aca="false">Test!J78</f>
        <v>9329.96</v>
      </c>
      <c r="AQ41" s="119" t="n">
        <f aca="false">Test!K78</f>
        <v>75.32</v>
      </c>
      <c r="AR41" s="119" t="n">
        <f aca="false">Test!L78</f>
        <v>227420</v>
      </c>
      <c r="AS41" s="124" t="n">
        <f aca="false">AP41/3600</f>
        <v>2.59165555555556</v>
      </c>
      <c r="AT41" s="125" t="n">
        <f aca="false">J41+AL41</f>
        <v>33896.2192</v>
      </c>
      <c r="AU41" s="106"/>
      <c r="AV41" s="118" t="n">
        <f aca="false">'Single Layer High Quality'!B78</f>
        <v>30449.976</v>
      </c>
      <c r="AW41" s="119" t="n">
        <f aca="false">'Single Layer High Quality'!C78</f>
        <v>44.2137</v>
      </c>
      <c r="AX41" s="119" t="n">
        <f aca="false">'Single Layer High Quality'!D78</f>
        <v>42.397</v>
      </c>
      <c r="AY41" s="120" t="n">
        <f aca="false">'Single Layer High Quality'!E78</f>
        <v>43.8405</v>
      </c>
      <c r="AZ41" s="106"/>
      <c r="BA41" s="126" t="n">
        <f aca="false">AP41/AF41</f>
        <v>0.809543105101358</v>
      </c>
      <c r="BB41" s="127" t="n">
        <f aca="false">AQ41/AG41</f>
        <v>0.719113996562918</v>
      </c>
      <c r="BC41" s="128" t="n">
        <f aca="false">AR41/AH41</f>
        <v>0.910707277809369</v>
      </c>
      <c r="BE41" s="129" t="n">
        <f aca="false">ABS(AB41-AL41)+ABS(AC41-AM41)+ABS(AD41-AN41)+ABS(AE41-AO41)</f>
        <v>0</v>
      </c>
      <c r="BF41" s="72"/>
      <c r="BH41" s="106"/>
      <c r="BK41" s="146" t="n">
        <f aca="false">AB41+AV41</f>
        <v>60483.7296</v>
      </c>
      <c r="BT41" s="69" t="n">
        <f aca="false">Anchor!L78</f>
        <v>249718</v>
      </c>
      <c r="BU41" s="69" t="n">
        <f aca="false">Test!L78</f>
        <v>227420</v>
      </c>
    </row>
    <row r="42" customFormat="false" ht="12" hidden="false" customHeight="false" outlineLevel="0" collapsed="false">
      <c r="A42" s="79"/>
      <c r="B42" s="117"/>
      <c r="C42" s="70" t="n">
        <f aca="false">C34</f>
        <v>30</v>
      </c>
      <c r="D42" s="79" t="n">
        <f aca="false">D34</f>
        <v>32</v>
      </c>
      <c r="E42" s="118" t="n">
        <f aca="false">Anchor!B79</f>
        <v>2109.016</v>
      </c>
      <c r="F42" s="119" t="n">
        <f aca="false">Anchor!C79</f>
        <v>41.8204</v>
      </c>
      <c r="G42" s="119" t="n">
        <f aca="false">Anchor!D79</f>
        <v>41.5982</v>
      </c>
      <c r="H42" s="120" t="n">
        <f aca="false">Anchor!E79</f>
        <v>44.0266</v>
      </c>
      <c r="I42" s="105"/>
      <c r="J42" s="118" t="n">
        <f aca="false">Test!B79</f>
        <v>2105.1856</v>
      </c>
      <c r="K42" s="119" t="n">
        <f aca="false">Test!C79</f>
        <v>41.8204</v>
      </c>
      <c r="L42" s="119" t="n">
        <f aca="false">Test!D79</f>
        <v>41.5982</v>
      </c>
      <c r="M42" s="120" t="n">
        <f aca="false">Test!E79</f>
        <v>44.0266</v>
      </c>
      <c r="N42" s="106"/>
      <c r="O42" s="121"/>
      <c r="P42" s="122"/>
      <c r="Q42" s="122"/>
      <c r="R42" s="121"/>
      <c r="S42" s="122"/>
      <c r="T42" s="123"/>
      <c r="U42" s="121"/>
      <c r="V42" s="122"/>
      <c r="W42" s="123"/>
      <c r="X42" s="121"/>
      <c r="Y42" s="122"/>
      <c r="Z42" s="123"/>
      <c r="AA42" s="106"/>
      <c r="AB42" s="118" t="n">
        <f aca="false">Anchor!F79</f>
        <v>20253.992</v>
      </c>
      <c r="AC42" s="119" t="n">
        <f aca="false">Anchor!G79</f>
        <v>43.0447</v>
      </c>
      <c r="AD42" s="119" t="n">
        <f aca="false">Anchor!H79</f>
        <v>40.9784</v>
      </c>
      <c r="AE42" s="119" t="n">
        <f aca="false">Anchor!I79</f>
        <v>40.6232</v>
      </c>
      <c r="AF42" s="118" t="n">
        <f aca="false">Anchor!J79</f>
        <v>8878</v>
      </c>
      <c r="AG42" s="119" t="n">
        <f aca="false">Anchor!K79</f>
        <v>79.56</v>
      </c>
      <c r="AH42" s="119" t="n">
        <f aca="false">Anchor!L79</f>
        <v>240610</v>
      </c>
      <c r="AI42" s="124" t="n">
        <f aca="false">AF42/3600</f>
        <v>2.46611111111111</v>
      </c>
      <c r="AJ42" s="125" t="n">
        <f aca="false">E42+AB42</f>
        <v>22363.008</v>
      </c>
      <c r="AK42" s="106"/>
      <c r="AL42" s="118" t="n">
        <f aca="false">Test!F79</f>
        <v>20253.992</v>
      </c>
      <c r="AM42" s="119" t="n">
        <f aca="false">Test!G79</f>
        <v>43.0447</v>
      </c>
      <c r="AN42" s="119" t="n">
        <f aca="false">Test!H79</f>
        <v>40.9784</v>
      </c>
      <c r="AO42" s="119" t="n">
        <f aca="false">Test!I79</f>
        <v>40.6232</v>
      </c>
      <c r="AP42" s="118" t="n">
        <f aca="false">Test!J79</f>
        <v>8689.75</v>
      </c>
      <c r="AQ42" s="119" t="n">
        <f aca="false">Test!K79</f>
        <v>66.39</v>
      </c>
      <c r="AR42" s="119" t="n">
        <f aca="false">Test!L79</f>
        <v>221458</v>
      </c>
      <c r="AS42" s="124" t="n">
        <f aca="false">AP42/3600</f>
        <v>2.41381944444444</v>
      </c>
      <c r="AT42" s="125" t="n">
        <f aca="false">J42+AL42</f>
        <v>22359.1776</v>
      </c>
      <c r="AU42" s="106"/>
      <c r="AV42" s="118" t="n">
        <f aca="false">'Single Layer High Quality'!B79</f>
        <v>20334.456</v>
      </c>
      <c r="AW42" s="119" t="n">
        <f aca="false">'Single Layer High Quality'!C79</f>
        <v>42.2333</v>
      </c>
      <c r="AX42" s="119" t="n">
        <f aca="false">'Single Layer High Quality'!D79</f>
        <v>40.7652</v>
      </c>
      <c r="AY42" s="120" t="n">
        <f aca="false">'Single Layer High Quality'!E79</f>
        <v>42.0479</v>
      </c>
      <c r="AZ42" s="106"/>
      <c r="BA42" s="126" t="n">
        <f aca="false">AP42/AF42</f>
        <v>0.978795899977472</v>
      </c>
      <c r="BB42" s="127" t="n">
        <f aca="false">AQ42/AG42</f>
        <v>0.83446455505279</v>
      </c>
      <c r="BC42" s="128" t="n">
        <f aca="false">AR42/AH42</f>
        <v>0.9204023107934</v>
      </c>
      <c r="BE42" s="129" t="n">
        <f aca="false">ABS(AB42-AL42)+ABS(AC42-AM42)+ABS(AD42-AN42)+ABS(AE42-AO42)</f>
        <v>0</v>
      </c>
      <c r="BF42" s="72"/>
      <c r="BH42" s="106"/>
      <c r="BK42" s="146" t="n">
        <f aca="false">AB42+AV42</f>
        <v>40588.448</v>
      </c>
      <c r="BT42" s="69" t="n">
        <f aca="false">Anchor!L79</f>
        <v>240610</v>
      </c>
      <c r="BU42" s="69" t="n">
        <f aca="false">Test!L79</f>
        <v>221458</v>
      </c>
    </row>
    <row r="43" customFormat="false" ht="12.75" hidden="false" customHeight="false" outlineLevel="0" collapsed="false">
      <c r="A43" s="79"/>
      <c r="B43" s="117"/>
      <c r="C43" s="130" t="n">
        <f aca="false">C35</f>
        <v>34</v>
      </c>
      <c r="D43" s="145" t="n">
        <f aca="false">D35</f>
        <v>36</v>
      </c>
      <c r="E43" s="132" t="n">
        <f aca="false">Anchor!B80</f>
        <v>1204.5408</v>
      </c>
      <c r="F43" s="133" t="n">
        <f aca="false">Anchor!C80</f>
        <v>39.6317</v>
      </c>
      <c r="G43" s="133" t="n">
        <f aca="false">Anchor!D80</f>
        <v>39.6849</v>
      </c>
      <c r="H43" s="134" t="n">
        <f aca="false">Anchor!E80</f>
        <v>41.812</v>
      </c>
      <c r="I43" s="105"/>
      <c r="J43" s="132" t="n">
        <f aca="false">Test!B80</f>
        <v>1201.8656</v>
      </c>
      <c r="K43" s="133" t="n">
        <f aca="false">Test!C80</f>
        <v>39.6317</v>
      </c>
      <c r="L43" s="133" t="n">
        <f aca="false">Test!D80</f>
        <v>39.6849</v>
      </c>
      <c r="M43" s="134" t="n">
        <f aca="false">Test!E80</f>
        <v>41.812</v>
      </c>
      <c r="N43" s="106"/>
      <c r="O43" s="135"/>
      <c r="P43" s="136"/>
      <c r="Q43" s="136"/>
      <c r="R43" s="135"/>
      <c r="S43" s="136"/>
      <c r="T43" s="137"/>
      <c r="U43" s="135"/>
      <c r="V43" s="136"/>
      <c r="W43" s="137"/>
      <c r="X43" s="135"/>
      <c r="Y43" s="136"/>
      <c r="Z43" s="137"/>
      <c r="AA43" s="106"/>
      <c r="AB43" s="132" t="n">
        <f aca="false">Anchor!F80</f>
        <v>12428.1824</v>
      </c>
      <c r="AC43" s="133" t="n">
        <f aca="false">Anchor!G80</f>
        <v>40.7876</v>
      </c>
      <c r="AD43" s="133" t="n">
        <f aca="false">Anchor!H80</f>
        <v>38.8326</v>
      </c>
      <c r="AE43" s="133" t="n">
        <f aca="false">Anchor!I80</f>
        <v>38.2404</v>
      </c>
      <c r="AF43" s="132" t="n">
        <f aca="false">Anchor!J80</f>
        <v>8622.16</v>
      </c>
      <c r="AG43" s="133" t="n">
        <f aca="false">Anchor!K80</f>
        <v>73.68</v>
      </c>
      <c r="AH43" s="133" t="n">
        <f aca="false">Anchor!L80</f>
        <v>214715</v>
      </c>
      <c r="AI43" s="138" t="n">
        <f aca="false">AF43/3600</f>
        <v>2.39504444444444</v>
      </c>
      <c r="AJ43" s="139" t="n">
        <f aca="false">E43+AB43</f>
        <v>13632.7232</v>
      </c>
      <c r="AK43" s="106"/>
      <c r="AL43" s="132" t="n">
        <f aca="false">Test!F80</f>
        <v>12428.1824</v>
      </c>
      <c r="AM43" s="133" t="n">
        <f aca="false">Test!G80</f>
        <v>40.7876</v>
      </c>
      <c r="AN43" s="133" t="n">
        <f aca="false">Test!H80</f>
        <v>38.8326</v>
      </c>
      <c r="AO43" s="133" t="n">
        <f aca="false">Test!I80</f>
        <v>38.2404</v>
      </c>
      <c r="AP43" s="132" t="n">
        <f aca="false">Test!J80</f>
        <v>8360.74</v>
      </c>
      <c r="AQ43" s="133" t="n">
        <f aca="false">Test!K80</f>
        <v>58.9</v>
      </c>
      <c r="AR43" s="133" t="n">
        <f aca="false">Test!L80</f>
        <v>201341</v>
      </c>
      <c r="AS43" s="138" t="n">
        <f aca="false">AP43/3600</f>
        <v>2.32242777777778</v>
      </c>
      <c r="AT43" s="139" t="n">
        <f aca="false">J43+AL43</f>
        <v>13630.048</v>
      </c>
      <c r="AU43" s="106"/>
      <c r="AV43" s="132" t="n">
        <f aca="false">'Single Layer High Quality'!B80</f>
        <v>12528.2256</v>
      </c>
      <c r="AW43" s="133" t="n">
        <f aca="false">'Single Layer High Quality'!C80</f>
        <v>40.0263</v>
      </c>
      <c r="AX43" s="133" t="n">
        <f aca="false">'Single Layer High Quality'!D80</f>
        <v>38.6114</v>
      </c>
      <c r="AY43" s="134" t="n">
        <f aca="false">'Single Layer High Quality'!E80</f>
        <v>39.7835</v>
      </c>
      <c r="AZ43" s="106"/>
      <c r="BA43" s="140" t="n">
        <f aca="false">AP43/AF43</f>
        <v>0.969680451302226</v>
      </c>
      <c r="BB43" s="141" t="n">
        <f aca="false">AQ43/AG43</f>
        <v>0.799402823018458</v>
      </c>
      <c r="BC43" s="142" t="n">
        <f aca="false">AR43/AH43</f>
        <v>0.93771278205994</v>
      </c>
      <c r="BE43" s="129" t="n">
        <f aca="false">ABS(AB43-AL43)+ABS(AC43-AM43)+ABS(AD43-AN43)+ABS(AE43-AO43)</f>
        <v>0</v>
      </c>
      <c r="BF43" s="72"/>
      <c r="BH43" s="106"/>
      <c r="BK43" s="146" t="n">
        <f aca="false">AB43+AV43</f>
        <v>24956.408</v>
      </c>
      <c r="BT43" s="69" t="n">
        <f aca="false">Anchor!L80</f>
        <v>214715</v>
      </c>
      <c r="BU43" s="69" t="n">
        <f aca="false">Test!L80</f>
        <v>201341</v>
      </c>
    </row>
    <row r="44" customFormat="false" ht="12" hidden="false" customHeight="false" outlineLevel="0" collapsed="false">
      <c r="A44" s="79"/>
      <c r="B44" s="100" t="s">
        <v>100</v>
      </c>
      <c r="C44" s="101" t="n">
        <f aca="false">C36</f>
        <v>22</v>
      </c>
      <c r="D44" s="99" t="n">
        <f aca="false">D36</f>
        <v>22</v>
      </c>
      <c r="E44" s="102" t="n">
        <f aca="false">Anchor!B81</f>
        <v>17723.3648</v>
      </c>
      <c r="F44" s="103" t="n">
        <f aca="false">Anchor!C81</f>
        <v>46.7877</v>
      </c>
      <c r="G44" s="103" t="n">
        <f aca="false">Anchor!D81</f>
        <v>48.2803</v>
      </c>
      <c r="H44" s="104" t="n">
        <f aca="false">Anchor!E81</f>
        <v>49.7298</v>
      </c>
      <c r="I44" s="105"/>
      <c r="J44" s="102" t="n">
        <f aca="false">Test!B81</f>
        <v>17722.688</v>
      </c>
      <c r="K44" s="103" t="n">
        <f aca="false">Test!C81</f>
        <v>46.7877</v>
      </c>
      <c r="L44" s="103" t="n">
        <f aca="false">Test!D81</f>
        <v>48.2803</v>
      </c>
      <c r="M44" s="104" t="n">
        <f aca="false">Test!E81</f>
        <v>49.7298</v>
      </c>
      <c r="N44" s="106"/>
      <c r="O44" s="107" t="e">
        <f aca="false">bdrate($AJ44:$AJ47,F44:F47,$AT44:$AT47,K44:K47)</f>
        <v>#VALUE!</v>
      </c>
      <c r="P44" s="108" t="e">
        <f aca="false">bdrate($AJ44:$AJ47,G44:G47,$AT44:$AT47,L44:L47)</f>
        <v>#VALUE!</v>
      </c>
      <c r="Q44" s="108" t="e">
        <f aca="false">bdrate($AJ44:$AJ47,H44:H47,$AT44:$AT47,M44:M47)</f>
        <v>#VALUE!</v>
      </c>
      <c r="R44" s="107" t="e">
        <f aca="false">bdrate($AV44:$AV47,AW44:AW47,$AT44:$AT47,K44:K47)</f>
        <v>#VALUE!</v>
      </c>
      <c r="S44" s="108" t="e">
        <f aca="false">bdrate($AV44:$AV47,AX44:AX47,$AT44:$AT47,L44:L47)</f>
        <v>#VALUE!</v>
      </c>
      <c r="T44" s="109" t="e">
        <f aca="false">bdrate($AV44:$AV47,AY44:AY47,$AT44:$AT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107" t="e">
        <f aca="false">bdrate($AV44:$AV47,AW44:AW47,$AJ44:$AJ47,F44:F47)</f>
        <v>#VALUE!</v>
      </c>
      <c r="Y44" s="108" t="e">
        <f aca="false">bdrate($AV44:$AV47,AX44:AX47,$AJ44:$AJ47,G44:G47)</f>
        <v>#VALUE!</v>
      </c>
      <c r="Z44" s="109" t="e">
        <f aca="false">bdrate($AV44:$AV47,AY44:AY47,$AJ44:$AJ47,H44:H47)</f>
        <v>#VALUE!</v>
      </c>
      <c r="AA44" s="106"/>
      <c r="AB44" s="102" t="n">
        <f aca="false">Anchor!F81</f>
        <v>30424.808</v>
      </c>
      <c r="AC44" s="103" t="n">
        <f aca="false">Anchor!G81</f>
        <v>44.2486</v>
      </c>
      <c r="AD44" s="103" t="n">
        <f aca="false">Anchor!H81</f>
        <v>47.6691</v>
      </c>
      <c r="AE44" s="103" t="n">
        <f aca="false">Anchor!I81</f>
        <v>47.2394</v>
      </c>
      <c r="AF44" s="102" t="n">
        <f aca="false">Anchor!J81</f>
        <v>9283.27</v>
      </c>
      <c r="AG44" s="103" t="n">
        <f aca="false">Anchor!K81</f>
        <v>81.93</v>
      </c>
      <c r="AH44" s="103" t="n">
        <f aca="false">Anchor!L81</f>
        <v>22924</v>
      </c>
      <c r="AI44" s="110" t="n">
        <f aca="false">AF44/3600</f>
        <v>2.57868611111111</v>
      </c>
      <c r="AJ44" s="111" t="n">
        <f aca="false">E44+AB44</f>
        <v>48148.1728</v>
      </c>
      <c r="AK44" s="106"/>
      <c r="AL44" s="102" t="n">
        <f aca="false">Test!F81</f>
        <v>30424.808</v>
      </c>
      <c r="AM44" s="103" t="n">
        <f aca="false">Test!G81</f>
        <v>44.2486</v>
      </c>
      <c r="AN44" s="103" t="n">
        <f aca="false">Test!H81</f>
        <v>47.6691</v>
      </c>
      <c r="AO44" s="103" t="n">
        <f aca="false">Test!I81</f>
        <v>47.2394</v>
      </c>
      <c r="AP44" s="102" t="n">
        <f aca="false">Test!J81</f>
        <v>9368.94</v>
      </c>
      <c r="AQ44" s="103" t="n">
        <f aca="false">Test!K81</f>
        <v>75.3</v>
      </c>
      <c r="AR44" s="103" t="n">
        <f aca="false">Test!L81</f>
        <v>19536</v>
      </c>
      <c r="AS44" s="110" t="n">
        <f aca="false">AP44/3600</f>
        <v>2.60248333333333</v>
      </c>
      <c r="AT44" s="111" t="n">
        <f aca="false">J44+AL44</f>
        <v>48147.496</v>
      </c>
      <c r="AU44" s="106"/>
      <c r="AV44" s="118" t="n">
        <f aca="false">'Single Layer High Quality'!B81</f>
        <v>45241.2592</v>
      </c>
      <c r="AW44" s="119" t="n">
        <f aca="false">'Single Layer High Quality'!C81</f>
        <v>46.9895</v>
      </c>
      <c r="AX44" s="119" t="n">
        <f aca="false">'Single Layer High Quality'!D81</f>
        <v>48.509</v>
      </c>
      <c r="AY44" s="120" t="n">
        <f aca="false">'Single Layer High Quality'!E81</f>
        <v>49.8044</v>
      </c>
      <c r="AZ44" s="106"/>
      <c r="BA44" s="112" t="n">
        <f aca="false">AP44/AF44</f>
        <v>1.00922842920652</v>
      </c>
      <c r="BB44" s="113" t="n">
        <f aca="false">AQ44/AG44</f>
        <v>0.919077261076529</v>
      </c>
      <c r="BC44" s="114" t="n">
        <f aca="false">AR44/AH44</f>
        <v>0.852207293666027</v>
      </c>
      <c r="BE44" s="115" t="n">
        <f aca="false">ABS(AB44-AL44)+ABS(AC44-AM44)+ABS(AD44-AN44)+ABS(AE44-AO44)</f>
        <v>0</v>
      </c>
      <c r="BF44" s="72"/>
      <c r="BH44" s="106"/>
      <c r="BK44" s="146" t="n">
        <f aca="false">AB44+AV44</f>
        <v>75666.0672</v>
      </c>
      <c r="BL44" s="69" t="e">
        <f aca="false">bdrate($BK44:$BK47,AW44:AW47,$AT44:$AT47,K44:K47)</f>
        <v>#VALUE!</v>
      </c>
      <c r="BM44" s="69" t="e">
        <f aca="false">bdrate($BK44:$BK47,AX44:AX47,$AT44:$AT47,L44:L47)</f>
        <v>#VALUE!</v>
      </c>
      <c r="BN44" s="69" t="e">
        <f aca="false">bdrate($BK44:$BK47,AY44:AY47,$AT44:$AT47,M44:M47)</f>
        <v>#VALUE!</v>
      </c>
      <c r="BP44" s="69" t="e">
        <f aca="false">bdrate($BK44:$BK47,AW44:AW47,$AJ44:$AJ47,F44:F47)</f>
        <v>#VALUE!</v>
      </c>
      <c r="BQ44" s="69" t="e">
        <f aca="false">bdrate($BK44:$BK47,AX44:AX47,$AJ44:$AJ47,G44:G47)</f>
        <v>#VALUE!</v>
      </c>
      <c r="BR44" s="69" t="e">
        <f aca="false">bdrate($BK44:$BK47,AY44:AY47,$AJ44:$AJ47,H44:H47)</f>
        <v>#VALUE!</v>
      </c>
      <c r="BT44" s="69" t="n">
        <f aca="false">Anchor!L81</f>
        <v>22924</v>
      </c>
      <c r="BU44" s="69" t="n">
        <f aca="false">Test!L81</f>
        <v>19536</v>
      </c>
    </row>
    <row r="45" customFormat="false" ht="12" hidden="false" customHeight="false" outlineLevel="0" collapsed="false">
      <c r="A45" s="79"/>
      <c r="B45" s="117"/>
      <c r="C45" s="70" t="n">
        <f aca="false">C37</f>
        <v>26</v>
      </c>
      <c r="D45" s="79" t="n">
        <f aca="false">D37</f>
        <v>26</v>
      </c>
      <c r="E45" s="118" t="n">
        <f aca="false">Anchor!B82</f>
        <v>10699.536</v>
      </c>
      <c r="F45" s="119" t="n">
        <f aca="false">Anchor!C82</f>
        <v>45.3242</v>
      </c>
      <c r="G45" s="119" t="n">
        <f aca="false">Anchor!D82</f>
        <v>46.5939</v>
      </c>
      <c r="H45" s="120" t="n">
        <f aca="false">Anchor!E82</f>
        <v>48.4909</v>
      </c>
      <c r="I45" s="105"/>
      <c r="J45" s="118" t="n">
        <f aca="false">Test!B82</f>
        <v>10698.8816</v>
      </c>
      <c r="K45" s="119" t="n">
        <f aca="false">Test!C82</f>
        <v>45.3242</v>
      </c>
      <c r="L45" s="119" t="n">
        <f aca="false">Test!D82</f>
        <v>46.5939</v>
      </c>
      <c r="M45" s="120" t="n">
        <f aca="false">Test!E82</f>
        <v>48.4909</v>
      </c>
      <c r="N45" s="106"/>
      <c r="O45" s="121"/>
      <c r="P45" s="122"/>
      <c r="Q45" s="122"/>
      <c r="R45" s="121"/>
      <c r="S45" s="122"/>
      <c r="T45" s="123"/>
      <c r="U45" s="121"/>
      <c r="V45" s="122"/>
      <c r="W45" s="123"/>
      <c r="X45" s="121"/>
      <c r="Y45" s="122"/>
      <c r="Z45" s="123"/>
      <c r="AA45" s="106"/>
      <c r="AB45" s="118" t="n">
        <f aca="false">Anchor!F82</f>
        <v>19818.792</v>
      </c>
      <c r="AC45" s="119" t="n">
        <f aca="false">Anchor!G82</f>
        <v>42.9331</v>
      </c>
      <c r="AD45" s="119" t="n">
        <f aca="false">Anchor!H82</f>
        <v>45.8604</v>
      </c>
      <c r="AE45" s="119" t="n">
        <f aca="false">Anchor!I82</f>
        <v>45.8918</v>
      </c>
      <c r="AF45" s="118" t="n">
        <f aca="false">Anchor!J82</f>
        <v>8205.97</v>
      </c>
      <c r="AG45" s="119" t="n">
        <f aca="false">Anchor!K82</f>
        <v>74.94</v>
      </c>
      <c r="AH45" s="119" t="n">
        <f aca="false">Anchor!L82</f>
        <v>24217</v>
      </c>
      <c r="AI45" s="124" t="n">
        <f aca="false">AF45/3600</f>
        <v>2.27943611111111</v>
      </c>
      <c r="AJ45" s="125" t="n">
        <f aca="false">E45+AB45</f>
        <v>30518.328</v>
      </c>
      <c r="AK45" s="106"/>
      <c r="AL45" s="118" t="n">
        <f aca="false">Test!F82</f>
        <v>19818.792</v>
      </c>
      <c r="AM45" s="119" t="n">
        <f aca="false">Test!G82</f>
        <v>42.9331</v>
      </c>
      <c r="AN45" s="119" t="n">
        <f aca="false">Test!H82</f>
        <v>45.8604</v>
      </c>
      <c r="AO45" s="119" t="n">
        <f aca="false">Test!I82</f>
        <v>45.8918</v>
      </c>
      <c r="AP45" s="118" t="n">
        <f aca="false">Test!J82</f>
        <v>8146.25</v>
      </c>
      <c r="AQ45" s="119" t="n">
        <f aca="false">Test!K82</f>
        <v>66.37</v>
      </c>
      <c r="AR45" s="119" t="n">
        <f aca="false">Test!L82</f>
        <v>20939</v>
      </c>
      <c r="AS45" s="124" t="n">
        <f aca="false">AP45/3600</f>
        <v>2.26284722222222</v>
      </c>
      <c r="AT45" s="125" t="n">
        <f aca="false">J45+AL45</f>
        <v>30517.6736</v>
      </c>
      <c r="AU45" s="106"/>
      <c r="AV45" s="118" t="n">
        <f aca="false">'Single Layer High Quality'!B82</f>
        <v>29333.568</v>
      </c>
      <c r="AW45" s="119" t="n">
        <f aca="false">'Single Layer High Quality'!C82</f>
        <v>45.6388</v>
      </c>
      <c r="AX45" s="119" t="n">
        <f aca="false">'Single Layer High Quality'!D82</f>
        <v>46.931</v>
      </c>
      <c r="AY45" s="120" t="n">
        <f aca="false">'Single Layer High Quality'!E82</f>
        <v>48.4965</v>
      </c>
      <c r="AZ45" s="106"/>
      <c r="BA45" s="126" t="n">
        <f aca="false">AP45/AF45</f>
        <v>0.992722371639185</v>
      </c>
      <c r="BB45" s="127" t="n">
        <f aca="false">AQ45/AG45</f>
        <v>0.885641846810782</v>
      </c>
      <c r="BC45" s="128" t="n">
        <f aca="false">AR45/AH45</f>
        <v>0.864640541768179</v>
      </c>
      <c r="BE45" s="129" t="n">
        <f aca="false">ABS(AB45-AL45)+ABS(AC45-AM45)+ABS(AD45-AN45)+ABS(AE45-AO45)</f>
        <v>0</v>
      </c>
      <c r="BF45" s="72"/>
      <c r="BH45" s="106"/>
      <c r="BK45" s="146" t="n">
        <f aca="false">AB45+AV45</f>
        <v>49152.36</v>
      </c>
      <c r="BT45" s="69" t="n">
        <f aca="false">Anchor!L82</f>
        <v>24217</v>
      </c>
      <c r="BU45" s="69" t="n">
        <f aca="false">Test!L82</f>
        <v>20939</v>
      </c>
    </row>
    <row r="46" customFormat="false" ht="12" hidden="false" customHeight="false" outlineLevel="0" collapsed="false">
      <c r="A46" s="79"/>
      <c r="B46" s="117"/>
      <c r="C46" s="70" t="n">
        <f aca="false">C38</f>
        <v>30</v>
      </c>
      <c r="D46" s="79" t="n">
        <f aca="false">D38</f>
        <v>30</v>
      </c>
      <c r="E46" s="118" t="n">
        <f aca="false">Anchor!B83</f>
        <v>6618.04</v>
      </c>
      <c r="F46" s="119" t="n">
        <f aca="false">Anchor!C83</f>
        <v>43.574</v>
      </c>
      <c r="G46" s="119" t="n">
        <f aca="false">Anchor!D83</f>
        <v>44.8279</v>
      </c>
      <c r="H46" s="120" t="n">
        <f aca="false">Anchor!E83</f>
        <v>47.4192</v>
      </c>
      <c r="I46" s="105"/>
      <c r="J46" s="118" t="n">
        <f aca="false">Test!B83</f>
        <v>6617.4656</v>
      </c>
      <c r="K46" s="119" t="n">
        <f aca="false">Test!C83</f>
        <v>43.574</v>
      </c>
      <c r="L46" s="119" t="n">
        <f aca="false">Test!D83</f>
        <v>44.8279</v>
      </c>
      <c r="M46" s="120" t="n">
        <f aca="false">Test!E83</f>
        <v>47.4192</v>
      </c>
      <c r="N46" s="106"/>
      <c r="O46" s="121"/>
      <c r="P46" s="122"/>
      <c r="Q46" s="122"/>
      <c r="R46" s="121"/>
      <c r="S46" s="122"/>
      <c r="T46" s="123"/>
      <c r="U46" s="121"/>
      <c r="V46" s="122"/>
      <c r="W46" s="123"/>
      <c r="X46" s="121"/>
      <c r="Y46" s="122"/>
      <c r="Z46" s="123"/>
      <c r="AA46" s="106"/>
      <c r="AB46" s="118" t="n">
        <f aca="false">Anchor!F83</f>
        <v>13014.5744</v>
      </c>
      <c r="AC46" s="119" t="n">
        <f aca="false">Anchor!G83</f>
        <v>41.2927</v>
      </c>
      <c r="AD46" s="119" t="n">
        <f aca="false">Anchor!H83</f>
        <v>44.553</v>
      </c>
      <c r="AE46" s="119" t="n">
        <f aca="false">Anchor!I83</f>
        <v>44.8373</v>
      </c>
      <c r="AF46" s="118" t="n">
        <f aca="false">Anchor!J83</f>
        <v>7707.52</v>
      </c>
      <c r="AG46" s="119" t="n">
        <f aca="false">Anchor!K83</f>
        <v>73.24</v>
      </c>
      <c r="AH46" s="119" t="n">
        <f aca="false">Anchor!L83</f>
        <v>24349</v>
      </c>
      <c r="AI46" s="124" t="n">
        <f aca="false">AF46/3600</f>
        <v>2.14097777777778</v>
      </c>
      <c r="AJ46" s="125" t="n">
        <f aca="false">E46+AB46</f>
        <v>19632.6144</v>
      </c>
      <c r="AK46" s="106"/>
      <c r="AL46" s="118" t="n">
        <f aca="false">Test!F83</f>
        <v>13014.5744</v>
      </c>
      <c r="AM46" s="119" t="n">
        <f aca="false">Test!G83</f>
        <v>41.2927</v>
      </c>
      <c r="AN46" s="119" t="n">
        <f aca="false">Test!H83</f>
        <v>44.553</v>
      </c>
      <c r="AO46" s="119" t="n">
        <f aca="false">Test!I83</f>
        <v>44.8373</v>
      </c>
      <c r="AP46" s="118" t="n">
        <f aca="false">Test!J83</f>
        <v>7571.96</v>
      </c>
      <c r="AQ46" s="119" t="n">
        <f aca="false">Test!K83</f>
        <v>71.48</v>
      </c>
      <c r="AR46" s="119" t="n">
        <f aca="false">Test!L83</f>
        <v>21491</v>
      </c>
      <c r="AS46" s="124" t="n">
        <f aca="false">AP46/3600</f>
        <v>2.10332222222222</v>
      </c>
      <c r="AT46" s="125" t="n">
        <f aca="false">J46+AL46</f>
        <v>19632.04</v>
      </c>
      <c r="AU46" s="106"/>
      <c r="AV46" s="118" t="n">
        <f aca="false">'Single Layer High Quality'!B83</f>
        <v>19227.5296</v>
      </c>
      <c r="AW46" s="119" t="n">
        <f aca="false">'Single Layer High Quality'!C83</f>
        <v>43.9664</v>
      </c>
      <c r="AX46" s="119" t="n">
        <f aca="false">'Single Layer High Quality'!D83</f>
        <v>45.2476</v>
      </c>
      <c r="AY46" s="120" t="n">
        <f aca="false">'Single Layer High Quality'!E83</f>
        <v>47.1437</v>
      </c>
      <c r="AZ46" s="106"/>
      <c r="BA46" s="126" t="n">
        <f aca="false">AP46/AF46</f>
        <v>0.98241198206427</v>
      </c>
      <c r="BB46" s="127" t="n">
        <f aca="false">AQ46/AG46</f>
        <v>0.97596941561988</v>
      </c>
      <c r="BC46" s="128" t="n">
        <f aca="false">AR46/AH46</f>
        <v>0.882623516366175</v>
      </c>
      <c r="BE46" s="129" t="n">
        <f aca="false">ABS(AB46-AL46)+ABS(AC46-AM46)+ABS(AD46-AN46)+ABS(AE46-AO46)</f>
        <v>0</v>
      </c>
      <c r="BF46" s="72"/>
      <c r="BH46" s="106"/>
      <c r="BK46" s="146" t="n">
        <f aca="false">AB46+AV46</f>
        <v>32242.104</v>
      </c>
      <c r="BT46" s="69" t="n">
        <f aca="false">Anchor!L83</f>
        <v>24349</v>
      </c>
      <c r="BU46" s="69" t="n">
        <f aca="false">Test!L83</f>
        <v>21491</v>
      </c>
    </row>
    <row r="47" customFormat="false" ht="12.75" hidden="false" customHeight="false" outlineLevel="0" collapsed="false">
      <c r="A47" s="79"/>
      <c r="B47" s="117"/>
      <c r="C47" s="130" t="n">
        <f aca="false">C39</f>
        <v>34</v>
      </c>
      <c r="D47" s="145" t="n">
        <f aca="false">D39</f>
        <v>34</v>
      </c>
      <c r="E47" s="132" t="n">
        <f aca="false">Anchor!B84</f>
        <v>4697.8496</v>
      </c>
      <c r="F47" s="133" t="n">
        <f aca="false">Anchor!C84</f>
        <v>41.5662</v>
      </c>
      <c r="G47" s="133" t="n">
        <f aca="false">Anchor!D84</f>
        <v>43.5927</v>
      </c>
      <c r="H47" s="134" t="n">
        <f aca="false">Anchor!E84</f>
        <v>46.3057</v>
      </c>
      <c r="I47" s="105"/>
      <c r="J47" s="132" t="n">
        <f aca="false">Test!B84</f>
        <v>4697.3456</v>
      </c>
      <c r="K47" s="133" t="n">
        <f aca="false">Test!C84</f>
        <v>41.5662</v>
      </c>
      <c r="L47" s="133" t="n">
        <f aca="false">Test!D84</f>
        <v>43.5927</v>
      </c>
      <c r="M47" s="134" t="n">
        <f aca="false">Test!E84</f>
        <v>46.3057</v>
      </c>
      <c r="N47" s="106"/>
      <c r="O47" s="135"/>
      <c r="P47" s="136"/>
      <c r="Q47" s="136"/>
      <c r="R47" s="135"/>
      <c r="S47" s="136"/>
      <c r="T47" s="137"/>
      <c r="U47" s="135"/>
      <c r="V47" s="136"/>
      <c r="W47" s="137"/>
      <c r="X47" s="135"/>
      <c r="Y47" s="136"/>
      <c r="Z47" s="137"/>
      <c r="AA47" s="106"/>
      <c r="AB47" s="132" t="n">
        <f aca="false">Anchor!F84</f>
        <v>8105.0832</v>
      </c>
      <c r="AC47" s="133" t="n">
        <f aca="false">Anchor!G84</f>
        <v>39.3326</v>
      </c>
      <c r="AD47" s="133" t="n">
        <f aca="false">Anchor!H84</f>
        <v>42.8659</v>
      </c>
      <c r="AE47" s="133" t="n">
        <f aca="false">Anchor!I84</f>
        <v>43.3479</v>
      </c>
      <c r="AF47" s="132" t="n">
        <f aca="false">Anchor!J84</f>
        <v>8951.34</v>
      </c>
      <c r="AG47" s="133" t="n">
        <f aca="false">Anchor!K84</f>
        <v>83.98</v>
      </c>
      <c r="AH47" s="133" t="n">
        <f aca="false">Anchor!L84</f>
        <v>24854</v>
      </c>
      <c r="AI47" s="138" t="n">
        <f aca="false">AF47/3600</f>
        <v>2.48648333333333</v>
      </c>
      <c r="AJ47" s="139" t="n">
        <f aca="false">E47+AB47</f>
        <v>12802.9328</v>
      </c>
      <c r="AK47" s="106"/>
      <c r="AL47" s="132" t="n">
        <f aca="false">Test!F84</f>
        <v>8105.0832</v>
      </c>
      <c r="AM47" s="133" t="n">
        <f aca="false">Test!G84</f>
        <v>39.3326</v>
      </c>
      <c r="AN47" s="133" t="n">
        <f aca="false">Test!H84</f>
        <v>42.8659</v>
      </c>
      <c r="AO47" s="133" t="n">
        <f aca="false">Test!I84</f>
        <v>43.3479</v>
      </c>
      <c r="AP47" s="132" t="n">
        <f aca="false">Test!J84</f>
        <v>7277.91</v>
      </c>
      <c r="AQ47" s="133" t="n">
        <f aca="false">Test!K84</f>
        <v>59.53</v>
      </c>
      <c r="AR47" s="133" t="n">
        <f aca="false">Test!L84</f>
        <v>22348</v>
      </c>
      <c r="AS47" s="138" t="n">
        <f aca="false">AP47/3600</f>
        <v>2.02164166666667</v>
      </c>
      <c r="AT47" s="139" t="n">
        <f aca="false">J47+AL47</f>
        <v>12802.4288</v>
      </c>
      <c r="AU47" s="106"/>
      <c r="AV47" s="118" t="n">
        <f aca="false">'Single Layer High Quality'!B84</f>
        <v>12651.664</v>
      </c>
      <c r="AW47" s="119" t="n">
        <f aca="false">'Single Layer High Quality'!C84</f>
        <v>42.0019</v>
      </c>
      <c r="AX47" s="119" t="n">
        <f aca="false">'Single Layer High Quality'!D84</f>
        <v>44.0235</v>
      </c>
      <c r="AY47" s="120" t="n">
        <f aca="false">'Single Layer High Quality'!E84</f>
        <v>46.112</v>
      </c>
      <c r="AZ47" s="106"/>
      <c r="BA47" s="140" t="n">
        <f aca="false">AP47/AF47</f>
        <v>0.813052570899999</v>
      </c>
      <c r="BB47" s="141" t="n">
        <f aca="false">AQ47/AG47</f>
        <v>0.708859252202906</v>
      </c>
      <c r="BC47" s="142" t="n">
        <f aca="false">AR47/AH47</f>
        <v>0.8991711595719</v>
      </c>
      <c r="BE47" s="143" t="n">
        <f aca="false">ABS(AB47-AL47)+ABS(AC47-AM47)+ABS(AD47-AN47)+ABS(AE47-AO47)</f>
        <v>0</v>
      </c>
      <c r="BF47" s="72"/>
      <c r="BH47" s="106"/>
      <c r="BK47" s="146" t="n">
        <f aca="false">AB47+AV47</f>
        <v>20756.7472</v>
      </c>
      <c r="BT47" s="69" t="n">
        <f aca="false">Anchor!L84</f>
        <v>24854</v>
      </c>
      <c r="BU47" s="69" t="n">
        <f aca="false">Test!L84</f>
        <v>22348</v>
      </c>
    </row>
    <row r="48" customFormat="false" ht="12" hidden="false" customHeight="false" outlineLevel="0" collapsed="false">
      <c r="A48" s="79"/>
      <c r="B48" s="117"/>
      <c r="C48" s="101" t="n">
        <f aca="false">C40</f>
        <v>22</v>
      </c>
      <c r="D48" s="99" t="n">
        <f aca="false">D40</f>
        <v>24</v>
      </c>
      <c r="E48" s="102" t="n">
        <f aca="false">Anchor!B85</f>
        <v>1257.688</v>
      </c>
      <c r="F48" s="103" t="n">
        <f aca="false">Anchor!C85</f>
        <v>45.5179</v>
      </c>
      <c r="G48" s="103" t="n">
        <f aca="false">Anchor!D85</f>
        <v>46.584</v>
      </c>
      <c r="H48" s="104" t="n">
        <f aca="false">Anchor!E85</f>
        <v>49.2391</v>
      </c>
      <c r="I48" s="105"/>
      <c r="J48" s="102" t="n">
        <f aca="false">Test!B85</f>
        <v>1257.0112</v>
      </c>
      <c r="K48" s="103" t="n">
        <f aca="false">Test!C85</f>
        <v>45.5179</v>
      </c>
      <c r="L48" s="103" t="n">
        <f aca="false">Test!D85</f>
        <v>46.584</v>
      </c>
      <c r="M48" s="104" t="n">
        <f aca="false">Test!E85</f>
        <v>49.2391</v>
      </c>
      <c r="N48" s="106"/>
      <c r="O48" s="107" t="e">
        <f aca="false">bdrate($AJ48:$AJ51,F48:F51,$AT48:$AT51,K48:K51)</f>
        <v>#VALUE!</v>
      </c>
      <c r="P48" s="108" t="e">
        <f aca="false">bdrate($AJ48:$AJ51,G48:G51,$AT48:$AT51,L48:L51)</f>
        <v>#VALUE!</v>
      </c>
      <c r="Q48" s="108" t="e">
        <f aca="false">bdrate($AJ48:$AJ51,H48:H51,$AT48:$AT51,M48:M51)</f>
        <v>#VALUE!</v>
      </c>
      <c r="R48" s="107" t="e">
        <f aca="false">bdrate($AV48:$AV51,AW48:AW51,$AT48:$AT51,K48:K51)</f>
        <v>#VALUE!</v>
      </c>
      <c r="S48" s="108" t="e">
        <f aca="false">bdrate($AV48:$AV51,AX48:AX51,$AT48:$AT51,L48:L51)</f>
        <v>#VALUE!</v>
      </c>
      <c r="T48" s="109" t="e">
        <f aca="false">bdrate($AV48:$AV51,AY48:AY51,$AT48:$AT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107" t="e">
        <f aca="false">bdrate($AV48:$AV51,AW48:AW51,$AJ48:$AJ51,F48:F51)</f>
        <v>#VALUE!</v>
      </c>
      <c r="Y48" s="108" t="e">
        <f aca="false">bdrate($AV48:$AV51,AX48:AX51,$AJ48:$AJ51,G48:G51)</f>
        <v>#VALUE!</v>
      </c>
      <c r="Z48" s="109" t="e">
        <f aca="false">bdrate($AV48:$AV51,AY48:AY51,$AJ48:$AJ51,H48:H51)</f>
        <v>#VALUE!</v>
      </c>
      <c r="AA48" s="106"/>
      <c r="AB48" s="102" t="n">
        <f aca="false">Anchor!F85</f>
        <v>30424.808</v>
      </c>
      <c r="AC48" s="103" t="n">
        <f aca="false">Anchor!G85</f>
        <v>44.2486</v>
      </c>
      <c r="AD48" s="103" t="n">
        <f aca="false">Anchor!H85</f>
        <v>47.6691</v>
      </c>
      <c r="AE48" s="103" t="n">
        <f aca="false">Anchor!I85</f>
        <v>47.2394</v>
      </c>
      <c r="AF48" s="102" t="n">
        <f aca="false">Anchor!J85</f>
        <v>8543.58</v>
      </c>
      <c r="AG48" s="103" t="n">
        <f aca="false">Anchor!K85</f>
        <v>66.4</v>
      </c>
      <c r="AH48" s="103" t="n">
        <f aca="false">Anchor!L85</f>
        <v>22924</v>
      </c>
      <c r="AI48" s="110" t="n">
        <f aca="false">AF48/3600</f>
        <v>2.37321666666667</v>
      </c>
      <c r="AJ48" s="111" t="n">
        <f aca="false">E48+AB48</f>
        <v>31682.496</v>
      </c>
      <c r="AK48" s="106"/>
      <c r="AL48" s="102" t="n">
        <f aca="false">Test!F85</f>
        <v>30424.808</v>
      </c>
      <c r="AM48" s="103" t="n">
        <f aca="false">Test!G85</f>
        <v>44.2486</v>
      </c>
      <c r="AN48" s="103" t="n">
        <f aca="false">Test!H85</f>
        <v>47.6691</v>
      </c>
      <c r="AO48" s="103" t="n">
        <f aca="false">Test!I85</f>
        <v>47.2394</v>
      </c>
      <c r="AP48" s="102" t="n">
        <f aca="false">Test!J85</f>
        <v>8422.43</v>
      </c>
      <c r="AQ48" s="103" t="n">
        <f aca="false">Test!K85</f>
        <v>59.67</v>
      </c>
      <c r="AR48" s="103" t="n">
        <f aca="false">Test!L85</f>
        <v>19536</v>
      </c>
      <c r="AS48" s="110" t="n">
        <f aca="false">AP48/3600</f>
        <v>2.33956388888889</v>
      </c>
      <c r="AT48" s="111" t="n">
        <f aca="false">J48+AL48</f>
        <v>31681.8192</v>
      </c>
      <c r="AU48" s="106"/>
      <c r="AV48" s="102" t="n">
        <f aca="false">'Single Layer High Quality'!B85</f>
        <v>29333.568</v>
      </c>
      <c r="AW48" s="103" t="n">
        <f aca="false">'Single Layer High Quality'!C85</f>
        <v>45.6388</v>
      </c>
      <c r="AX48" s="103" t="n">
        <f aca="false">'Single Layer High Quality'!D85</f>
        <v>46.931</v>
      </c>
      <c r="AY48" s="104" t="n">
        <f aca="false">'Single Layer High Quality'!E85</f>
        <v>48.4965</v>
      </c>
      <c r="AZ48" s="106"/>
      <c r="BA48" s="112" t="n">
        <f aca="false">AP48/AF48</f>
        <v>0.985819761739224</v>
      </c>
      <c r="BB48" s="113" t="n">
        <f aca="false">AQ48/AG48</f>
        <v>0.898644578313253</v>
      </c>
      <c r="BC48" s="114" t="n">
        <f aca="false">AR48/AH48</f>
        <v>0.852207293666027</v>
      </c>
      <c r="BE48" s="129" t="n">
        <f aca="false">ABS(AB48-AL48)+ABS(AC48-AM48)+ABS(AD48-AN48)+ABS(AE48-AO48)</f>
        <v>0</v>
      </c>
      <c r="BF48" s="72"/>
      <c r="BH48" s="106"/>
      <c r="BK48" s="146" t="n">
        <f aca="false">AB48+AV48</f>
        <v>59758.376</v>
      </c>
      <c r="BL48" s="69" t="e">
        <f aca="false">bdrate($BK48:$BK51,AW48:AW51,$AT48:$AT51,K48:K51)</f>
        <v>#VALUE!</v>
      </c>
      <c r="BM48" s="69" t="e">
        <f aca="false">bdrate($BK48:$BK51,AX48:AX51,$AT48:$AT51,L48:L51)</f>
        <v>#VALUE!</v>
      </c>
      <c r="BN48" s="69" t="e">
        <f aca="false">bdrate($BK48:$BK51,AY48:AY51,$AT48:$AT51,M48:M51)</f>
        <v>#VALUE!</v>
      </c>
      <c r="BP48" s="69" t="e">
        <f aca="false">bdrate($BK48:$BK51,AW48:AW51,$AJ48:$AJ51,F48:F51)</f>
        <v>#VALUE!</v>
      </c>
      <c r="BQ48" s="69" t="e">
        <f aca="false">bdrate($BK48:$BK51,AX48:AX51,$AJ48:$AJ51,G48:G51)</f>
        <v>#VALUE!</v>
      </c>
      <c r="BR48" s="69" t="e">
        <f aca="false">bdrate($BK48:$BK51,AY48:AY51,$AJ48:$AJ51,H48:H51)</f>
        <v>#VALUE!</v>
      </c>
      <c r="BT48" s="69" t="n">
        <f aca="false">Anchor!L85</f>
        <v>22924</v>
      </c>
      <c r="BU48" s="69" t="n">
        <f aca="false">Test!L85</f>
        <v>19536</v>
      </c>
    </row>
    <row r="49" customFormat="false" ht="12" hidden="false" customHeight="false" outlineLevel="0" collapsed="false">
      <c r="A49" s="79"/>
      <c r="B49" s="117"/>
      <c r="C49" s="70" t="n">
        <f aca="false">C41</f>
        <v>26</v>
      </c>
      <c r="D49" s="79" t="n">
        <f aca="false">D41</f>
        <v>28</v>
      </c>
      <c r="E49" s="118" t="n">
        <f aca="false">Anchor!B86</f>
        <v>459.6256</v>
      </c>
      <c r="F49" s="119" t="n">
        <f aca="false">Anchor!C86</f>
        <v>43.8704</v>
      </c>
      <c r="G49" s="119" t="n">
        <f aca="false">Anchor!D86</f>
        <v>44.9661</v>
      </c>
      <c r="H49" s="120" t="n">
        <f aca="false">Anchor!E86</f>
        <v>48.13</v>
      </c>
      <c r="I49" s="105"/>
      <c r="J49" s="118" t="n">
        <f aca="false">Test!B86</f>
        <v>458.9712</v>
      </c>
      <c r="K49" s="119" t="n">
        <f aca="false">Test!C86</f>
        <v>43.8704</v>
      </c>
      <c r="L49" s="119" t="n">
        <f aca="false">Test!D86</f>
        <v>44.9661</v>
      </c>
      <c r="M49" s="120" t="n">
        <f aca="false">Test!E86</f>
        <v>48.13</v>
      </c>
      <c r="N49" s="106"/>
      <c r="O49" s="121"/>
      <c r="P49" s="122"/>
      <c r="Q49" s="122"/>
      <c r="R49" s="121"/>
      <c r="S49" s="122"/>
      <c r="T49" s="123"/>
      <c r="U49" s="121"/>
      <c r="V49" s="122"/>
      <c r="W49" s="123"/>
      <c r="X49" s="121"/>
      <c r="Y49" s="122"/>
      <c r="Z49" s="123"/>
      <c r="AA49" s="106"/>
      <c r="AB49" s="118" t="n">
        <f aca="false">Anchor!F86</f>
        <v>19818.792</v>
      </c>
      <c r="AC49" s="119" t="n">
        <f aca="false">Anchor!G86</f>
        <v>42.9331</v>
      </c>
      <c r="AD49" s="119" t="n">
        <f aca="false">Anchor!H86</f>
        <v>45.8604</v>
      </c>
      <c r="AE49" s="119" t="n">
        <f aca="false">Anchor!I86</f>
        <v>45.8918</v>
      </c>
      <c r="AF49" s="118" t="n">
        <f aca="false">Anchor!J86</f>
        <v>7750.59</v>
      </c>
      <c r="AG49" s="119" t="n">
        <f aca="false">Anchor!K86</f>
        <v>62.53</v>
      </c>
      <c r="AH49" s="119" t="n">
        <f aca="false">Anchor!L86</f>
        <v>24217</v>
      </c>
      <c r="AI49" s="124" t="n">
        <f aca="false">AF49/3600</f>
        <v>2.15294166666667</v>
      </c>
      <c r="AJ49" s="125" t="n">
        <f aca="false">E49+AB49</f>
        <v>20278.4176</v>
      </c>
      <c r="AK49" s="106"/>
      <c r="AL49" s="118" t="n">
        <f aca="false">Test!F86</f>
        <v>19818.792</v>
      </c>
      <c r="AM49" s="119" t="n">
        <f aca="false">Test!G86</f>
        <v>42.9331</v>
      </c>
      <c r="AN49" s="119" t="n">
        <f aca="false">Test!H86</f>
        <v>45.8604</v>
      </c>
      <c r="AO49" s="119" t="n">
        <f aca="false">Test!I86</f>
        <v>45.8918</v>
      </c>
      <c r="AP49" s="118" t="n">
        <f aca="false">Test!J86</f>
        <v>7816.55</v>
      </c>
      <c r="AQ49" s="119" t="n">
        <f aca="false">Test!K86</f>
        <v>51.53</v>
      </c>
      <c r="AR49" s="119" t="n">
        <f aca="false">Test!L86</f>
        <v>20939</v>
      </c>
      <c r="AS49" s="124" t="n">
        <f aca="false">AP49/3600</f>
        <v>2.17126388888889</v>
      </c>
      <c r="AT49" s="125" t="n">
        <f aca="false">J49+AL49</f>
        <v>20277.7632</v>
      </c>
      <c r="AU49" s="106"/>
      <c r="AV49" s="118" t="n">
        <f aca="false">'Single Layer High Quality'!B86</f>
        <v>19227.5296</v>
      </c>
      <c r="AW49" s="119" t="n">
        <f aca="false">'Single Layer High Quality'!C86</f>
        <v>43.9664</v>
      </c>
      <c r="AX49" s="119" t="n">
        <f aca="false">'Single Layer High Quality'!D86</f>
        <v>45.2476</v>
      </c>
      <c r="AY49" s="120" t="n">
        <f aca="false">'Single Layer High Quality'!E86</f>
        <v>47.1437</v>
      </c>
      <c r="AZ49" s="106"/>
      <c r="BA49" s="126" t="n">
        <f aca="false">AP49/AF49</f>
        <v>1.00851031985952</v>
      </c>
      <c r="BB49" s="127" t="n">
        <f aca="false">AQ49/AG49</f>
        <v>0.824084439469055</v>
      </c>
      <c r="BC49" s="128" t="n">
        <f aca="false">AR49/AH49</f>
        <v>0.864640541768179</v>
      </c>
      <c r="BE49" s="129" t="n">
        <f aca="false">ABS(AB49-AL49)+ABS(AC49-AM49)+ABS(AD49-AN49)+ABS(AE49-AO49)</f>
        <v>0</v>
      </c>
      <c r="BF49" s="72"/>
      <c r="BH49" s="106"/>
      <c r="BK49" s="146" t="n">
        <f aca="false">AB49+AV49</f>
        <v>39046.3216</v>
      </c>
      <c r="BT49" s="69" t="n">
        <f aca="false">Anchor!L86</f>
        <v>24217</v>
      </c>
      <c r="BU49" s="69" t="n">
        <f aca="false">Test!L86</f>
        <v>20939</v>
      </c>
    </row>
    <row r="50" customFormat="false" ht="12" hidden="false" customHeight="false" outlineLevel="0" collapsed="false">
      <c r="A50" s="79"/>
      <c r="B50" s="117"/>
      <c r="C50" s="70" t="n">
        <f aca="false">C42</f>
        <v>30</v>
      </c>
      <c r="D50" s="79" t="n">
        <f aca="false">D42</f>
        <v>32</v>
      </c>
      <c r="E50" s="118" t="n">
        <f aca="false">Anchor!B87</f>
        <v>208.3936</v>
      </c>
      <c r="F50" s="119" t="n">
        <f aca="false">Anchor!C87</f>
        <v>41.951</v>
      </c>
      <c r="G50" s="119" t="n">
        <f aca="false">Anchor!D87</f>
        <v>43.8499</v>
      </c>
      <c r="H50" s="120" t="n">
        <f aca="false">Anchor!E87</f>
        <v>47.2535</v>
      </c>
      <c r="I50" s="105"/>
      <c r="J50" s="118" t="n">
        <f aca="false">Test!B87</f>
        <v>207.8192</v>
      </c>
      <c r="K50" s="119" t="n">
        <f aca="false">Test!C87</f>
        <v>41.951</v>
      </c>
      <c r="L50" s="119" t="n">
        <f aca="false">Test!D87</f>
        <v>43.8499</v>
      </c>
      <c r="M50" s="120" t="n">
        <f aca="false">Test!E87</f>
        <v>47.2535</v>
      </c>
      <c r="N50" s="106"/>
      <c r="O50" s="121"/>
      <c r="P50" s="122"/>
      <c r="Q50" s="122"/>
      <c r="R50" s="121"/>
      <c r="S50" s="122"/>
      <c r="T50" s="123"/>
      <c r="U50" s="121"/>
      <c r="V50" s="122"/>
      <c r="W50" s="123"/>
      <c r="X50" s="121"/>
      <c r="Y50" s="122"/>
      <c r="Z50" s="123"/>
      <c r="AA50" s="106"/>
      <c r="AB50" s="118" t="n">
        <f aca="false">Anchor!F87</f>
        <v>13014.5744</v>
      </c>
      <c r="AC50" s="119" t="n">
        <f aca="false">Anchor!G87</f>
        <v>41.2927</v>
      </c>
      <c r="AD50" s="119" t="n">
        <f aca="false">Anchor!H87</f>
        <v>44.553</v>
      </c>
      <c r="AE50" s="119" t="n">
        <f aca="false">Anchor!I87</f>
        <v>44.8373</v>
      </c>
      <c r="AF50" s="118" t="n">
        <f aca="false">Anchor!J87</f>
        <v>7385.09</v>
      </c>
      <c r="AG50" s="119" t="n">
        <f aca="false">Anchor!K87</f>
        <v>59.04</v>
      </c>
      <c r="AH50" s="119" t="n">
        <f aca="false">Anchor!L87</f>
        <v>24349</v>
      </c>
      <c r="AI50" s="124" t="n">
        <f aca="false">AF50/3600</f>
        <v>2.05141388888889</v>
      </c>
      <c r="AJ50" s="125" t="n">
        <f aca="false">E50+AB50</f>
        <v>13222.968</v>
      </c>
      <c r="AK50" s="106"/>
      <c r="AL50" s="118" t="n">
        <f aca="false">Test!F87</f>
        <v>13014.5744</v>
      </c>
      <c r="AM50" s="119" t="n">
        <f aca="false">Test!G87</f>
        <v>41.2927</v>
      </c>
      <c r="AN50" s="119" t="n">
        <f aca="false">Test!H87</f>
        <v>44.553</v>
      </c>
      <c r="AO50" s="119" t="n">
        <f aca="false">Test!I87</f>
        <v>44.8373</v>
      </c>
      <c r="AP50" s="118" t="n">
        <f aca="false">Test!J87</f>
        <v>7218.95</v>
      </c>
      <c r="AQ50" s="119" t="n">
        <f aca="false">Test!K87</f>
        <v>50.77</v>
      </c>
      <c r="AR50" s="119" t="n">
        <f aca="false">Test!L87</f>
        <v>21491</v>
      </c>
      <c r="AS50" s="124" t="n">
        <f aca="false">AP50/3600</f>
        <v>2.00526388888889</v>
      </c>
      <c r="AT50" s="125" t="n">
        <f aca="false">J50+AL50</f>
        <v>13222.3936</v>
      </c>
      <c r="AU50" s="106"/>
      <c r="AV50" s="118" t="n">
        <f aca="false">'Single Layer High Quality'!B87</f>
        <v>12651.664</v>
      </c>
      <c r="AW50" s="119" t="n">
        <f aca="false">'Single Layer High Quality'!C87</f>
        <v>42.0019</v>
      </c>
      <c r="AX50" s="119" t="n">
        <f aca="false">'Single Layer High Quality'!D87</f>
        <v>44.0235</v>
      </c>
      <c r="AY50" s="120" t="n">
        <f aca="false">'Single Layer High Quality'!E87</f>
        <v>46.112</v>
      </c>
      <c r="AZ50" s="106"/>
      <c r="BA50" s="126" t="n">
        <f aca="false">AP50/AF50</f>
        <v>0.977503320880314</v>
      </c>
      <c r="BB50" s="127" t="n">
        <f aca="false">AQ50/AG50</f>
        <v>0.859925474254743</v>
      </c>
      <c r="BC50" s="128" t="n">
        <f aca="false">AR50/AH50</f>
        <v>0.882623516366175</v>
      </c>
      <c r="BE50" s="129" t="n">
        <f aca="false">ABS(AB50-AL50)+ABS(AC50-AM50)+ABS(AD50-AN50)+ABS(AE50-AO50)</f>
        <v>0</v>
      </c>
      <c r="BF50" s="72"/>
      <c r="BH50" s="106"/>
      <c r="BK50" s="146" t="n">
        <f aca="false">AB50+AV50</f>
        <v>25666.2384</v>
      </c>
      <c r="BT50" s="69" t="n">
        <f aca="false">Anchor!L87</f>
        <v>24349</v>
      </c>
      <c r="BU50" s="69" t="n">
        <f aca="false">Test!L87</f>
        <v>21491</v>
      </c>
    </row>
    <row r="51" customFormat="false" ht="12.75" hidden="false" customHeight="false" outlineLevel="0" collapsed="false">
      <c r="A51" s="79"/>
      <c r="B51" s="117"/>
      <c r="C51" s="130" t="n">
        <f aca="false">C43</f>
        <v>34</v>
      </c>
      <c r="D51" s="145" t="n">
        <f aca="false">D43</f>
        <v>36</v>
      </c>
      <c r="E51" s="132" t="n">
        <f aca="false">Anchor!B88</f>
        <v>113.9936</v>
      </c>
      <c r="F51" s="133" t="n">
        <f aca="false">Anchor!C88</f>
        <v>39.7902</v>
      </c>
      <c r="G51" s="133" t="n">
        <f aca="false">Anchor!D88</f>
        <v>42.4829</v>
      </c>
      <c r="H51" s="134" t="n">
        <f aca="false">Anchor!E88</f>
        <v>46.0362</v>
      </c>
      <c r="I51" s="105"/>
      <c r="J51" s="132" t="n">
        <f aca="false">Test!B88</f>
        <v>113.4896</v>
      </c>
      <c r="K51" s="133" t="n">
        <f aca="false">Test!C88</f>
        <v>39.7902</v>
      </c>
      <c r="L51" s="133" t="n">
        <f aca="false">Test!D88</f>
        <v>42.4829</v>
      </c>
      <c r="M51" s="134" t="n">
        <f aca="false">Test!E88</f>
        <v>46.0362</v>
      </c>
      <c r="N51" s="106"/>
      <c r="O51" s="135"/>
      <c r="P51" s="136"/>
      <c r="Q51" s="136"/>
      <c r="R51" s="135"/>
      <c r="S51" s="136"/>
      <c r="T51" s="137"/>
      <c r="U51" s="135"/>
      <c r="V51" s="136"/>
      <c r="W51" s="137"/>
      <c r="X51" s="135"/>
      <c r="Y51" s="136"/>
      <c r="Z51" s="137"/>
      <c r="AA51" s="106"/>
      <c r="AB51" s="132" t="n">
        <f aca="false">Anchor!F88</f>
        <v>8105.0832</v>
      </c>
      <c r="AC51" s="133" t="n">
        <f aca="false">Anchor!G88</f>
        <v>39.3326</v>
      </c>
      <c r="AD51" s="133" t="n">
        <f aca="false">Anchor!H88</f>
        <v>42.8659</v>
      </c>
      <c r="AE51" s="133" t="n">
        <f aca="false">Anchor!I88</f>
        <v>43.3479</v>
      </c>
      <c r="AF51" s="132" t="n">
        <f aca="false">Anchor!J88</f>
        <v>8545.27</v>
      </c>
      <c r="AG51" s="133" t="n">
        <f aca="false">Anchor!K88</f>
        <v>66.58</v>
      </c>
      <c r="AH51" s="133" t="n">
        <f aca="false">Anchor!L88</f>
        <v>24854</v>
      </c>
      <c r="AI51" s="138" t="n">
        <f aca="false">AF51/3600</f>
        <v>2.37368611111111</v>
      </c>
      <c r="AJ51" s="139" t="n">
        <f aca="false">E51+AB51</f>
        <v>8219.0768</v>
      </c>
      <c r="AK51" s="106"/>
      <c r="AL51" s="132" t="n">
        <f aca="false">Test!F88</f>
        <v>8105.0832</v>
      </c>
      <c r="AM51" s="133" t="n">
        <f aca="false">Test!G88</f>
        <v>39.3326</v>
      </c>
      <c r="AN51" s="133" t="n">
        <f aca="false">Test!H88</f>
        <v>42.8659</v>
      </c>
      <c r="AO51" s="133" t="n">
        <f aca="false">Test!I88</f>
        <v>43.3479</v>
      </c>
      <c r="AP51" s="132" t="n">
        <f aca="false">Test!J88</f>
        <v>6904.89</v>
      </c>
      <c r="AQ51" s="133" t="n">
        <f aca="false">Test!K88</f>
        <v>49.28</v>
      </c>
      <c r="AR51" s="133" t="n">
        <f aca="false">Test!L88</f>
        <v>22348</v>
      </c>
      <c r="AS51" s="138" t="n">
        <f aca="false">AP51/3600</f>
        <v>1.918025</v>
      </c>
      <c r="AT51" s="139" t="n">
        <f aca="false">J51+AL51</f>
        <v>8218.5728</v>
      </c>
      <c r="AU51" s="106"/>
      <c r="AV51" s="132" t="n">
        <f aca="false">'Single Layer High Quality'!B88</f>
        <v>7868.9664</v>
      </c>
      <c r="AW51" s="133" t="n">
        <f aca="false">'Single Layer High Quality'!C88</f>
        <v>39.7919</v>
      </c>
      <c r="AX51" s="133" t="n">
        <f aca="false">'Single Layer High Quality'!D88</f>
        <v>42.4275</v>
      </c>
      <c r="AY51" s="134" t="n">
        <f aca="false">'Single Layer High Quality'!E88</f>
        <v>44.6305</v>
      </c>
      <c r="AZ51" s="106"/>
      <c r="BA51" s="140" t="n">
        <f aca="false">AP51/AF51</f>
        <v>0.808036492702981</v>
      </c>
      <c r="BB51" s="141" t="n">
        <f aca="false">AQ51/AG51</f>
        <v>0.740162210874136</v>
      </c>
      <c r="BC51" s="142" t="n">
        <f aca="false">AR51/AH51</f>
        <v>0.8991711595719</v>
      </c>
      <c r="BE51" s="129" t="n">
        <f aca="false">ABS(AB51-AL51)+ABS(AC51-AM51)+ABS(AD51-AN51)+ABS(AE51-AO51)</f>
        <v>0</v>
      </c>
      <c r="BF51" s="72"/>
      <c r="BH51" s="106"/>
      <c r="BK51" s="146" t="n">
        <f aca="false">AB51+AV51</f>
        <v>15974.0496</v>
      </c>
      <c r="BT51" s="69" t="n">
        <f aca="false">Anchor!L88</f>
        <v>24854</v>
      </c>
      <c r="BU51" s="69" t="n">
        <f aca="false">Test!L88</f>
        <v>22348</v>
      </c>
    </row>
    <row r="52" customFormat="false" ht="12" hidden="false" customHeight="false" outlineLevel="0" collapsed="false">
      <c r="A52" s="79"/>
      <c r="B52" s="100" t="s">
        <v>101</v>
      </c>
      <c r="C52" s="101" t="n">
        <f aca="false">C44</f>
        <v>22</v>
      </c>
      <c r="D52" s="99" t="n">
        <f aca="false">D44</f>
        <v>22</v>
      </c>
      <c r="E52" s="102" t="n">
        <f aca="false">Anchor!B89</f>
        <v>108864.1104</v>
      </c>
      <c r="F52" s="103" t="n">
        <f aca="false">Anchor!C89</f>
        <v>45.5103</v>
      </c>
      <c r="G52" s="103" t="n">
        <f aca="false">Anchor!D89</f>
        <v>46.5472</v>
      </c>
      <c r="H52" s="104" t="n">
        <f aca="false">Anchor!E89</f>
        <v>47.3475</v>
      </c>
      <c r="I52" s="105"/>
      <c r="J52" s="102" t="n">
        <f aca="false">Test!B89</f>
        <v>108863.8304</v>
      </c>
      <c r="K52" s="103" t="n">
        <f aca="false">Test!C89</f>
        <v>45.5103</v>
      </c>
      <c r="L52" s="103" t="n">
        <f aca="false">Test!D89</f>
        <v>46.5472</v>
      </c>
      <c r="M52" s="104" t="n">
        <f aca="false">Test!E89</f>
        <v>47.3475</v>
      </c>
      <c r="N52" s="106"/>
      <c r="O52" s="107" t="e">
        <f aca="false">bdrate($AJ52:$AJ55,F52:F55,$AT52:$AT55,K52:K55)</f>
        <v>#VALUE!</v>
      </c>
      <c r="P52" s="108" t="e">
        <f aca="false">bdrate($AJ52:$AJ55,G52:G55,$AT52:$AT55,L52:L55)</f>
        <v>#VALUE!</v>
      </c>
      <c r="Q52" s="108" t="e">
        <f aca="false">bdrate($AJ52:$AJ55,H52:H55,$AT52:$AT55,M52:M55)</f>
        <v>#VALUE!</v>
      </c>
      <c r="R52" s="107" t="e">
        <f aca="false">bdrate($AV52:$AV55,AW52:AW55,$AT52:$AT55,K52:K55)</f>
        <v>#VALUE!</v>
      </c>
      <c r="S52" s="108" t="e">
        <f aca="false">bdrate($AV52:$AV55,AX52:AX55,$AT52:$AT55,L52:L55)</f>
        <v>#VALUE!</v>
      </c>
      <c r="T52" s="109" t="e">
        <f aca="false">bdrate($AV52:$AV55,AY52:AY55,$AT52:$AT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107" t="e">
        <f aca="false">bdrate($AV52:$AV55,AW52:AW55,$AJ52:$AJ55,F52:F55)</f>
        <v>#VALUE!</v>
      </c>
      <c r="Y52" s="108" t="e">
        <f aca="false">bdrate($AV52:$AV55,AX52:AX55,$AJ52:$AJ55,G52:G55)</f>
        <v>#VALUE!</v>
      </c>
      <c r="Z52" s="109" t="e">
        <f aca="false">bdrate($AV52:$AV55,AY52:AY55,$AJ52:$AJ55,H52:H55)</f>
        <v>#VALUE!</v>
      </c>
      <c r="AA52" s="106"/>
      <c r="AB52" s="102" t="n">
        <f aca="false">Anchor!F89</f>
        <v>146505.304</v>
      </c>
      <c r="AC52" s="103" t="n">
        <f aca="false">Anchor!G89</f>
        <v>41.8396</v>
      </c>
      <c r="AD52" s="103" t="n">
        <f aca="false">Anchor!H89</f>
        <v>44.3872</v>
      </c>
      <c r="AE52" s="103" t="n">
        <f aca="false">Anchor!I89</f>
        <v>43.1844</v>
      </c>
      <c r="AF52" s="102" t="n">
        <f aca="false">Anchor!J89</f>
        <v>14525.13</v>
      </c>
      <c r="AG52" s="103" t="n">
        <f aca="false">Anchor!K89</f>
        <v>141.95</v>
      </c>
      <c r="AH52" s="103" t="n">
        <f aca="false">Anchor!L89</f>
        <v>18630</v>
      </c>
      <c r="AI52" s="110" t="n">
        <f aca="false">AF52/3600</f>
        <v>4.03475833333333</v>
      </c>
      <c r="AJ52" s="111" t="n">
        <f aca="false">E52+AB52</f>
        <v>255369.4144</v>
      </c>
      <c r="AK52" s="106"/>
      <c r="AL52" s="102" t="n">
        <f aca="false">Test!F89</f>
        <v>146505.304</v>
      </c>
      <c r="AM52" s="103" t="n">
        <f aca="false">Test!G89</f>
        <v>41.8396</v>
      </c>
      <c r="AN52" s="103" t="n">
        <f aca="false">Test!H89</f>
        <v>44.3872</v>
      </c>
      <c r="AO52" s="103" t="n">
        <f aca="false">Test!I89</f>
        <v>43.1844</v>
      </c>
      <c r="AP52" s="102" t="n">
        <f aca="false">Test!J89</f>
        <v>14950.84</v>
      </c>
      <c r="AQ52" s="103" t="n">
        <f aca="false">Test!K89</f>
        <v>130.78</v>
      </c>
      <c r="AR52" s="103" t="n">
        <f aca="false">Test!L89</f>
        <v>17230</v>
      </c>
      <c r="AS52" s="110" t="n">
        <f aca="false">AP52/3600</f>
        <v>4.15301111111111</v>
      </c>
      <c r="AT52" s="111" t="n">
        <f aca="false">J52+AL52</f>
        <v>255369.1344</v>
      </c>
      <c r="AU52" s="106"/>
      <c r="AV52" s="118" t="n">
        <f aca="false">'Single Layer High Quality'!B89</f>
        <v>190602.9888</v>
      </c>
      <c r="AW52" s="119" t="n">
        <f aca="false">'Single Layer High Quality'!C89</f>
        <v>45.6477</v>
      </c>
      <c r="AX52" s="119" t="n">
        <f aca="false">'Single Layer High Quality'!D89</f>
        <v>46.6527</v>
      </c>
      <c r="AY52" s="120" t="n">
        <f aca="false">'Single Layer High Quality'!E89</f>
        <v>47.3651</v>
      </c>
      <c r="AZ52" s="106"/>
      <c r="BA52" s="112" t="n">
        <f aca="false">AP52/AF52</f>
        <v>1.02930851565528</v>
      </c>
      <c r="BB52" s="113" t="n">
        <f aca="false">AQ52/AG52</f>
        <v>0.9213103205354</v>
      </c>
      <c r="BC52" s="114" t="n">
        <f aca="false">AR52/AH52</f>
        <v>0.924852388620505</v>
      </c>
      <c r="BE52" s="115" t="n">
        <f aca="false">ABS(AB52-AL52)+ABS(AC52-AM52)+ABS(AD52-AN52)+ABS(AE52-AO52)</f>
        <v>0</v>
      </c>
      <c r="BF52" s="72"/>
      <c r="BH52" s="106"/>
      <c r="BK52" s="146" t="n">
        <f aca="false">AB52+AV52</f>
        <v>337108.2928</v>
      </c>
      <c r="BL52" s="69" t="e">
        <f aca="false">bdrate($BK52:$BK55,AW52:AW55,$AT52:$AT55,K52:K55)</f>
        <v>#VALUE!</v>
      </c>
      <c r="BM52" s="69" t="e">
        <f aca="false">bdrate($BK52:$BK55,AX52:AX55,$AT52:$AT55,L52:L55)</f>
        <v>#VALUE!</v>
      </c>
      <c r="BN52" s="69" t="e">
        <f aca="false">bdrate($BK52:$BK55,AY52:AY55,$AT52:$AT55,M52:M55)</f>
        <v>#VALUE!</v>
      </c>
      <c r="BP52" s="69" t="e">
        <f aca="false">bdrate($BK52:$BK55,AW52:AW55,$AJ52:$AJ55,F52:F55)</f>
        <v>#VALUE!</v>
      </c>
      <c r="BQ52" s="69" t="e">
        <f aca="false">bdrate($BK52:$BK55,AX52:AX55,$AJ52:$AJ55,G52:G55)</f>
        <v>#VALUE!</v>
      </c>
      <c r="BR52" s="69" t="e">
        <f aca="false">bdrate($BK52:$BK55,AY52:AY55,$AJ52:$AJ55,H52:H55)</f>
        <v>#VALUE!</v>
      </c>
      <c r="BT52" s="69" t="n">
        <f aca="false">Anchor!L89</f>
        <v>18630</v>
      </c>
      <c r="BU52" s="69" t="n">
        <f aca="false">Test!L89</f>
        <v>17230</v>
      </c>
    </row>
    <row r="53" customFormat="false" ht="12" hidden="false" customHeight="false" outlineLevel="0" collapsed="false">
      <c r="A53" s="79"/>
      <c r="B53" s="117"/>
      <c r="C53" s="70" t="n">
        <f aca="false">C45</f>
        <v>26</v>
      </c>
      <c r="D53" s="79" t="n">
        <f aca="false">D45</f>
        <v>26</v>
      </c>
      <c r="E53" s="118" t="n">
        <f aca="false">Anchor!B90</f>
        <v>67925.0816</v>
      </c>
      <c r="F53" s="119" t="n">
        <f aca="false">Anchor!C90</f>
        <v>42.6477</v>
      </c>
      <c r="G53" s="119" t="n">
        <f aca="false">Anchor!D90</f>
        <v>44.0406</v>
      </c>
      <c r="H53" s="120" t="n">
        <f aca="false">Anchor!E90</f>
        <v>44.5588</v>
      </c>
      <c r="I53" s="105"/>
      <c r="J53" s="118" t="n">
        <f aca="false">Test!B90</f>
        <v>67924.8288</v>
      </c>
      <c r="K53" s="119" t="n">
        <f aca="false">Test!C90</f>
        <v>42.6477</v>
      </c>
      <c r="L53" s="119" t="n">
        <f aca="false">Test!D90</f>
        <v>44.0406</v>
      </c>
      <c r="M53" s="120" t="n">
        <f aca="false">Test!E90</f>
        <v>44.5588</v>
      </c>
      <c r="N53" s="106"/>
      <c r="O53" s="121"/>
      <c r="P53" s="122"/>
      <c r="Q53" s="122"/>
      <c r="R53" s="121"/>
      <c r="S53" s="122"/>
      <c r="T53" s="123"/>
      <c r="U53" s="121"/>
      <c r="V53" s="122"/>
      <c r="W53" s="123"/>
      <c r="X53" s="121"/>
      <c r="Y53" s="122"/>
      <c r="Z53" s="123"/>
      <c r="AA53" s="106"/>
      <c r="AB53" s="118" t="n">
        <f aca="false">Anchor!F90</f>
        <v>97122.1776</v>
      </c>
      <c r="AC53" s="119" t="n">
        <f aca="false">Anchor!G90</f>
        <v>39.3284</v>
      </c>
      <c r="AD53" s="119" t="n">
        <f aca="false">Anchor!H90</f>
        <v>42.0391</v>
      </c>
      <c r="AE53" s="119" t="n">
        <f aca="false">Anchor!I90</f>
        <v>40.3296</v>
      </c>
      <c r="AF53" s="118" t="n">
        <f aca="false">Anchor!J90</f>
        <v>15811.8</v>
      </c>
      <c r="AG53" s="119" t="n">
        <f aca="false">Anchor!K90</f>
        <v>153.52</v>
      </c>
      <c r="AH53" s="119" t="n">
        <f aca="false">Anchor!L90</f>
        <v>18650</v>
      </c>
      <c r="AI53" s="124" t="n">
        <f aca="false">AF53/3600</f>
        <v>4.39216666666667</v>
      </c>
      <c r="AJ53" s="125" t="n">
        <f aca="false">E53+AB53</f>
        <v>165047.2592</v>
      </c>
      <c r="AK53" s="106"/>
      <c r="AL53" s="118" t="n">
        <f aca="false">Test!F90</f>
        <v>97122.1776</v>
      </c>
      <c r="AM53" s="119" t="n">
        <f aca="false">Test!G90</f>
        <v>39.3284</v>
      </c>
      <c r="AN53" s="119" t="n">
        <f aca="false">Test!H90</f>
        <v>42.0391</v>
      </c>
      <c r="AO53" s="119" t="n">
        <f aca="false">Test!I90</f>
        <v>40.3296</v>
      </c>
      <c r="AP53" s="118" t="n">
        <f aca="false">Test!J90</f>
        <v>13265.18</v>
      </c>
      <c r="AQ53" s="119" t="n">
        <f aca="false">Test!K90</f>
        <v>116.34</v>
      </c>
      <c r="AR53" s="119" t="n">
        <f aca="false">Test!L90</f>
        <v>17388</v>
      </c>
      <c r="AS53" s="124" t="n">
        <f aca="false">AP53/3600</f>
        <v>3.68477222222222</v>
      </c>
      <c r="AT53" s="125" t="n">
        <f aca="false">J53+AL53</f>
        <v>165047.0064</v>
      </c>
      <c r="AU53" s="106"/>
      <c r="AV53" s="118" t="n">
        <f aca="false">'Single Layer High Quality'!B90</f>
        <v>129820.5808</v>
      </c>
      <c r="AW53" s="119" t="n">
        <f aca="false">'Single Layer High Quality'!C90</f>
        <v>42.8622</v>
      </c>
      <c r="AX53" s="119" t="n">
        <f aca="false">'Single Layer High Quality'!D90</f>
        <v>44.2129</v>
      </c>
      <c r="AY53" s="120" t="n">
        <f aca="false">'Single Layer High Quality'!E90</f>
        <v>44.6678</v>
      </c>
      <c r="AZ53" s="106"/>
      <c r="BA53" s="126" t="n">
        <f aca="false">AP53/AF53</f>
        <v>0.838941802957285</v>
      </c>
      <c r="BB53" s="127" t="n">
        <f aca="false">AQ53/AG53</f>
        <v>0.757816571130797</v>
      </c>
      <c r="BC53" s="128" t="n">
        <f aca="false">AR53/AH53</f>
        <v>0.932332439678284</v>
      </c>
      <c r="BE53" s="129" t="n">
        <f aca="false">ABS(AB53-AL53)+ABS(AC53-AM53)+ABS(AD53-AN53)+ABS(AE53-AO53)</f>
        <v>0</v>
      </c>
      <c r="BF53" s="72"/>
      <c r="BH53" s="106"/>
      <c r="BK53" s="146" t="n">
        <f aca="false">AB53+AV53</f>
        <v>226942.7584</v>
      </c>
      <c r="BT53" s="69" t="n">
        <f aca="false">Anchor!L90</f>
        <v>18650</v>
      </c>
      <c r="BU53" s="69" t="n">
        <f aca="false">Test!L90</f>
        <v>17388</v>
      </c>
    </row>
    <row r="54" customFormat="false" ht="12" hidden="false" customHeight="false" outlineLevel="0" collapsed="false">
      <c r="A54" s="79"/>
      <c r="B54" s="117"/>
      <c r="C54" s="70" t="n">
        <f aca="false">C46</f>
        <v>30</v>
      </c>
      <c r="D54" s="79" t="n">
        <f aca="false">D46</f>
        <v>30</v>
      </c>
      <c r="E54" s="118" t="n">
        <f aca="false">Anchor!B91</f>
        <v>41475.8736</v>
      </c>
      <c r="F54" s="119" t="n">
        <f aca="false">Anchor!C91</f>
        <v>39.7905</v>
      </c>
      <c r="G54" s="119" t="n">
        <f aca="false">Anchor!D91</f>
        <v>41.6827</v>
      </c>
      <c r="H54" s="120" t="n">
        <f aca="false">Anchor!E91</f>
        <v>42.2142</v>
      </c>
      <c r="I54" s="105"/>
      <c r="J54" s="118" t="n">
        <f aca="false">Test!B91</f>
        <v>41475.6496</v>
      </c>
      <c r="K54" s="119" t="n">
        <f aca="false">Test!C91</f>
        <v>39.7905</v>
      </c>
      <c r="L54" s="119" t="n">
        <f aca="false">Test!D91</f>
        <v>41.6827</v>
      </c>
      <c r="M54" s="120" t="n">
        <f aca="false">Test!E91</f>
        <v>42.2142</v>
      </c>
      <c r="N54" s="106"/>
      <c r="O54" s="121"/>
      <c r="P54" s="122"/>
      <c r="Q54" s="122"/>
      <c r="R54" s="121"/>
      <c r="S54" s="122"/>
      <c r="T54" s="123"/>
      <c r="U54" s="121"/>
      <c r="V54" s="122"/>
      <c r="W54" s="123"/>
      <c r="X54" s="121"/>
      <c r="Y54" s="122"/>
      <c r="Z54" s="123"/>
      <c r="AA54" s="106"/>
      <c r="AB54" s="118" t="n">
        <f aca="false">Anchor!F91</f>
        <v>62152.9424</v>
      </c>
      <c r="AC54" s="119" t="n">
        <f aca="false">Anchor!G91</f>
        <v>36.6168</v>
      </c>
      <c r="AD54" s="119" t="n">
        <f aca="false">Anchor!H91</f>
        <v>40.3551</v>
      </c>
      <c r="AE54" s="119" t="n">
        <f aca="false">Anchor!I91</f>
        <v>38.4041</v>
      </c>
      <c r="AF54" s="118" t="n">
        <f aca="false">Anchor!J91</f>
        <v>14290.37</v>
      </c>
      <c r="AG54" s="119" t="n">
        <f aca="false">Anchor!K91</f>
        <v>135.93</v>
      </c>
      <c r="AH54" s="119" t="n">
        <f aca="false">Anchor!L91</f>
        <v>18698</v>
      </c>
      <c r="AI54" s="124" t="n">
        <f aca="false">AF54/3600</f>
        <v>3.96954722222222</v>
      </c>
      <c r="AJ54" s="125" t="n">
        <f aca="false">E54+AB54</f>
        <v>103628.816</v>
      </c>
      <c r="AK54" s="106"/>
      <c r="AL54" s="118" t="n">
        <f aca="false">Test!F91</f>
        <v>62152.9424</v>
      </c>
      <c r="AM54" s="119" t="n">
        <f aca="false">Test!G91</f>
        <v>36.6168</v>
      </c>
      <c r="AN54" s="119" t="n">
        <f aca="false">Test!H91</f>
        <v>40.3551</v>
      </c>
      <c r="AO54" s="119" t="n">
        <f aca="false">Test!I91</f>
        <v>38.4041</v>
      </c>
      <c r="AP54" s="118" t="n">
        <f aca="false">Test!J91</f>
        <v>11826.49</v>
      </c>
      <c r="AQ54" s="119" t="n">
        <f aca="false">Test!K91</f>
        <v>101.87</v>
      </c>
      <c r="AR54" s="119" t="n">
        <f aca="false">Test!L91</f>
        <v>17578</v>
      </c>
      <c r="AS54" s="124" t="n">
        <f aca="false">AP54/3600</f>
        <v>3.28513611111111</v>
      </c>
      <c r="AT54" s="125" t="n">
        <f aca="false">J54+AL54</f>
        <v>103628.592</v>
      </c>
      <c r="AU54" s="106"/>
      <c r="AV54" s="118" t="n">
        <f aca="false">'Single Layer High Quality'!B91</f>
        <v>86459.7056</v>
      </c>
      <c r="AW54" s="119" t="n">
        <f aca="false">'Single Layer High Quality'!C91</f>
        <v>40.0375</v>
      </c>
      <c r="AX54" s="119" t="n">
        <f aca="false">'Single Layer High Quality'!D91</f>
        <v>41.8035</v>
      </c>
      <c r="AY54" s="120" t="n">
        <f aca="false">'Single Layer High Quality'!E91</f>
        <v>42.1201</v>
      </c>
      <c r="AZ54" s="106"/>
      <c r="BA54" s="126" t="n">
        <f aca="false">AP54/AF54</f>
        <v>0.82758459018206</v>
      </c>
      <c r="BB54" s="127" t="n">
        <f aca="false">AQ54/AG54</f>
        <v>0.749429853601118</v>
      </c>
      <c r="BC54" s="128" t="n">
        <f aca="false">AR54/AH54</f>
        <v>0.940100545512889</v>
      </c>
      <c r="BE54" s="129" t="n">
        <f aca="false">ABS(AB54-AL54)+ABS(AC54-AM54)+ABS(AD54-AN54)+ABS(AE54-AO54)</f>
        <v>0</v>
      </c>
      <c r="BF54" s="72"/>
      <c r="BH54" s="106"/>
      <c r="BK54" s="146" t="n">
        <f aca="false">AB54+AV54</f>
        <v>148612.648</v>
      </c>
      <c r="BT54" s="69" t="n">
        <f aca="false">Anchor!L91</f>
        <v>18698</v>
      </c>
      <c r="BU54" s="69" t="n">
        <f aca="false">Test!L91</f>
        <v>17578</v>
      </c>
    </row>
    <row r="55" customFormat="false" ht="12.75" hidden="false" customHeight="false" outlineLevel="0" collapsed="false">
      <c r="A55" s="79"/>
      <c r="B55" s="117"/>
      <c r="C55" s="130" t="n">
        <f aca="false">C47</f>
        <v>34</v>
      </c>
      <c r="D55" s="145" t="n">
        <f aca="false">D47</f>
        <v>34</v>
      </c>
      <c r="E55" s="132" t="n">
        <f aca="false">Anchor!B92</f>
        <v>28799.568</v>
      </c>
      <c r="F55" s="133" t="n">
        <f aca="false">Anchor!C92</f>
        <v>36.9844</v>
      </c>
      <c r="G55" s="133" t="n">
        <f aca="false">Anchor!D92</f>
        <v>40.0584</v>
      </c>
      <c r="H55" s="134" t="n">
        <f aca="false">Anchor!E92</f>
        <v>40.3508</v>
      </c>
      <c r="I55" s="105"/>
      <c r="J55" s="132" t="n">
        <f aca="false">Test!B92</f>
        <v>28799.3808</v>
      </c>
      <c r="K55" s="133" t="n">
        <f aca="false">Test!C92</f>
        <v>36.9844</v>
      </c>
      <c r="L55" s="133" t="n">
        <f aca="false">Test!D92</f>
        <v>40.0584</v>
      </c>
      <c r="M55" s="134" t="n">
        <f aca="false">Test!E92</f>
        <v>40.3508</v>
      </c>
      <c r="N55" s="106"/>
      <c r="O55" s="135"/>
      <c r="P55" s="136"/>
      <c r="Q55" s="136"/>
      <c r="R55" s="135"/>
      <c r="S55" s="136"/>
      <c r="T55" s="137"/>
      <c r="U55" s="135"/>
      <c r="V55" s="136"/>
      <c r="W55" s="137"/>
      <c r="X55" s="135"/>
      <c r="Y55" s="136"/>
      <c r="Z55" s="137"/>
      <c r="AA55" s="106"/>
      <c r="AB55" s="132" t="n">
        <f aca="false">Anchor!F92</f>
        <v>34478.9824</v>
      </c>
      <c r="AC55" s="133" t="n">
        <f aca="false">Anchor!G92</f>
        <v>33.8094</v>
      </c>
      <c r="AD55" s="133" t="n">
        <f aca="false">Anchor!H92</f>
        <v>38.128</v>
      </c>
      <c r="AE55" s="133" t="n">
        <f aca="false">Anchor!I92</f>
        <v>36.2009</v>
      </c>
      <c r="AF55" s="132" t="n">
        <f aca="false">Anchor!J92</f>
        <v>10553.18</v>
      </c>
      <c r="AG55" s="133" t="n">
        <f aca="false">Anchor!K92</f>
        <v>103.82</v>
      </c>
      <c r="AH55" s="133" t="n">
        <f aca="false">Anchor!L92</f>
        <v>18758</v>
      </c>
      <c r="AI55" s="138" t="n">
        <f aca="false">AF55/3600</f>
        <v>2.93143888888889</v>
      </c>
      <c r="AJ55" s="139" t="n">
        <f aca="false">E55+AB55</f>
        <v>63278.5504</v>
      </c>
      <c r="AK55" s="106"/>
      <c r="AL55" s="132" t="n">
        <f aca="false">Test!F92</f>
        <v>34478.9824</v>
      </c>
      <c r="AM55" s="133" t="n">
        <f aca="false">Test!G92</f>
        <v>33.8094</v>
      </c>
      <c r="AN55" s="133" t="n">
        <f aca="false">Test!H92</f>
        <v>38.128</v>
      </c>
      <c r="AO55" s="133" t="n">
        <f aca="false">Test!I92</f>
        <v>36.2009</v>
      </c>
      <c r="AP55" s="132" t="n">
        <f aca="false">Test!J92</f>
        <v>10518.14</v>
      </c>
      <c r="AQ55" s="133" t="n">
        <f aca="false">Test!K92</f>
        <v>89.16</v>
      </c>
      <c r="AR55" s="133" t="n">
        <f aca="false">Test!L92</f>
        <v>17816</v>
      </c>
      <c r="AS55" s="138" t="n">
        <f aca="false">AP55/3600</f>
        <v>2.92170555555556</v>
      </c>
      <c r="AT55" s="139" t="n">
        <f aca="false">J55+AL55</f>
        <v>63278.3632</v>
      </c>
      <c r="AU55" s="106"/>
      <c r="AV55" s="118" t="n">
        <f aca="false">'Single Layer High Quality'!B92</f>
        <v>56439.4368</v>
      </c>
      <c r="AW55" s="119" t="n">
        <f aca="false">'Single Layer High Quality'!C92</f>
        <v>37.2618</v>
      </c>
      <c r="AX55" s="119" t="n">
        <f aca="false">'Single Layer High Quality'!D92</f>
        <v>40.0715</v>
      </c>
      <c r="AY55" s="120" t="n">
        <f aca="false">'Single Layer High Quality'!E92</f>
        <v>40.327</v>
      </c>
      <c r="AZ55" s="106"/>
      <c r="BA55" s="140" t="n">
        <f aca="false">AP55/AF55</f>
        <v>0.996679673804484</v>
      </c>
      <c r="BB55" s="141" t="n">
        <f aca="false">AQ55/AG55</f>
        <v>0.858794066653824</v>
      </c>
      <c r="BC55" s="142" t="n">
        <f aca="false">AR55/AH55</f>
        <v>0.949781426591321</v>
      </c>
      <c r="BE55" s="143" t="n">
        <f aca="false">ABS(AB55-AL55)+ABS(AC55-AM55)+ABS(AD55-AN55)+ABS(AE55-AO55)</f>
        <v>0</v>
      </c>
      <c r="BF55" s="72"/>
      <c r="BH55" s="106"/>
      <c r="BK55" s="146" t="n">
        <f aca="false">AB55+AV55</f>
        <v>90918.4192</v>
      </c>
      <c r="BT55" s="69" t="n">
        <f aca="false">Anchor!L92</f>
        <v>18758</v>
      </c>
      <c r="BU55" s="69" t="n">
        <f aca="false">Test!L92</f>
        <v>17816</v>
      </c>
    </row>
    <row r="56" customFormat="false" ht="12" hidden="false" customHeight="false" outlineLevel="0" collapsed="false">
      <c r="A56" s="79"/>
      <c r="B56" s="117"/>
      <c r="C56" s="101" t="n">
        <f aca="false">C48</f>
        <v>22</v>
      </c>
      <c r="D56" s="99" t="n">
        <f aca="false">D48</f>
        <v>24</v>
      </c>
      <c r="E56" s="102" t="n">
        <f aca="false">Anchor!B93</f>
        <v>45193.2528</v>
      </c>
      <c r="F56" s="103" t="n">
        <f aca="false">Anchor!C93</f>
        <v>42.6743</v>
      </c>
      <c r="G56" s="103" t="n">
        <f aca="false">Anchor!D93</f>
        <v>44.1598</v>
      </c>
      <c r="H56" s="104" t="n">
        <f aca="false">Anchor!E93</f>
        <v>45.5182</v>
      </c>
      <c r="I56" s="105"/>
      <c r="J56" s="102" t="n">
        <f aca="false">Test!B93</f>
        <v>45192.9728</v>
      </c>
      <c r="K56" s="103" t="n">
        <f aca="false">Test!C93</f>
        <v>42.6743</v>
      </c>
      <c r="L56" s="103" t="n">
        <f aca="false">Test!D93</f>
        <v>44.1598</v>
      </c>
      <c r="M56" s="104" t="n">
        <f aca="false">Test!E93</f>
        <v>45.5182</v>
      </c>
      <c r="N56" s="106"/>
      <c r="O56" s="107" t="e">
        <f aca="false">bdrate($AJ56:$AJ59,F56:F59,$AT56:$AT59,K56:K59)</f>
        <v>#VALUE!</v>
      </c>
      <c r="P56" s="108" t="e">
        <f aca="false">bdrate($AJ56:$AJ59,G56:G59,$AT56:$AT59,L56:L59)</f>
        <v>#VALUE!</v>
      </c>
      <c r="Q56" s="108" t="e">
        <f aca="false">bdrate($AJ56:$AJ59,H56:H59,$AT56:$AT59,M56:M59)</f>
        <v>#VALUE!</v>
      </c>
      <c r="R56" s="107" t="e">
        <f aca="false">bdrate($AV56:$AV59,AW56:AW59,$AT56:$AT59,K56:K59)</f>
        <v>#VALUE!</v>
      </c>
      <c r="S56" s="108" t="e">
        <f aca="false">bdrate($AV56:$AV59,AX56:AX59,$AT56:$AT59,L56:L59)</f>
        <v>#VALUE!</v>
      </c>
      <c r="T56" s="109" t="e">
        <f aca="false">bdrate($AV56:$AV59,AY56:AY59,$AT56:$AT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107" t="e">
        <f aca="false">bdrate($AV56:$AV59,AW56:AW59,$AJ56:$AJ59,F56:F59)</f>
        <v>#VALUE!</v>
      </c>
      <c r="Y56" s="108" t="e">
        <f aca="false">bdrate($AV56:$AV59,AX56:AX59,$AJ56:$AJ59,G56:G59)</f>
        <v>#VALUE!</v>
      </c>
      <c r="Z56" s="109" t="e">
        <f aca="false">bdrate($AV56:$AV59,AY56:AY59,$AJ56:$AJ59,H56:H59)</f>
        <v>#VALUE!</v>
      </c>
      <c r="AA56" s="106"/>
      <c r="AB56" s="102" t="n">
        <f aca="false">Anchor!F93</f>
        <v>146505.304</v>
      </c>
      <c r="AC56" s="103" t="n">
        <f aca="false">Anchor!G93</f>
        <v>41.8396</v>
      </c>
      <c r="AD56" s="103" t="n">
        <f aca="false">Anchor!H93</f>
        <v>44.3872</v>
      </c>
      <c r="AE56" s="103" t="n">
        <f aca="false">Anchor!I93</f>
        <v>43.1844</v>
      </c>
      <c r="AF56" s="102" t="n">
        <f aca="false">Anchor!J93</f>
        <v>13521.97</v>
      </c>
      <c r="AG56" s="103" t="n">
        <f aca="false">Anchor!K93</f>
        <v>128.67</v>
      </c>
      <c r="AH56" s="103" t="n">
        <f aca="false">Anchor!L93</f>
        <v>18630</v>
      </c>
      <c r="AI56" s="110" t="n">
        <f aca="false">AF56/3600</f>
        <v>3.75610277777778</v>
      </c>
      <c r="AJ56" s="111" t="n">
        <f aca="false">E56+AB56</f>
        <v>191698.5568</v>
      </c>
      <c r="AK56" s="106"/>
      <c r="AL56" s="102" t="n">
        <f aca="false">Test!F93</f>
        <v>146505.304</v>
      </c>
      <c r="AM56" s="103" t="n">
        <f aca="false">Test!G93</f>
        <v>41.8396</v>
      </c>
      <c r="AN56" s="103" t="n">
        <f aca="false">Test!H93</f>
        <v>44.3872</v>
      </c>
      <c r="AO56" s="103" t="n">
        <f aca="false">Test!I93</f>
        <v>43.1844</v>
      </c>
      <c r="AP56" s="102" t="n">
        <f aca="false">Test!J93</f>
        <v>13648.67</v>
      </c>
      <c r="AQ56" s="103" t="n">
        <f aca="false">Test!K93</f>
        <v>117.68</v>
      </c>
      <c r="AR56" s="103" t="n">
        <f aca="false">Test!L93</f>
        <v>17230</v>
      </c>
      <c r="AS56" s="110" t="n">
        <f aca="false">AP56/3600</f>
        <v>3.79129722222222</v>
      </c>
      <c r="AT56" s="111" t="n">
        <f aca="false">J56+AL56</f>
        <v>191698.2768</v>
      </c>
      <c r="AU56" s="106"/>
      <c r="AV56" s="102" t="n">
        <f aca="false">'Single Layer High Quality'!B93</f>
        <v>129820.5808</v>
      </c>
      <c r="AW56" s="103" t="n">
        <f aca="false">'Single Layer High Quality'!C93</f>
        <v>42.8622</v>
      </c>
      <c r="AX56" s="103" t="n">
        <f aca="false">'Single Layer High Quality'!D93</f>
        <v>44.2129</v>
      </c>
      <c r="AY56" s="104" t="n">
        <f aca="false">'Single Layer High Quality'!E93</f>
        <v>44.6678</v>
      </c>
      <c r="AZ56" s="106"/>
      <c r="BA56" s="112" t="n">
        <f aca="false">AP56/AF56</f>
        <v>1.00936993648115</v>
      </c>
      <c r="BB56" s="113" t="n">
        <f aca="false">AQ56/AG56</f>
        <v>0.914587704981736</v>
      </c>
      <c r="BC56" s="114" t="n">
        <f aca="false">AR56/AH56</f>
        <v>0.924852388620505</v>
      </c>
      <c r="BE56" s="129" t="n">
        <f aca="false">ABS(AB56-AL56)+ABS(AC56-AM56)+ABS(AD56-AN56)+ABS(AE56-AO56)</f>
        <v>0</v>
      </c>
      <c r="BF56" s="72"/>
      <c r="BH56" s="106"/>
      <c r="BK56" s="146" t="n">
        <f aca="false">AB56+AV56</f>
        <v>276325.8848</v>
      </c>
      <c r="BL56" s="69" t="e">
        <f aca="false">bdrate($BK56:$BK59,AW56:AW59,$AT56:$AT59,K56:K59)</f>
        <v>#VALUE!</v>
      </c>
      <c r="BM56" s="69" t="e">
        <f aca="false">bdrate($BK56:$BK59,AX56:AX59,$AT56:$AT59,L56:L59)</f>
        <v>#VALUE!</v>
      </c>
      <c r="BN56" s="69" t="e">
        <f aca="false">bdrate($BK56:$BK59,AY56:AY59,$AT56:$AT59,M56:M59)</f>
        <v>#VALUE!</v>
      </c>
      <c r="BP56" s="69" t="e">
        <f aca="false">bdrate($BK56:$BK59,AW56:AW59,$AJ56:$AJ59,F56:F59)</f>
        <v>#VALUE!</v>
      </c>
      <c r="BQ56" s="69" t="e">
        <f aca="false">bdrate($BK56:$BK59,AX56:AX59,$AJ56:$AJ59,G56:G59)</f>
        <v>#VALUE!</v>
      </c>
      <c r="BR56" s="69" t="e">
        <f aca="false">bdrate($BK56:$BK59,AY56:AY59,$AJ56:$AJ59,H56:H59)</f>
        <v>#VALUE!</v>
      </c>
      <c r="BT56" s="69" t="n">
        <f aca="false">Anchor!L93</f>
        <v>18630</v>
      </c>
      <c r="BU56" s="69" t="n">
        <f aca="false">Test!L93</f>
        <v>17230</v>
      </c>
    </row>
    <row r="57" customFormat="false" ht="12" hidden="false" customHeight="false" outlineLevel="0" collapsed="false">
      <c r="A57" s="79"/>
      <c r="B57" s="117"/>
      <c r="C57" s="70" t="n">
        <f aca="false">C49</f>
        <v>26</v>
      </c>
      <c r="D57" s="79" t="n">
        <f aca="false">D49</f>
        <v>28</v>
      </c>
      <c r="E57" s="118" t="n">
        <f aca="false">Anchor!B94</f>
        <v>22927.0432</v>
      </c>
      <c r="F57" s="119" t="n">
        <f aca="false">Anchor!C94</f>
        <v>39.8559</v>
      </c>
      <c r="G57" s="119" t="n">
        <f aca="false">Anchor!D94</f>
        <v>41.9928</v>
      </c>
      <c r="H57" s="120" t="n">
        <f aca="false">Anchor!E94</f>
        <v>43.1531</v>
      </c>
      <c r="I57" s="105"/>
      <c r="J57" s="118" t="n">
        <f aca="false">Test!B94</f>
        <v>22926.7904</v>
      </c>
      <c r="K57" s="119" t="n">
        <f aca="false">Test!C94</f>
        <v>39.8559</v>
      </c>
      <c r="L57" s="119" t="n">
        <f aca="false">Test!D94</f>
        <v>41.9928</v>
      </c>
      <c r="M57" s="120" t="n">
        <f aca="false">Test!E94</f>
        <v>43.1531</v>
      </c>
      <c r="N57" s="106"/>
      <c r="O57" s="121"/>
      <c r="P57" s="122"/>
      <c r="Q57" s="122"/>
      <c r="R57" s="121"/>
      <c r="S57" s="122"/>
      <c r="T57" s="123"/>
      <c r="U57" s="121"/>
      <c r="V57" s="122"/>
      <c r="W57" s="123"/>
      <c r="X57" s="121"/>
      <c r="Y57" s="122"/>
      <c r="Z57" s="123"/>
      <c r="AA57" s="106"/>
      <c r="AB57" s="118" t="n">
        <f aca="false">Anchor!F94</f>
        <v>97122.1776</v>
      </c>
      <c r="AC57" s="119" t="n">
        <f aca="false">Anchor!G94</f>
        <v>39.3284</v>
      </c>
      <c r="AD57" s="119" t="n">
        <f aca="false">Anchor!H94</f>
        <v>42.0391</v>
      </c>
      <c r="AE57" s="119" t="n">
        <f aca="false">Anchor!I94</f>
        <v>40.3296</v>
      </c>
      <c r="AF57" s="118" t="n">
        <f aca="false">Anchor!J94</f>
        <v>11835.04</v>
      </c>
      <c r="AG57" s="119" t="n">
        <f aca="false">Anchor!K94</f>
        <v>114.72</v>
      </c>
      <c r="AH57" s="119" t="n">
        <f aca="false">Anchor!L94</f>
        <v>18650</v>
      </c>
      <c r="AI57" s="124" t="n">
        <f aca="false">AF57/3600</f>
        <v>3.28751111111111</v>
      </c>
      <c r="AJ57" s="125" t="n">
        <f aca="false">E57+AB57</f>
        <v>120049.2208</v>
      </c>
      <c r="AK57" s="106"/>
      <c r="AL57" s="118" t="n">
        <f aca="false">Test!F94</f>
        <v>97122.1776</v>
      </c>
      <c r="AM57" s="119" t="n">
        <f aca="false">Test!G94</f>
        <v>39.3284</v>
      </c>
      <c r="AN57" s="119" t="n">
        <f aca="false">Test!H94</f>
        <v>42.0391</v>
      </c>
      <c r="AO57" s="119" t="n">
        <f aca="false">Test!I94</f>
        <v>40.3296</v>
      </c>
      <c r="AP57" s="118" t="n">
        <f aca="false">Test!J94</f>
        <v>12113.93</v>
      </c>
      <c r="AQ57" s="119" t="n">
        <f aca="false">Test!K94</f>
        <v>105.05</v>
      </c>
      <c r="AR57" s="119" t="n">
        <f aca="false">Test!L94</f>
        <v>17388</v>
      </c>
      <c r="AS57" s="124" t="n">
        <f aca="false">AP57/3600</f>
        <v>3.36498055555556</v>
      </c>
      <c r="AT57" s="125" t="n">
        <f aca="false">J57+AL57</f>
        <v>120048.968</v>
      </c>
      <c r="AU57" s="106"/>
      <c r="AV57" s="118" t="n">
        <f aca="false">'Single Layer High Quality'!B94</f>
        <v>86459.7056</v>
      </c>
      <c r="AW57" s="119" t="n">
        <f aca="false">'Single Layer High Quality'!C94</f>
        <v>40.0375</v>
      </c>
      <c r="AX57" s="119" t="n">
        <f aca="false">'Single Layer High Quality'!D94</f>
        <v>41.8035</v>
      </c>
      <c r="AY57" s="120" t="n">
        <f aca="false">'Single Layer High Quality'!E94</f>
        <v>42.1201</v>
      </c>
      <c r="AZ57" s="106"/>
      <c r="BA57" s="126" t="n">
        <f aca="false">AP57/AF57</f>
        <v>1.02356477037678</v>
      </c>
      <c r="BB57" s="127" t="n">
        <f aca="false">AQ57/AG57</f>
        <v>0.915707810320781</v>
      </c>
      <c r="BC57" s="128" t="n">
        <f aca="false">AR57/AH57</f>
        <v>0.932332439678284</v>
      </c>
      <c r="BE57" s="129" t="n">
        <f aca="false">ABS(AB57-AL57)+ABS(AC57-AM57)+ABS(AD57-AN57)+ABS(AE57-AO57)</f>
        <v>0</v>
      </c>
      <c r="BF57" s="72"/>
      <c r="BH57" s="106"/>
      <c r="BK57" s="146" t="n">
        <f aca="false">AB57+AV57</f>
        <v>183581.8832</v>
      </c>
      <c r="BT57" s="69" t="n">
        <f aca="false">Anchor!L94</f>
        <v>18650</v>
      </c>
      <c r="BU57" s="69" t="n">
        <f aca="false">Test!L94</f>
        <v>17388</v>
      </c>
    </row>
    <row r="58" customFormat="false" ht="12" hidden="false" customHeight="false" outlineLevel="0" collapsed="false">
      <c r="A58" s="79"/>
      <c r="B58" s="117"/>
      <c r="C58" s="70" t="n">
        <f aca="false">C50</f>
        <v>30</v>
      </c>
      <c r="D58" s="79" t="n">
        <f aca="false">D50</f>
        <v>32</v>
      </c>
      <c r="E58" s="118" t="n">
        <f aca="false">Anchor!B95</f>
        <v>9782.0624</v>
      </c>
      <c r="F58" s="119" t="n">
        <f aca="false">Anchor!C95</f>
        <v>37.0396</v>
      </c>
      <c r="G58" s="119" t="n">
        <f aca="false">Anchor!D95</f>
        <v>40.4737</v>
      </c>
      <c r="H58" s="120" t="n">
        <f aca="false">Anchor!E95</f>
        <v>41.5261</v>
      </c>
      <c r="I58" s="105"/>
      <c r="J58" s="118" t="n">
        <f aca="false">Test!B95</f>
        <v>9781.8384</v>
      </c>
      <c r="K58" s="119" t="n">
        <f aca="false">Test!C95</f>
        <v>37.0396</v>
      </c>
      <c r="L58" s="119" t="n">
        <f aca="false">Test!D95</f>
        <v>40.4737</v>
      </c>
      <c r="M58" s="120" t="n">
        <f aca="false">Test!E95</f>
        <v>41.5261</v>
      </c>
      <c r="N58" s="106"/>
      <c r="O58" s="121"/>
      <c r="P58" s="122"/>
      <c r="Q58" s="122"/>
      <c r="R58" s="121"/>
      <c r="S58" s="122"/>
      <c r="T58" s="123"/>
      <c r="U58" s="121"/>
      <c r="V58" s="122"/>
      <c r="W58" s="123"/>
      <c r="X58" s="121"/>
      <c r="Y58" s="122"/>
      <c r="Z58" s="123"/>
      <c r="AA58" s="106"/>
      <c r="AB58" s="118" t="n">
        <f aca="false">Anchor!F95</f>
        <v>62152.9424</v>
      </c>
      <c r="AC58" s="119" t="n">
        <f aca="false">Anchor!G95</f>
        <v>36.6168</v>
      </c>
      <c r="AD58" s="119" t="n">
        <f aca="false">Anchor!H95</f>
        <v>40.3551</v>
      </c>
      <c r="AE58" s="119" t="n">
        <f aca="false">Anchor!I95</f>
        <v>38.4041</v>
      </c>
      <c r="AF58" s="118" t="n">
        <f aca="false">Anchor!J95</f>
        <v>13347.94</v>
      </c>
      <c r="AG58" s="119" t="n">
        <f aca="false">Anchor!K95</f>
        <v>122.06</v>
      </c>
      <c r="AH58" s="119" t="n">
        <f aca="false">Anchor!L95</f>
        <v>18698</v>
      </c>
      <c r="AI58" s="124" t="n">
        <f aca="false">AF58/3600</f>
        <v>3.70776111111111</v>
      </c>
      <c r="AJ58" s="125" t="n">
        <f aca="false">E58+AB58</f>
        <v>71935.0048</v>
      </c>
      <c r="AK58" s="106"/>
      <c r="AL58" s="118" t="n">
        <f aca="false">Test!F95</f>
        <v>62152.9424</v>
      </c>
      <c r="AM58" s="119" t="n">
        <f aca="false">Test!G95</f>
        <v>36.6168</v>
      </c>
      <c r="AN58" s="119" t="n">
        <f aca="false">Test!H95</f>
        <v>40.3551</v>
      </c>
      <c r="AO58" s="119" t="n">
        <f aca="false">Test!I95</f>
        <v>38.4041</v>
      </c>
      <c r="AP58" s="118" t="n">
        <f aca="false">Test!J95</f>
        <v>10875.93</v>
      </c>
      <c r="AQ58" s="119" t="n">
        <f aca="false">Test!K95</f>
        <v>90.92</v>
      </c>
      <c r="AR58" s="119" t="n">
        <f aca="false">Test!L95</f>
        <v>17578</v>
      </c>
      <c r="AS58" s="124" t="n">
        <f aca="false">AP58/3600</f>
        <v>3.02109166666667</v>
      </c>
      <c r="AT58" s="125" t="n">
        <f aca="false">J58+AL58</f>
        <v>71934.7808</v>
      </c>
      <c r="AU58" s="106"/>
      <c r="AV58" s="118" t="n">
        <f aca="false">'Single Layer High Quality'!B95</f>
        <v>56439.4368</v>
      </c>
      <c r="AW58" s="119" t="n">
        <f aca="false">'Single Layer High Quality'!C95</f>
        <v>37.2618</v>
      </c>
      <c r="AX58" s="119" t="n">
        <f aca="false">'Single Layer High Quality'!D95</f>
        <v>40.0715</v>
      </c>
      <c r="AY58" s="120" t="n">
        <f aca="false">'Single Layer High Quality'!E95</f>
        <v>40.327</v>
      </c>
      <c r="AZ58" s="106"/>
      <c r="BA58" s="126" t="n">
        <f aca="false">AP58/AF58</f>
        <v>0.814802134261916</v>
      </c>
      <c r="BB58" s="127" t="n">
        <f aca="false">AQ58/AG58</f>
        <v>0.744879567425856</v>
      </c>
      <c r="BC58" s="128" t="n">
        <f aca="false">AR58/AH58</f>
        <v>0.940100545512889</v>
      </c>
      <c r="BE58" s="129" t="n">
        <f aca="false">ABS(AB58-AL58)+ABS(AC58-AM58)+ABS(AD58-AN58)+ABS(AE58-AO58)</f>
        <v>0</v>
      </c>
      <c r="BF58" s="72"/>
      <c r="BH58" s="106"/>
      <c r="BK58" s="146" t="n">
        <f aca="false">AB58+AV58</f>
        <v>118592.3792</v>
      </c>
      <c r="BT58" s="69" t="n">
        <f aca="false">Anchor!L95</f>
        <v>18698</v>
      </c>
      <c r="BU58" s="69" t="n">
        <f aca="false">Test!L95</f>
        <v>17578</v>
      </c>
    </row>
    <row r="59" customFormat="false" ht="12.75" hidden="false" customHeight="false" outlineLevel="0" collapsed="false">
      <c r="A59" s="145"/>
      <c r="B59" s="131"/>
      <c r="C59" s="130" t="n">
        <f aca="false">C51</f>
        <v>34</v>
      </c>
      <c r="D59" s="145" t="n">
        <f aca="false">D51</f>
        <v>36</v>
      </c>
      <c r="E59" s="132" t="n">
        <f aca="false">Anchor!B96</f>
        <v>4566.3312</v>
      </c>
      <c r="F59" s="133" t="n">
        <f aca="false">Anchor!C96</f>
        <v>34.2498</v>
      </c>
      <c r="G59" s="133" t="n">
        <f aca="false">Anchor!D96</f>
        <v>38.4882</v>
      </c>
      <c r="H59" s="134" t="n">
        <f aca="false">Anchor!E96</f>
        <v>39.4971</v>
      </c>
      <c r="I59" s="105"/>
      <c r="J59" s="132" t="n">
        <f aca="false">Test!B96</f>
        <v>4566.144</v>
      </c>
      <c r="K59" s="133" t="n">
        <f aca="false">Test!C96</f>
        <v>34.2498</v>
      </c>
      <c r="L59" s="133" t="n">
        <f aca="false">Test!D96</f>
        <v>38.4882</v>
      </c>
      <c r="M59" s="134" t="n">
        <f aca="false">Test!E96</f>
        <v>39.4971</v>
      </c>
      <c r="N59" s="106"/>
      <c r="O59" s="135"/>
      <c r="P59" s="136"/>
      <c r="Q59" s="136"/>
      <c r="R59" s="135"/>
      <c r="S59" s="136"/>
      <c r="T59" s="137"/>
      <c r="U59" s="135"/>
      <c r="V59" s="136"/>
      <c r="W59" s="137"/>
      <c r="X59" s="135"/>
      <c r="Y59" s="136"/>
      <c r="Z59" s="137"/>
      <c r="AA59" s="106"/>
      <c r="AB59" s="132" t="n">
        <f aca="false">Anchor!F96</f>
        <v>34478.9824</v>
      </c>
      <c r="AC59" s="133" t="n">
        <f aca="false">Anchor!G96</f>
        <v>33.8094</v>
      </c>
      <c r="AD59" s="133" t="n">
        <f aca="false">Anchor!H96</f>
        <v>38.128</v>
      </c>
      <c r="AE59" s="133" t="n">
        <f aca="false">Anchor!I96</f>
        <v>36.2009</v>
      </c>
      <c r="AF59" s="132" t="n">
        <f aca="false">Anchor!J96</f>
        <v>9886.96</v>
      </c>
      <c r="AG59" s="133" t="n">
        <f aca="false">Anchor!K96</f>
        <v>87.62</v>
      </c>
      <c r="AH59" s="133" t="n">
        <f aca="false">Anchor!L96</f>
        <v>18758</v>
      </c>
      <c r="AI59" s="138" t="n">
        <f aca="false">AF59/3600</f>
        <v>2.74637777777778</v>
      </c>
      <c r="AJ59" s="139" t="n">
        <f aca="false">E59+AB59</f>
        <v>39045.3136</v>
      </c>
      <c r="AK59" s="106"/>
      <c r="AL59" s="132" t="n">
        <f aca="false">Test!F96</f>
        <v>34478.9824</v>
      </c>
      <c r="AM59" s="133" t="n">
        <f aca="false">Test!G96</f>
        <v>33.8094</v>
      </c>
      <c r="AN59" s="133" t="n">
        <f aca="false">Test!H96</f>
        <v>38.128</v>
      </c>
      <c r="AO59" s="133" t="n">
        <f aca="false">Test!I96</f>
        <v>36.2009</v>
      </c>
      <c r="AP59" s="132" t="n">
        <f aca="false">Test!J96</f>
        <v>9873.77</v>
      </c>
      <c r="AQ59" s="133" t="n">
        <f aca="false">Test!K96</f>
        <v>78.58</v>
      </c>
      <c r="AR59" s="133" t="n">
        <f aca="false">Test!L96</f>
        <v>17816</v>
      </c>
      <c r="AS59" s="138" t="n">
        <f aca="false">AP59/3600</f>
        <v>2.74271388888889</v>
      </c>
      <c r="AT59" s="139" t="n">
        <f aca="false">J59+AL59</f>
        <v>39045.1264</v>
      </c>
      <c r="AU59" s="106"/>
      <c r="AV59" s="132" t="n">
        <f aca="false">'Single Layer High Quality'!B96</f>
        <v>32999.1088</v>
      </c>
      <c r="AW59" s="133" t="n">
        <f aca="false">'Single Layer High Quality'!C96</f>
        <v>34.4381</v>
      </c>
      <c r="AX59" s="133" t="n">
        <f aca="false">'Single Layer High Quality'!D96</f>
        <v>37.8349</v>
      </c>
      <c r="AY59" s="134" t="n">
        <f aca="false">'Single Layer High Quality'!E96</f>
        <v>38.0144</v>
      </c>
      <c r="AZ59" s="106"/>
      <c r="BA59" s="140" t="n">
        <f aca="false">AP59/AF59</f>
        <v>0.998665919554646</v>
      </c>
      <c r="BB59" s="141" t="n">
        <f aca="false">AQ59/AG59</f>
        <v>0.896827208399909</v>
      </c>
      <c r="BC59" s="142" t="n">
        <f aca="false">AR59/AH59</f>
        <v>0.949781426591321</v>
      </c>
      <c r="BE59" s="143" t="n">
        <f aca="false">ABS(AB59-AL59)+ABS(AC59-AM59)+ABS(AD59-AN59)+ABS(AE59-AO59)</f>
        <v>0</v>
      </c>
      <c r="BF59" s="72"/>
      <c r="BH59" s="106"/>
      <c r="BK59" s="146" t="n">
        <f aca="false">AB59+AV59</f>
        <v>67478.0912</v>
      </c>
      <c r="BT59" s="69" t="n">
        <f aca="false">Anchor!L96</f>
        <v>18758</v>
      </c>
      <c r="BU59" s="69" t="n">
        <f aca="false">Test!L96</f>
        <v>17816</v>
      </c>
    </row>
    <row r="60" customFormat="false" ht="12" hidden="false" customHeight="false" outlineLevel="0" collapsed="false">
      <c r="C60" s="78"/>
      <c r="D60" s="78"/>
      <c r="I60" s="106"/>
      <c r="N60" s="147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106"/>
      <c r="AK60" s="106"/>
      <c r="AU60" s="106"/>
      <c r="AZ60" s="106"/>
      <c r="BH60" s="106"/>
      <c r="BS60" s="69" t="s">
        <v>102</v>
      </c>
      <c r="BT60" s="69" t="n">
        <f aca="false">SUM(BT20:BT59)</f>
        <v>4438948</v>
      </c>
      <c r="BU60" s="69" t="n">
        <f aca="false">SUM(BU20:BU59)</f>
        <v>4048276</v>
      </c>
      <c r="BV60" s="150" t="n">
        <f aca="false">BU60/BT60-1</f>
        <v>-0.0880100420189649</v>
      </c>
    </row>
    <row r="61" customFormat="false" ht="12.75" hidden="false" customHeight="false" outlineLevel="0" collapsed="false">
      <c r="A61" s="78"/>
      <c r="B61" s="78"/>
      <c r="C61" s="78"/>
      <c r="D61" s="78"/>
      <c r="I61" s="106"/>
      <c r="N61" s="147"/>
      <c r="O61" s="148"/>
      <c r="P61" s="148"/>
      <c r="Q61" s="151"/>
      <c r="R61" s="148"/>
      <c r="S61" s="148"/>
      <c r="T61" s="151"/>
      <c r="U61" s="148"/>
      <c r="V61" s="148"/>
      <c r="W61" s="151"/>
      <c r="X61" s="148"/>
      <c r="Y61" s="148"/>
      <c r="Z61" s="151"/>
      <c r="AA61" s="106"/>
      <c r="AK61" s="106"/>
      <c r="AU61" s="106"/>
      <c r="AZ61" s="106"/>
      <c r="BH61" s="106"/>
      <c r="BS61" s="69" t="s">
        <v>103</v>
      </c>
      <c r="BT61" s="69" t="n">
        <f aca="false">SUM(BT28:BT43)</f>
        <v>3694998</v>
      </c>
      <c r="BU61" s="69" t="n">
        <f aca="false">SUM(BU28:BU43)</f>
        <v>3380170</v>
      </c>
      <c r="BV61" s="150" t="n">
        <f aca="false">BU61/BT61-1</f>
        <v>-0.0852038350223735</v>
      </c>
    </row>
    <row r="62" customFormat="false" ht="12" hidden="false" customHeight="false" outlineLevel="0" collapsed="false">
      <c r="O62" s="107" t="e">
        <f aca="false">AVERAGE(O4:O19)</f>
        <v>#DIV/0!</v>
      </c>
      <c r="P62" s="108" t="e">
        <f aca="false">AVERAGE(P4:P19)</f>
        <v>#DIV/0!</v>
      </c>
      <c r="Q62" s="108" t="e">
        <f aca="false">AVERAGE(Q4:Q19)</f>
        <v>#DIV/0!</v>
      </c>
      <c r="R62" s="107" t="e">
        <f aca="false">AVERAGE(R4:R19)</f>
        <v>#DIV/0!</v>
      </c>
      <c r="S62" s="108" t="e">
        <f aca="false">AVERAGE(S4:S19)</f>
        <v>#DIV/0!</v>
      </c>
      <c r="T62" s="109" t="e">
        <f aca="false">AVERAGE(T4:T19)</f>
        <v>#DIV/0!</v>
      </c>
      <c r="U62" s="107" t="e">
        <f aca="false">AVERAGE(U4:U19)</f>
        <v>#DIV/0!</v>
      </c>
      <c r="V62" s="108" t="e">
        <f aca="false">AVERAGE(V4:V19)</f>
        <v>#DIV/0!</v>
      </c>
      <c r="W62" s="109" t="e">
        <f aca="false">AVERAGE(W4:W19)</f>
        <v>#DIV/0!</v>
      </c>
      <c r="X62" s="107" t="e">
        <f aca="false">AVERAGE(X4:X19)</f>
        <v>#DIV/0!</v>
      </c>
      <c r="Y62" s="108" t="e">
        <f aca="false">AVERAGE(Y4:Y19)</f>
        <v>#DIV/0!</v>
      </c>
      <c r="Z62" s="109" t="e">
        <f aca="false">AVERAGE(Z4:Z19)</f>
        <v>#DIV/0!</v>
      </c>
    </row>
    <row r="63" customFormat="false" ht="12.75" hidden="false" customHeight="false" outlineLevel="0" collapsed="false"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X63" s="135" t="e">
        <f aca="false">AVERAGE(X20:X59)</f>
        <v>#VALUE!</v>
      </c>
      <c r="Y63" s="136" t="e">
        <f aca="false">AVERAGE(Y20:Y59)</f>
        <v>#VALUE!</v>
      </c>
      <c r="Z63" s="137" t="e">
        <f aca="false">AVERAGE(Z20:Z59)</f>
        <v>#VALUE!</v>
      </c>
      <c r="BD63" s="78"/>
      <c r="BF63" s="78"/>
      <c r="BG63" s="78"/>
    </row>
    <row r="64" customFormat="false" ht="12.75" hidden="false" customHeight="false" outlineLevel="0" collapsed="false">
      <c r="A64" s="86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35" t="e">
        <f aca="false">AVERAGE(X4:X59)</f>
        <v>#VALUE!</v>
      </c>
      <c r="Y64" s="136" t="e">
        <f aca="false">AVERAGE(Y4:Y59)</f>
        <v>#VALUE!</v>
      </c>
      <c r="Z64" s="137" t="e">
        <f aca="false">AVERAGE(Z4:Z59)</f>
        <v>#VALUE!</v>
      </c>
      <c r="AA64" s="88"/>
      <c r="AB64" s="88"/>
      <c r="AC64" s="88"/>
      <c r="AD64" s="88"/>
      <c r="AE64" s="88"/>
      <c r="AF64" s="88"/>
      <c r="AG64" s="88"/>
      <c r="AH64" s="88"/>
      <c r="AI64" s="87"/>
      <c r="AJ64" s="88"/>
      <c r="AK64" s="88"/>
      <c r="AL64" s="152"/>
      <c r="AM64" s="88"/>
      <c r="AN64" s="88"/>
      <c r="AO64" s="88"/>
      <c r="AP64" s="88"/>
      <c r="AQ64" s="88"/>
      <c r="AR64" s="88"/>
      <c r="AS64" s="87"/>
      <c r="AT64" s="88"/>
      <c r="AU64" s="88"/>
      <c r="AV64" s="152"/>
      <c r="AW64" s="88"/>
      <c r="AX64" s="88"/>
      <c r="AY64" s="88"/>
      <c r="AZ64" s="88"/>
      <c r="BA64" s="153" t="n">
        <f aca="false">GEOMEAN(BA4:BA59)</f>
        <v>0.911387149360422</v>
      </c>
      <c r="BB64" s="154" t="n">
        <f aca="false">GEOMEAN(BB4:BB59)</f>
        <v>0.811476812914407</v>
      </c>
      <c r="BC64" s="155" t="n">
        <f aca="false">GEOMEAN(BC4:BC59)</f>
        <v>0.907981856379293</v>
      </c>
      <c r="BD64" s="78"/>
      <c r="BE64" s="156" t="str">
        <f aca="false">IF(SUM(BE4:BE59)=0,"Matched","Not matched")</f>
        <v>Matched</v>
      </c>
      <c r="BF64" s="78"/>
      <c r="BG64" s="78"/>
      <c r="BH64" s="78"/>
      <c r="BL64" s="69" t="e">
        <f aca="false">AVERAGE(BL20:BL59)</f>
        <v>#VALUE!</v>
      </c>
      <c r="BM64" s="69" t="e">
        <f aca="false">AVERAGE(BM20:BM59)</f>
        <v>#VALUE!</v>
      </c>
      <c r="BN64" s="69" t="e">
        <f aca="false">AVERAGE(BN20:BN59)</f>
        <v>#VALUE!</v>
      </c>
      <c r="BP64" s="69" t="e">
        <f aca="false">AVERAGE(BP20:BP59)</f>
        <v>#VALUE!</v>
      </c>
      <c r="BQ64" s="69" t="e">
        <f aca="false">AVERAGE(BQ20:BQ59)</f>
        <v>#VALUE!</v>
      </c>
      <c r="BR64" s="69" t="e">
        <f aca="false">AVERAGE(BR20:BR59)</f>
        <v>#VALUE!</v>
      </c>
    </row>
    <row r="65" customFormat="false" ht="12.75" hidden="false" customHeight="false" outlineLevel="0" collapsed="false"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BD65" s="78"/>
      <c r="BF65" s="78"/>
      <c r="BG65" s="78"/>
      <c r="BH65" s="78"/>
    </row>
    <row r="66" customFormat="false" ht="12" hidden="false" customHeight="false" outlineLevel="0" collapsed="false">
      <c r="K66" s="157"/>
      <c r="O66" s="107" t="e">
        <f aca="false">AVERAGE(O4:O11)</f>
        <v>#DIV/0!</v>
      </c>
      <c r="P66" s="108" t="e">
        <f aca="false">AVERAGE(P4:P11)</f>
        <v>#DIV/0!</v>
      </c>
      <c r="Q66" s="108" t="e">
        <f aca="false">AVERAGE(Q4:Q11)</f>
        <v>#DIV/0!</v>
      </c>
      <c r="R66" s="107" t="e">
        <f aca="false">AVERAGE(R4:R11)</f>
        <v>#DIV/0!</v>
      </c>
      <c r="S66" s="108" t="e">
        <f aca="false">AVERAGE(S4:S11)</f>
        <v>#DIV/0!</v>
      </c>
      <c r="T66" s="109" t="e">
        <f aca="false">AVERAGE(T4:T11)</f>
        <v>#DIV/0!</v>
      </c>
      <c r="U66" s="107" t="e">
        <f aca="false">AVERAGE(U4:U11)</f>
        <v>#DIV/0!</v>
      </c>
      <c r="V66" s="108" t="e">
        <f aca="false">AVERAGE(V4:V11)</f>
        <v>#DIV/0!</v>
      </c>
      <c r="W66" s="109" t="e">
        <f aca="false">AVERAGE(W4:W11)</f>
        <v>#DIV/0!</v>
      </c>
      <c r="X66" s="107" t="e">
        <f aca="false">AVERAGE(X4:X11)</f>
        <v>#DIV/0!</v>
      </c>
      <c r="Y66" s="108" t="e">
        <f aca="false">AVERAGE(Y4:Y11)</f>
        <v>#DIV/0!</v>
      </c>
      <c r="Z66" s="109" t="e">
        <f aca="false">AVERAGE(Z4:Z11)</f>
        <v>#DIV/0!</v>
      </c>
      <c r="BD66" s="78"/>
      <c r="BF66" s="78"/>
      <c r="BG66" s="78"/>
      <c r="BH66" s="78"/>
    </row>
    <row r="67" customFormat="false" ht="12" hidden="false" customHeight="false" outlineLevel="0" collapsed="false">
      <c r="O67" s="121" t="e">
        <f aca="false">AVERAGE(O12:O19)</f>
        <v>#DIV/0!</v>
      </c>
      <c r="P67" s="122" t="e">
        <f aca="false">AVERAGE(P12:P19)</f>
        <v>#DIV/0!</v>
      </c>
      <c r="Q67" s="122" t="e">
        <f aca="false">AVERAGE(Q12:Q19)</f>
        <v>#DIV/0!</v>
      </c>
      <c r="R67" s="121" t="e">
        <f aca="false">AVERAGE(R12:R19)</f>
        <v>#DIV/0!</v>
      </c>
      <c r="S67" s="122" t="e">
        <f aca="false">AVERAGE(S12:S19)</f>
        <v>#DIV/0!</v>
      </c>
      <c r="T67" s="123" t="e">
        <f aca="false">AVERAGE(T12:T19)</f>
        <v>#DIV/0!</v>
      </c>
      <c r="U67" s="121" t="e">
        <f aca="false">AVERAGE(U12:U19)</f>
        <v>#DIV/0!</v>
      </c>
      <c r="V67" s="122" t="e">
        <f aca="false">AVERAGE(V12:V19)</f>
        <v>#DIV/0!</v>
      </c>
      <c r="W67" s="123" t="e">
        <f aca="false">AVERAGE(W12:W19)</f>
        <v>#DIV/0!</v>
      </c>
      <c r="X67" s="121" t="e">
        <f aca="false">AVERAGE(X12:X19)</f>
        <v>#DIV/0!</v>
      </c>
      <c r="Y67" s="122" t="e">
        <f aca="false">AVERAGE(Y12:Y19)</f>
        <v>#DIV/0!</v>
      </c>
      <c r="Z67" s="123" t="e">
        <f aca="false">AVERAGE(Z12:Z19)</f>
        <v>#DIV/0!</v>
      </c>
      <c r="BD67" s="78"/>
      <c r="BF67" s="78"/>
      <c r="BG67" s="78"/>
      <c r="BH67" s="78"/>
    </row>
    <row r="68" customFormat="false" ht="12" hidden="false" customHeight="false" outlineLevel="0" collapsed="false">
      <c r="O68" s="158" t="e">
        <f aca="false">AVERAGE(O20:O27)</f>
        <v>#VALUE!</v>
      </c>
      <c r="P68" s="159" t="e">
        <f aca="false">AVERAGE(P20:P27)</f>
        <v>#VALUE!</v>
      </c>
      <c r="Q68" s="159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X68" s="121" t="e">
        <f aca="false">AVERAGE(X20:X27)</f>
        <v>#VALUE!</v>
      </c>
      <c r="Y68" s="122" t="e">
        <f aca="false">AVERAGE(Y20:Y27)</f>
        <v>#VALUE!</v>
      </c>
      <c r="Z68" s="123" t="e">
        <f aca="false">AVERAGE(Z20:Z27)</f>
        <v>#VALUE!</v>
      </c>
      <c r="BD68" s="78"/>
      <c r="BF68" s="78"/>
      <c r="BG68" s="78"/>
      <c r="BH68" s="78"/>
    </row>
    <row r="69" customFormat="false" ht="12" hidden="false" customHeight="false" outlineLevel="0" collapsed="false">
      <c r="O69" s="158" t="e">
        <f aca="false">AVERAGE(O28:O35)</f>
        <v>#VALUE!</v>
      </c>
      <c r="P69" s="159" t="e">
        <f aca="false">AVERAGE(P28:P35)</f>
        <v>#VALUE!</v>
      </c>
      <c r="Q69" s="159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X69" s="121" t="e">
        <f aca="false">AVERAGE(X28:X35)</f>
        <v>#VALUE!</v>
      </c>
      <c r="Y69" s="122" t="e">
        <f aca="false">AVERAGE(Y28:Y35)</f>
        <v>#VALUE!</v>
      </c>
      <c r="Z69" s="123" t="e">
        <f aca="false">AVERAGE(Z28:Z35)</f>
        <v>#VALUE!</v>
      </c>
      <c r="BD69" s="78"/>
      <c r="BF69" s="78"/>
      <c r="BG69" s="78"/>
      <c r="BH69" s="78"/>
    </row>
    <row r="70" customFormat="false" ht="12" hidden="false" customHeight="false" outlineLevel="0" collapsed="false">
      <c r="O70" s="158" t="e">
        <f aca="false">AVERAGE(O36:O43)</f>
        <v>#VALUE!</v>
      </c>
      <c r="P70" s="159" t="e">
        <f aca="false">AVERAGE(P36:P43)</f>
        <v>#VALUE!</v>
      </c>
      <c r="Q70" s="159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X70" s="121" t="e">
        <f aca="false">AVERAGE(X36:X43)</f>
        <v>#VALUE!</v>
      </c>
      <c r="Y70" s="122" t="e">
        <f aca="false">AVERAGE(Y36:Y43)</f>
        <v>#VALUE!</v>
      </c>
      <c r="Z70" s="123" t="e">
        <f aca="false">AVERAGE(Z36:Z43)</f>
        <v>#VALUE!</v>
      </c>
      <c r="BD70" s="78"/>
      <c r="BF70" s="78"/>
      <c r="BG70" s="78"/>
      <c r="BH70" s="78"/>
    </row>
    <row r="71" customFormat="false" ht="12" hidden="false" customHeight="false" outlineLevel="0" collapsed="false">
      <c r="O71" s="158" t="e">
        <f aca="false">AVERAGE(O44:O51)</f>
        <v>#VALUE!</v>
      </c>
      <c r="P71" s="159" t="e">
        <f aca="false">AVERAGE(P44:P51)</f>
        <v>#VALUE!</v>
      </c>
      <c r="Q71" s="159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X71" s="121" t="e">
        <f aca="false">AVERAGE(X44:X51)</f>
        <v>#VALUE!</v>
      </c>
      <c r="Y71" s="122" t="e">
        <f aca="false">AVERAGE(Y44:Y51)</f>
        <v>#VALUE!</v>
      </c>
      <c r="Z71" s="123" t="e">
        <f aca="false">AVERAGE(Z44:Z51)</f>
        <v>#VALUE!</v>
      </c>
      <c r="BD71" s="78"/>
      <c r="BF71" s="78"/>
      <c r="BG71" s="78"/>
      <c r="BH71" s="78"/>
    </row>
    <row r="72" customFormat="false" ht="12.75" hidden="false" customHeight="false" outlineLevel="0" collapsed="false"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130"/>
      <c r="O72" s="161" t="e">
        <f aca="false">AVERAGE(O52:O59)</f>
        <v>#VALUE!</v>
      </c>
      <c r="P72" s="162" t="e">
        <f aca="false">AVERAGE(P52:P59)</f>
        <v>#VALUE!</v>
      </c>
      <c r="Q72" s="162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135" t="e">
        <f aca="false">AVERAGE(X52:X59)</f>
        <v>#VALUE!</v>
      </c>
      <c r="Y72" s="136" t="e">
        <f aca="false">AVERAGE(Y52:Y59)</f>
        <v>#VALUE!</v>
      </c>
      <c r="Z72" s="137" t="e">
        <f aca="false">AVERAGE(Z52:Z59)</f>
        <v>#VALUE!</v>
      </c>
      <c r="AA72" s="160"/>
      <c r="AB72" s="160"/>
      <c r="AC72" s="160"/>
      <c r="AD72" s="160"/>
      <c r="AE72" s="160"/>
      <c r="AF72" s="160"/>
      <c r="AG72" s="160"/>
      <c r="AH72" s="160"/>
      <c r="AI72" s="130"/>
      <c r="AJ72" s="160"/>
      <c r="AK72" s="160"/>
      <c r="AL72" s="160"/>
      <c r="AM72" s="160"/>
      <c r="AN72" s="160"/>
      <c r="AO72" s="160"/>
      <c r="AP72" s="160"/>
      <c r="AQ72" s="160"/>
      <c r="AR72" s="160"/>
      <c r="AS72" s="130"/>
      <c r="AT72" s="160"/>
      <c r="AU72" s="160"/>
      <c r="AV72" s="160"/>
      <c r="AW72" s="160"/>
      <c r="AX72" s="160"/>
      <c r="AY72" s="160"/>
      <c r="AZ72" s="160"/>
      <c r="BA72" s="163"/>
      <c r="BB72" s="160"/>
      <c r="BC72" s="160"/>
      <c r="BD72" s="78"/>
      <c r="BF72" s="78"/>
      <c r="BG72" s="78"/>
      <c r="BH72" s="78"/>
    </row>
    <row r="74" customFormat="false" ht="12" hidden="false" customHeight="false" outlineLevel="0" collapsed="false"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T74" s="78"/>
      <c r="BG74" s="78"/>
      <c r="BH74" s="78"/>
      <c r="BI74" s="78"/>
      <c r="BJ74" s="78"/>
      <c r="BK74" s="78"/>
    </row>
    <row r="75" customFormat="false" ht="12" hidden="false" customHeight="false" outlineLevel="0" collapsed="false"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T75" s="78"/>
      <c r="BG75" s="78"/>
      <c r="BH75" s="78"/>
      <c r="BI75" s="78"/>
      <c r="BJ75" s="78"/>
      <c r="BK75" s="78"/>
    </row>
    <row r="76" customFormat="false" ht="12" hidden="false" customHeight="false" outlineLevel="0" collapsed="false"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T76" s="78"/>
      <c r="BG76" s="78"/>
      <c r="BH76" s="78"/>
      <c r="BI76" s="78"/>
      <c r="BJ76" s="78"/>
      <c r="BK76" s="78"/>
    </row>
    <row r="77" customFormat="false" ht="12" hidden="false" customHeight="false" outlineLevel="0" collapsed="false"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5"/>
      <c r="AB77" s="165"/>
      <c r="AC77" s="165"/>
      <c r="AD77" s="165"/>
      <c r="AE77" s="165"/>
      <c r="AF77" s="165"/>
      <c r="AG77" s="165"/>
      <c r="AH77" s="165"/>
      <c r="AI77" s="166"/>
      <c r="AK77" s="78"/>
      <c r="AL77" s="78"/>
      <c r="AM77" s="78"/>
      <c r="AN77" s="78"/>
      <c r="AO77" s="78"/>
      <c r="AP77" s="78"/>
      <c r="AQ77" s="78"/>
      <c r="AR77" s="78"/>
      <c r="AT77" s="78"/>
      <c r="AU77" s="78"/>
      <c r="AV77" s="78"/>
      <c r="AW77" s="78"/>
      <c r="AX77" s="78"/>
      <c r="AY77" s="78"/>
      <c r="BG77" s="78"/>
      <c r="BH77" s="78"/>
      <c r="BI77" s="78"/>
      <c r="BJ77" s="78"/>
      <c r="BK77" s="78"/>
    </row>
    <row r="78" customFormat="false" ht="12" hidden="false" customHeight="false" outlineLevel="0" collapsed="false"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T78" s="78"/>
      <c r="BG78" s="78"/>
      <c r="BH78" s="78"/>
      <c r="BI78" s="78"/>
      <c r="BJ78" s="78"/>
      <c r="BK78" s="78"/>
    </row>
    <row r="79" customFormat="false" ht="12" hidden="false" customHeight="false" outlineLevel="0" collapsed="false"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T79" s="78"/>
      <c r="BG79" s="78"/>
      <c r="BH79" s="78"/>
      <c r="BI79" s="78"/>
      <c r="BJ79" s="78"/>
      <c r="BK79" s="78"/>
    </row>
    <row r="80" customFormat="false" ht="12" hidden="false" customHeight="false" outlineLevel="0" collapsed="false">
      <c r="B80" s="69" t="s">
        <v>104</v>
      </c>
      <c r="H80" s="167"/>
      <c r="I80" s="167"/>
      <c r="N80" s="167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167"/>
      <c r="AE80" s="167"/>
      <c r="AF80" s="167" t="n">
        <f aca="false">GEOMEAN(AF4:AF59)</f>
        <v>10695.839168136</v>
      </c>
      <c r="AG80" s="167" t="n">
        <f aca="false">GEOMEAN(AG4:AG59)</f>
        <v>97.8363947431592</v>
      </c>
      <c r="AH80" s="167"/>
      <c r="AI80" s="70" t="n">
        <f aca="false">GEOMEAN(AI4:AI59)</f>
        <v>2.97106643559332</v>
      </c>
      <c r="AK80" s="167"/>
      <c r="AO80" s="167"/>
      <c r="AP80" s="167" t="n">
        <f aca="false">GEOMEAN(AP4:AP59)</f>
        <v>9748.05036946497</v>
      </c>
      <c r="AQ80" s="167" t="n">
        <f aca="false">GEOMEAN(AQ4:AQ59)</f>
        <v>79.3919657932147</v>
      </c>
      <c r="AR80" s="167"/>
      <c r="AS80" s="70" t="n">
        <f aca="false">GEOMEAN(AS4:AS59)</f>
        <v>2.70779176929582</v>
      </c>
      <c r="AT80" s="78"/>
      <c r="AU80" s="167"/>
      <c r="AY80" s="167"/>
      <c r="BG80" s="78"/>
      <c r="BH80" s="168"/>
      <c r="BI80" s="78"/>
      <c r="BJ80" s="78"/>
      <c r="BK80" s="78"/>
    </row>
    <row r="81" customFormat="false" ht="12" hidden="false" customHeight="false" outlineLevel="0" collapsed="false">
      <c r="B81" s="69" t="s">
        <v>105</v>
      </c>
      <c r="AF81" s="69" t="n">
        <f aca="false">SUM(AF4:AF59)/3600</f>
        <v>121.351527777778</v>
      </c>
      <c r="AG81" s="69" t="n">
        <f aca="false">SUM(AG4:AG59)/3600</f>
        <v>1.11939722222222</v>
      </c>
      <c r="AI81" s="169" t="n">
        <f aca="false">SUM(AI4:AI59)</f>
        <v>121.351527777778</v>
      </c>
      <c r="AP81" s="69" t="n">
        <f aca="false">SUM(AP4:AP59)/3600</f>
        <v>110.004988888889</v>
      </c>
      <c r="AQ81" s="69" t="n">
        <f aca="false">SUM(AQ4:AQ59)/3600</f>
        <v>0.905436111111111</v>
      </c>
      <c r="AS81" s="169" t="n">
        <f aca="false">SUM(AS4:AS59)</f>
        <v>110.004988888889</v>
      </c>
      <c r="AU81" s="170"/>
      <c r="BH81" s="170"/>
    </row>
    <row r="82" customFormat="false" ht="12" hidden="false" customHeight="false" outlineLevel="0" collapsed="false">
      <c r="H82" s="167"/>
      <c r="I82" s="167"/>
      <c r="N82" s="167"/>
      <c r="AA82" s="167"/>
      <c r="AE82" s="167"/>
      <c r="AK82" s="167"/>
      <c r="AO82" s="167"/>
      <c r="AU82" s="167"/>
      <c r="AY82" s="167"/>
      <c r="BH82" s="16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2"/>
  <sheetViews>
    <sheetView showFormulas="false" showGridLines="true" showRowColHeaders="true" showZeros="true" rightToLeft="false" tabSelected="false" showOutlineSymbols="true" defaultGridColor="true" view="normal" topLeftCell="BP47" colorId="64" zoomScale="100" zoomScaleNormal="100" zoomScalePageLayoutView="100" workbookViewId="0">
      <selection pane="topLeft" activeCell="BV60" activeCellId="0" sqref="BV60:BV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71" width="8.37"/>
    <col collapsed="false" customWidth="true" hidden="false" outlineLevel="0" max="2" min="2" style="171" width="11.99"/>
    <col collapsed="false" customWidth="true" hidden="false" outlineLevel="0" max="4" min="3" style="171" width="7.87"/>
    <col collapsed="false" customWidth="true" hidden="false" outlineLevel="0" max="5" min="5" style="171" width="9.87"/>
    <col collapsed="false" customWidth="true" hidden="false" outlineLevel="0" max="8" min="6" style="171" width="6.87"/>
    <col collapsed="false" customWidth="true" hidden="false" outlineLevel="0" max="9" min="9" style="171" width="2.87"/>
    <col collapsed="false" customWidth="true" hidden="false" outlineLevel="0" max="10" min="10" style="171" width="9.87"/>
    <col collapsed="false" customWidth="true" hidden="false" outlineLevel="0" max="13" min="11" style="171" width="6.87"/>
    <col collapsed="false" customWidth="true" hidden="false" outlineLevel="0" max="14" min="14" style="171" width="2.87"/>
    <col collapsed="false" customWidth="true" hidden="false" outlineLevel="0" max="20" min="15" style="171" width="8.87"/>
    <col collapsed="false" customWidth="true" hidden="false" outlineLevel="0" max="26" min="21" style="69" width="8.87"/>
    <col collapsed="false" customWidth="true" hidden="false" outlineLevel="0" max="27" min="27" style="171" width="2.87"/>
    <col collapsed="false" customWidth="true" hidden="false" outlineLevel="0" max="28" min="28" style="171" width="9.87"/>
    <col collapsed="false" customWidth="true" hidden="false" outlineLevel="0" max="31" min="29" style="171" width="6.87"/>
    <col collapsed="false" customWidth="true" hidden="false" outlineLevel="0" max="32" min="32" style="171" width="10.61"/>
    <col collapsed="false" customWidth="true" hidden="false" outlineLevel="0" max="34" min="33" style="171" width="6.87"/>
    <col collapsed="false" customWidth="true" hidden="false" outlineLevel="0" max="35" min="35" style="172" width="6.87"/>
    <col collapsed="false" customWidth="true" hidden="false" outlineLevel="0" max="36" min="36" style="171" width="16.61"/>
    <col collapsed="false" customWidth="true" hidden="false" outlineLevel="0" max="37" min="37" style="171" width="2.87"/>
    <col collapsed="false" customWidth="true" hidden="false" outlineLevel="0" max="38" min="38" style="171" width="9.87"/>
    <col collapsed="false" customWidth="true" hidden="false" outlineLevel="0" max="41" min="39" style="171" width="6.87"/>
    <col collapsed="false" customWidth="true" hidden="false" outlineLevel="0" max="42" min="42" style="171" width="10.61"/>
    <col collapsed="false" customWidth="true" hidden="false" outlineLevel="0" max="44" min="43" style="171" width="6.87"/>
    <col collapsed="false" customWidth="true" hidden="false" outlineLevel="0" max="45" min="45" style="172" width="6.87"/>
    <col collapsed="false" customWidth="true" hidden="false" outlineLevel="0" max="46" min="46" style="171" width="16.49"/>
    <col collapsed="false" customWidth="true" hidden="false" outlineLevel="0" max="47" min="47" style="171" width="2.87"/>
    <col collapsed="false" customWidth="true" hidden="false" outlineLevel="0" max="48" min="48" style="69" width="9.87"/>
    <col collapsed="false" customWidth="true" hidden="false" outlineLevel="0" max="51" min="49" style="69" width="6.87"/>
    <col collapsed="false" customWidth="true" hidden="false" outlineLevel="0" max="52" min="52" style="171" width="2.87"/>
    <col collapsed="false" customWidth="true" hidden="false" outlineLevel="0" max="53" min="53" style="173" width="7.49"/>
    <col collapsed="false" customWidth="true" hidden="false" outlineLevel="0" max="54" min="54" style="171" width="6.87"/>
    <col collapsed="false" customWidth="true" hidden="false" outlineLevel="0" max="55" min="55" style="171" width="7.75"/>
    <col collapsed="false" customWidth="true" hidden="false" outlineLevel="0" max="56" min="56" style="171" width="1.87"/>
    <col collapsed="false" customWidth="false" hidden="false" outlineLevel="0" max="57" min="57" style="174" width="10.87"/>
    <col collapsed="false" customWidth="true" hidden="false" outlineLevel="0" max="59" min="58" style="171" width="1.99"/>
    <col collapsed="false" customWidth="true" hidden="false" outlineLevel="0" max="60" min="60" style="171" width="2.87"/>
    <col collapsed="false" customWidth="true" hidden="false" outlineLevel="0" max="62" min="61" style="171" width="2.11"/>
    <col collapsed="false" customWidth="false" hidden="false" outlineLevel="0" max="257" min="63" style="171" width="10.87"/>
  </cols>
  <sheetData>
    <row r="1" customFormat="false" ht="13.5" hidden="false" customHeight="true" outlineLevel="0" collapsed="false">
      <c r="B1" s="175"/>
      <c r="C1" s="176"/>
      <c r="D1" s="176"/>
      <c r="E1" s="177" t="str">
        <f aca="false">CONCATENATE(Summary!$M3,Summary!$N3)</f>
        <v>Reference:R0151</v>
      </c>
      <c r="F1" s="177"/>
      <c r="G1" s="177"/>
      <c r="H1" s="177"/>
      <c r="J1" s="177" t="e">
        <f aca="false">CONCATENATE(Summary!$M5,#REF!)</f>
        <v>#REF!</v>
      </c>
      <c r="K1" s="177"/>
      <c r="L1" s="177"/>
      <c r="M1" s="177"/>
      <c r="O1" s="76" t="str">
        <f aca="false">'AI HEVC 1x 10bit'!O1</f>
        <v>BD-rate (piecewise cubic) (Test BL+EL vs Ref BL+EL)</v>
      </c>
      <c r="P1" s="76"/>
      <c r="Q1" s="76"/>
      <c r="R1" s="76" t="str">
        <f aca="false">'AI HEVC 1x 10bit'!R1</f>
        <v>BD-rate (piecewise cubic) (Test EL+BL vs single)</v>
      </c>
      <c r="S1" s="76"/>
      <c r="T1" s="76"/>
      <c r="U1" s="76" t="str">
        <f aca="false">'AI HEVC 1x 10bit'!U1</f>
        <v>BD-rate (piecewise cubic) (Test EL vs Ref EL)</v>
      </c>
      <c r="V1" s="76"/>
      <c r="W1" s="76"/>
      <c r="X1" s="76" t="str">
        <f aca="false">'AI HEVC 1x 10bit'!X1</f>
        <v>BD-rate (piecewise cubic) (Ref BL+EL vs single)</v>
      </c>
      <c r="Y1" s="76"/>
      <c r="Z1" s="76"/>
      <c r="AB1" s="177" t="str">
        <f aca="false">CONCATENATE(Summary!$M3,Summary!$N3)</f>
        <v>Reference:R0151</v>
      </c>
      <c r="AC1" s="177"/>
      <c r="AD1" s="177"/>
      <c r="AE1" s="177"/>
      <c r="AF1" s="177"/>
      <c r="AG1" s="177"/>
      <c r="AH1" s="177"/>
      <c r="AI1" s="177"/>
      <c r="AJ1" s="177"/>
      <c r="AL1" s="177" t="e">
        <f aca="false">CONCATENATE(Summary!$M5,#REF!)</f>
        <v>#REF!</v>
      </c>
      <c r="AM1" s="177"/>
      <c r="AN1" s="177"/>
      <c r="AO1" s="177"/>
      <c r="AP1" s="177"/>
      <c r="AQ1" s="177"/>
      <c r="AR1" s="177"/>
      <c r="AS1" s="177"/>
      <c r="AT1" s="177"/>
      <c r="AV1" s="77" t="str">
        <f aca="false">CONCATENATE(Summary!$M4,Summary!$N5)</f>
        <v>Single-layer reference:R0300</v>
      </c>
      <c r="AW1" s="77"/>
      <c r="AX1" s="77"/>
      <c r="AY1" s="77"/>
      <c r="BA1" s="178"/>
    </row>
    <row r="2" customFormat="false" ht="12.75" hidden="false" customHeight="false" outlineLevel="0" collapsed="false">
      <c r="B2" s="179"/>
      <c r="C2" s="178"/>
      <c r="D2" s="178"/>
      <c r="E2" s="180" t="str">
        <f aca="false">'AI HEVC 1x 10bit'!E2</f>
        <v>Enhancement layer</v>
      </c>
      <c r="F2" s="180"/>
      <c r="G2" s="180"/>
      <c r="H2" s="180"/>
      <c r="I2" s="174"/>
      <c r="J2" s="180" t="str">
        <f aca="false">'AI HEVC 1x 10bit'!J2</f>
        <v>Enhancement layer</v>
      </c>
      <c r="K2" s="180"/>
      <c r="L2" s="180"/>
      <c r="M2" s="180"/>
      <c r="N2" s="174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174"/>
      <c r="AB2" s="181" t="s">
        <v>72</v>
      </c>
      <c r="AC2" s="181"/>
      <c r="AD2" s="181"/>
      <c r="AE2" s="181"/>
      <c r="AF2" s="177" t="s">
        <v>73</v>
      </c>
      <c r="AG2" s="177"/>
      <c r="AH2" s="177"/>
      <c r="AI2" s="177"/>
      <c r="AJ2" s="182" t="s">
        <v>74</v>
      </c>
      <c r="AK2" s="174"/>
      <c r="AL2" s="177" t="s">
        <v>72</v>
      </c>
      <c r="AM2" s="177"/>
      <c r="AN2" s="177"/>
      <c r="AO2" s="177"/>
      <c r="AP2" s="183" t="s">
        <v>75</v>
      </c>
      <c r="AQ2" s="183"/>
      <c r="AR2" s="183"/>
      <c r="AS2" s="183"/>
      <c r="AT2" s="182" t="s">
        <v>74</v>
      </c>
      <c r="AU2" s="174"/>
      <c r="AV2" s="84" t="s">
        <v>76</v>
      </c>
      <c r="AW2" s="84"/>
      <c r="AX2" s="84"/>
      <c r="AY2" s="84"/>
      <c r="AZ2" s="174"/>
      <c r="BA2" s="182" t="s">
        <v>77</v>
      </c>
      <c r="BB2" s="182"/>
      <c r="BC2" s="182" t="s">
        <v>78</v>
      </c>
      <c r="BD2" s="174"/>
      <c r="BE2" s="184" t="s">
        <v>79</v>
      </c>
      <c r="BH2" s="174"/>
      <c r="BK2" s="171" t="s">
        <v>80</v>
      </c>
      <c r="BL2" s="171" t="s">
        <v>81</v>
      </c>
      <c r="BP2" s="171" t="s">
        <v>82</v>
      </c>
    </row>
    <row r="3" customFormat="false" ht="12.75" hidden="false" customHeight="false" outlineLevel="0" collapsed="false">
      <c r="A3" s="185"/>
      <c r="B3" s="185"/>
      <c r="C3" s="186" t="s">
        <v>83</v>
      </c>
      <c r="D3" s="187" t="s">
        <v>84</v>
      </c>
      <c r="E3" s="188" t="s">
        <v>36</v>
      </c>
      <c r="F3" s="189" t="s">
        <v>37</v>
      </c>
      <c r="G3" s="189" t="s">
        <v>38</v>
      </c>
      <c r="H3" s="190" t="s">
        <v>39</v>
      </c>
      <c r="I3" s="191"/>
      <c r="J3" s="192" t="s">
        <v>85</v>
      </c>
      <c r="K3" s="189" t="s">
        <v>37</v>
      </c>
      <c r="L3" s="189" t="s">
        <v>38</v>
      </c>
      <c r="M3" s="190" t="s">
        <v>39</v>
      </c>
      <c r="N3" s="191"/>
      <c r="O3" s="188" t="s">
        <v>2</v>
      </c>
      <c r="P3" s="189" t="s">
        <v>3</v>
      </c>
      <c r="Q3" s="190" t="s">
        <v>4</v>
      </c>
      <c r="R3" s="192" t="s">
        <v>2</v>
      </c>
      <c r="S3" s="193" t="s">
        <v>3</v>
      </c>
      <c r="T3" s="194" t="s">
        <v>4</v>
      </c>
      <c r="U3" s="93" t="s">
        <v>2</v>
      </c>
      <c r="V3" s="94" t="s">
        <v>3</v>
      </c>
      <c r="W3" s="95" t="s">
        <v>4</v>
      </c>
      <c r="X3" s="89" t="s">
        <v>2</v>
      </c>
      <c r="Y3" s="90" t="s">
        <v>3</v>
      </c>
      <c r="Z3" s="91" t="s">
        <v>4</v>
      </c>
      <c r="AA3" s="191"/>
      <c r="AB3" s="188" t="s">
        <v>36</v>
      </c>
      <c r="AC3" s="189" t="s">
        <v>37</v>
      </c>
      <c r="AD3" s="189" t="s">
        <v>38</v>
      </c>
      <c r="AE3" s="189" t="s">
        <v>39</v>
      </c>
      <c r="AF3" s="188" t="s">
        <v>86</v>
      </c>
      <c r="AG3" s="189" t="s">
        <v>87</v>
      </c>
      <c r="AH3" s="189" t="s">
        <v>88</v>
      </c>
      <c r="AI3" s="190" t="s">
        <v>89</v>
      </c>
      <c r="AJ3" s="195" t="s">
        <v>56</v>
      </c>
      <c r="AK3" s="191"/>
      <c r="AL3" s="188" t="s">
        <v>36</v>
      </c>
      <c r="AM3" s="189" t="s">
        <v>37</v>
      </c>
      <c r="AN3" s="189" t="s">
        <v>38</v>
      </c>
      <c r="AO3" s="190" t="s">
        <v>39</v>
      </c>
      <c r="AP3" s="189" t="s">
        <v>86</v>
      </c>
      <c r="AQ3" s="189" t="s">
        <v>87</v>
      </c>
      <c r="AR3" s="189" t="s">
        <v>88</v>
      </c>
      <c r="AS3" s="190" t="s">
        <v>89</v>
      </c>
      <c r="AT3" s="195" t="s">
        <v>56</v>
      </c>
      <c r="AU3" s="191"/>
      <c r="AV3" s="93" t="s">
        <v>36</v>
      </c>
      <c r="AW3" s="94" t="s">
        <v>37</v>
      </c>
      <c r="AX3" s="94" t="s">
        <v>38</v>
      </c>
      <c r="AY3" s="95" t="s">
        <v>39</v>
      </c>
      <c r="AZ3" s="191"/>
      <c r="BA3" s="188" t="s">
        <v>90</v>
      </c>
      <c r="BB3" s="190" t="s">
        <v>91</v>
      </c>
      <c r="BC3" s="196" t="s">
        <v>90</v>
      </c>
      <c r="BE3" s="197"/>
      <c r="BH3" s="191"/>
      <c r="BK3" s="171" t="s">
        <v>36</v>
      </c>
      <c r="BL3" s="171" t="s">
        <v>37</v>
      </c>
      <c r="BM3" s="171" t="s">
        <v>38</v>
      </c>
      <c r="BN3" s="171" t="s">
        <v>39</v>
      </c>
    </row>
    <row r="4" customFormat="false" ht="12" hidden="false" customHeight="false" outlineLevel="0" collapsed="false">
      <c r="A4" s="99" t="str">
        <f aca="false">'AI HEVC 1x 10bit'!A4</f>
        <v>Class A</v>
      </c>
      <c r="B4" s="100" t="str">
        <f aca="false">'AI HEVC 1x 10bit'!B4</f>
        <v>Traffic</v>
      </c>
      <c r="C4" s="101" t="n">
        <v>22</v>
      </c>
      <c r="D4" s="100" t="n">
        <f aca="false">C4</f>
        <v>22</v>
      </c>
      <c r="E4" s="198"/>
      <c r="F4" s="199"/>
      <c r="G4" s="199"/>
      <c r="H4" s="200"/>
      <c r="I4" s="201"/>
      <c r="J4" s="198"/>
      <c r="K4" s="199"/>
      <c r="L4" s="199"/>
      <c r="M4" s="200"/>
      <c r="N4" s="202"/>
      <c r="O4" s="203"/>
      <c r="P4" s="204"/>
      <c r="Q4" s="204"/>
      <c r="R4" s="203"/>
      <c r="S4" s="204"/>
      <c r="T4" s="205"/>
      <c r="U4" s="206"/>
      <c r="V4" s="207"/>
      <c r="W4" s="208"/>
      <c r="X4" s="206"/>
      <c r="Y4" s="207"/>
      <c r="Z4" s="208"/>
      <c r="AA4" s="202"/>
      <c r="AB4" s="198"/>
      <c r="AC4" s="199"/>
      <c r="AD4" s="199"/>
      <c r="AE4" s="199"/>
      <c r="AF4" s="198"/>
      <c r="AG4" s="199"/>
      <c r="AH4" s="199"/>
      <c r="AI4" s="199"/>
      <c r="AJ4" s="209"/>
      <c r="AK4" s="202"/>
      <c r="AL4" s="198"/>
      <c r="AM4" s="199"/>
      <c r="AN4" s="199"/>
      <c r="AO4" s="199"/>
      <c r="AP4" s="198"/>
      <c r="AQ4" s="199"/>
      <c r="AR4" s="199"/>
      <c r="AS4" s="199"/>
      <c r="AT4" s="209"/>
      <c r="AU4" s="202"/>
      <c r="AV4" s="198"/>
      <c r="AW4" s="199"/>
      <c r="AX4" s="199"/>
      <c r="AY4" s="200"/>
      <c r="AZ4" s="202"/>
      <c r="BA4" s="210"/>
      <c r="BB4" s="211"/>
      <c r="BC4" s="212"/>
      <c r="BD4" s="213"/>
      <c r="BE4" s="214"/>
      <c r="BF4" s="174"/>
      <c r="BH4" s="215"/>
    </row>
    <row r="5" customFormat="false" ht="12" hidden="false" customHeight="false" outlineLevel="0" collapsed="false">
      <c r="A5" s="116" t="str">
        <f aca="false">'AI HEVC 1x 10bit'!A5</f>
        <v>2560x1600</v>
      </c>
      <c r="B5" s="117"/>
      <c r="C5" s="70" t="n">
        <v>26</v>
      </c>
      <c r="D5" s="117" t="n">
        <f aca="false">C5</f>
        <v>26</v>
      </c>
      <c r="E5" s="216"/>
      <c r="F5" s="217"/>
      <c r="G5" s="217"/>
      <c r="H5" s="218"/>
      <c r="I5" s="201"/>
      <c r="J5" s="216"/>
      <c r="K5" s="217"/>
      <c r="L5" s="217"/>
      <c r="M5" s="218"/>
      <c r="N5" s="202"/>
      <c r="O5" s="219"/>
      <c r="P5" s="220"/>
      <c r="Q5" s="220"/>
      <c r="R5" s="219"/>
      <c r="S5" s="220"/>
      <c r="T5" s="221"/>
      <c r="U5" s="222"/>
      <c r="V5" s="223"/>
      <c r="W5" s="224"/>
      <c r="X5" s="222"/>
      <c r="Y5" s="223"/>
      <c r="Z5" s="224"/>
      <c r="AA5" s="202"/>
      <c r="AB5" s="216"/>
      <c r="AC5" s="217"/>
      <c r="AD5" s="217"/>
      <c r="AE5" s="217"/>
      <c r="AF5" s="216"/>
      <c r="AG5" s="217"/>
      <c r="AH5" s="217"/>
      <c r="AI5" s="217"/>
      <c r="AJ5" s="225"/>
      <c r="AK5" s="202"/>
      <c r="AL5" s="216"/>
      <c r="AM5" s="217"/>
      <c r="AN5" s="217"/>
      <c r="AO5" s="217"/>
      <c r="AP5" s="216"/>
      <c r="AQ5" s="217"/>
      <c r="AR5" s="217"/>
      <c r="AS5" s="217"/>
      <c r="AT5" s="225"/>
      <c r="AU5" s="202"/>
      <c r="AV5" s="216"/>
      <c r="AW5" s="217"/>
      <c r="AX5" s="217"/>
      <c r="AY5" s="218"/>
      <c r="AZ5" s="202"/>
      <c r="BA5" s="226"/>
      <c r="BB5" s="227"/>
      <c r="BC5" s="228"/>
      <c r="BD5" s="213"/>
      <c r="BE5" s="229"/>
      <c r="BF5" s="174"/>
      <c r="BH5" s="215"/>
    </row>
    <row r="6" customFormat="false" ht="12" hidden="false" customHeight="false" outlineLevel="0" collapsed="false">
      <c r="A6" s="79"/>
      <c r="B6" s="117"/>
      <c r="C6" s="70" t="n">
        <v>30</v>
      </c>
      <c r="D6" s="117" t="n">
        <f aca="false">C6</f>
        <v>30</v>
      </c>
      <c r="E6" s="216"/>
      <c r="F6" s="217"/>
      <c r="G6" s="217"/>
      <c r="H6" s="218"/>
      <c r="I6" s="201"/>
      <c r="J6" s="216"/>
      <c r="K6" s="217"/>
      <c r="L6" s="217"/>
      <c r="M6" s="218"/>
      <c r="N6" s="202"/>
      <c r="O6" s="219"/>
      <c r="P6" s="220"/>
      <c r="Q6" s="220"/>
      <c r="R6" s="219"/>
      <c r="S6" s="220"/>
      <c r="T6" s="221"/>
      <c r="U6" s="222"/>
      <c r="V6" s="223"/>
      <c r="W6" s="224"/>
      <c r="X6" s="222"/>
      <c r="Y6" s="223"/>
      <c r="Z6" s="224"/>
      <c r="AA6" s="202"/>
      <c r="AB6" s="216"/>
      <c r="AC6" s="217"/>
      <c r="AD6" s="217"/>
      <c r="AE6" s="217"/>
      <c r="AF6" s="216"/>
      <c r="AG6" s="217"/>
      <c r="AH6" s="217"/>
      <c r="AI6" s="217"/>
      <c r="AJ6" s="225"/>
      <c r="AK6" s="202"/>
      <c r="AL6" s="216"/>
      <c r="AM6" s="217"/>
      <c r="AN6" s="217"/>
      <c r="AO6" s="217"/>
      <c r="AP6" s="216"/>
      <c r="AQ6" s="217"/>
      <c r="AR6" s="217"/>
      <c r="AS6" s="217"/>
      <c r="AT6" s="225"/>
      <c r="AU6" s="202"/>
      <c r="AV6" s="216"/>
      <c r="AW6" s="217"/>
      <c r="AX6" s="217"/>
      <c r="AY6" s="218"/>
      <c r="AZ6" s="202"/>
      <c r="BA6" s="226"/>
      <c r="BB6" s="227"/>
      <c r="BC6" s="228"/>
      <c r="BD6" s="213"/>
      <c r="BE6" s="229"/>
      <c r="BF6" s="174"/>
      <c r="BH6" s="215"/>
    </row>
    <row r="7" customFormat="false" ht="12.75" hidden="false" customHeight="false" outlineLevel="0" collapsed="false">
      <c r="A7" s="79"/>
      <c r="B7" s="117"/>
      <c r="C7" s="130" t="n">
        <v>34</v>
      </c>
      <c r="D7" s="131" t="n">
        <f aca="false">C7</f>
        <v>34</v>
      </c>
      <c r="E7" s="230"/>
      <c r="F7" s="231"/>
      <c r="G7" s="231"/>
      <c r="H7" s="232"/>
      <c r="I7" s="201"/>
      <c r="J7" s="230"/>
      <c r="K7" s="231"/>
      <c r="L7" s="231"/>
      <c r="M7" s="232"/>
      <c r="N7" s="202"/>
      <c r="O7" s="233"/>
      <c r="P7" s="234"/>
      <c r="Q7" s="234"/>
      <c r="R7" s="233"/>
      <c r="S7" s="234"/>
      <c r="T7" s="235"/>
      <c r="U7" s="236"/>
      <c r="V7" s="237"/>
      <c r="W7" s="238"/>
      <c r="X7" s="236"/>
      <c r="Y7" s="237"/>
      <c r="Z7" s="238"/>
      <c r="AA7" s="202"/>
      <c r="AB7" s="230"/>
      <c r="AC7" s="231"/>
      <c r="AD7" s="231"/>
      <c r="AE7" s="231"/>
      <c r="AF7" s="230"/>
      <c r="AG7" s="231"/>
      <c r="AH7" s="231"/>
      <c r="AI7" s="231"/>
      <c r="AJ7" s="239"/>
      <c r="AK7" s="202"/>
      <c r="AL7" s="230"/>
      <c r="AM7" s="231"/>
      <c r="AN7" s="231"/>
      <c r="AO7" s="231"/>
      <c r="AP7" s="230"/>
      <c r="AQ7" s="231"/>
      <c r="AR7" s="231"/>
      <c r="AS7" s="231"/>
      <c r="AT7" s="239"/>
      <c r="AU7" s="202"/>
      <c r="AV7" s="216"/>
      <c r="AW7" s="217"/>
      <c r="AX7" s="217"/>
      <c r="AY7" s="218"/>
      <c r="AZ7" s="202"/>
      <c r="BA7" s="240"/>
      <c r="BB7" s="241"/>
      <c r="BC7" s="242"/>
      <c r="BD7" s="213"/>
      <c r="BE7" s="243"/>
      <c r="BF7" s="174"/>
      <c r="BH7" s="215"/>
    </row>
    <row r="8" customFormat="false" ht="12" hidden="false" customHeight="false" outlineLevel="0" collapsed="false">
      <c r="A8" s="79"/>
      <c r="B8" s="117"/>
      <c r="C8" s="101" t="n">
        <v>22</v>
      </c>
      <c r="D8" s="78" t="n">
        <f aca="false">C8+2</f>
        <v>24</v>
      </c>
      <c r="E8" s="198"/>
      <c r="F8" s="199"/>
      <c r="G8" s="199"/>
      <c r="H8" s="200"/>
      <c r="I8" s="201"/>
      <c r="J8" s="198"/>
      <c r="K8" s="199"/>
      <c r="L8" s="199"/>
      <c r="M8" s="200"/>
      <c r="N8" s="202"/>
      <c r="O8" s="203"/>
      <c r="P8" s="204"/>
      <c r="Q8" s="204"/>
      <c r="R8" s="203"/>
      <c r="S8" s="204"/>
      <c r="T8" s="205"/>
      <c r="U8" s="206"/>
      <c r="V8" s="207"/>
      <c r="W8" s="208"/>
      <c r="X8" s="206"/>
      <c r="Y8" s="207"/>
      <c r="Z8" s="208"/>
      <c r="AA8" s="202"/>
      <c r="AB8" s="198"/>
      <c r="AC8" s="199"/>
      <c r="AD8" s="199"/>
      <c r="AE8" s="199"/>
      <c r="AF8" s="198"/>
      <c r="AG8" s="199"/>
      <c r="AH8" s="199"/>
      <c r="AI8" s="199"/>
      <c r="AJ8" s="209"/>
      <c r="AK8" s="202"/>
      <c r="AL8" s="198"/>
      <c r="AM8" s="199"/>
      <c r="AN8" s="199"/>
      <c r="AO8" s="199"/>
      <c r="AP8" s="198"/>
      <c r="AQ8" s="199"/>
      <c r="AR8" s="199"/>
      <c r="AS8" s="199"/>
      <c r="AT8" s="209"/>
      <c r="AU8" s="202"/>
      <c r="AV8" s="198"/>
      <c r="AW8" s="199"/>
      <c r="AX8" s="199"/>
      <c r="AY8" s="200"/>
      <c r="AZ8" s="202"/>
      <c r="BA8" s="210"/>
      <c r="BB8" s="211"/>
      <c r="BC8" s="212"/>
      <c r="BD8" s="213"/>
      <c r="BE8" s="229"/>
      <c r="BF8" s="174"/>
      <c r="BH8" s="215"/>
    </row>
    <row r="9" customFormat="false" ht="12" hidden="false" customHeight="false" outlineLevel="0" collapsed="false">
      <c r="A9" s="79"/>
      <c r="B9" s="117"/>
      <c r="C9" s="70" t="n">
        <v>26</v>
      </c>
      <c r="D9" s="78" t="n">
        <f aca="false">C9+2</f>
        <v>28</v>
      </c>
      <c r="E9" s="216"/>
      <c r="F9" s="217"/>
      <c r="G9" s="217"/>
      <c r="H9" s="218"/>
      <c r="I9" s="201"/>
      <c r="J9" s="216"/>
      <c r="K9" s="217"/>
      <c r="L9" s="217"/>
      <c r="M9" s="218"/>
      <c r="N9" s="202"/>
      <c r="O9" s="219"/>
      <c r="P9" s="220"/>
      <c r="Q9" s="220"/>
      <c r="R9" s="219"/>
      <c r="S9" s="220"/>
      <c r="T9" s="221"/>
      <c r="U9" s="222"/>
      <c r="V9" s="223"/>
      <c r="W9" s="224"/>
      <c r="X9" s="222"/>
      <c r="Y9" s="223"/>
      <c r="Z9" s="224"/>
      <c r="AA9" s="202"/>
      <c r="AB9" s="216"/>
      <c r="AC9" s="217"/>
      <c r="AD9" s="217"/>
      <c r="AE9" s="217"/>
      <c r="AF9" s="216"/>
      <c r="AG9" s="217"/>
      <c r="AH9" s="217"/>
      <c r="AI9" s="217"/>
      <c r="AJ9" s="225"/>
      <c r="AK9" s="202"/>
      <c r="AL9" s="216"/>
      <c r="AM9" s="217"/>
      <c r="AN9" s="217"/>
      <c r="AO9" s="217"/>
      <c r="AP9" s="216"/>
      <c r="AQ9" s="217"/>
      <c r="AR9" s="217"/>
      <c r="AS9" s="217"/>
      <c r="AT9" s="225"/>
      <c r="AU9" s="202"/>
      <c r="AV9" s="216"/>
      <c r="AW9" s="217"/>
      <c r="AX9" s="217"/>
      <c r="AY9" s="218"/>
      <c r="AZ9" s="202"/>
      <c r="BA9" s="226"/>
      <c r="BB9" s="227"/>
      <c r="BC9" s="228"/>
      <c r="BD9" s="213"/>
      <c r="BE9" s="229"/>
      <c r="BF9" s="174"/>
      <c r="BH9" s="215"/>
    </row>
    <row r="10" customFormat="false" ht="12" hidden="false" customHeight="false" outlineLevel="0" collapsed="false">
      <c r="A10" s="79"/>
      <c r="B10" s="117"/>
      <c r="C10" s="70" t="n">
        <v>30</v>
      </c>
      <c r="D10" s="78" t="n">
        <f aca="false">C10+2</f>
        <v>32</v>
      </c>
      <c r="E10" s="216"/>
      <c r="F10" s="217"/>
      <c r="G10" s="217"/>
      <c r="H10" s="218"/>
      <c r="I10" s="201"/>
      <c r="J10" s="216"/>
      <c r="K10" s="217"/>
      <c r="L10" s="217"/>
      <c r="M10" s="218"/>
      <c r="N10" s="202"/>
      <c r="O10" s="219"/>
      <c r="P10" s="220"/>
      <c r="Q10" s="220"/>
      <c r="R10" s="219"/>
      <c r="S10" s="220"/>
      <c r="T10" s="221"/>
      <c r="U10" s="222"/>
      <c r="V10" s="223"/>
      <c r="W10" s="224"/>
      <c r="X10" s="222"/>
      <c r="Y10" s="223"/>
      <c r="Z10" s="224"/>
      <c r="AA10" s="202"/>
      <c r="AB10" s="216"/>
      <c r="AC10" s="217"/>
      <c r="AD10" s="217"/>
      <c r="AE10" s="217"/>
      <c r="AF10" s="216"/>
      <c r="AG10" s="217"/>
      <c r="AH10" s="217"/>
      <c r="AI10" s="217"/>
      <c r="AJ10" s="225"/>
      <c r="AK10" s="202"/>
      <c r="AL10" s="216"/>
      <c r="AM10" s="217"/>
      <c r="AN10" s="217"/>
      <c r="AO10" s="217"/>
      <c r="AP10" s="216"/>
      <c r="AQ10" s="217"/>
      <c r="AR10" s="217"/>
      <c r="AS10" s="217"/>
      <c r="AT10" s="225"/>
      <c r="AU10" s="202"/>
      <c r="AV10" s="216"/>
      <c r="AW10" s="217"/>
      <c r="AX10" s="217"/>
      <c r="AY10" s="218"/>
      <c r="AZ10" s="202"/>
      <c r="BA10" s="226"/>
      <c r="BB10" s="227"/>
      <c r="BC10" s="228"/>
      <c r="BD10" s="213"/>
      <c r="BE10" s="229"/>
      <c r="BF10" s="174"/>
      <c r="BH10" s="215"/>
    </row>
    <row r="11" customFormat="false" ht="12.75" hidden="false" customHeight="false" outlineLevel="0" collapsed="false">
      <c r="A11" s="79"/>
      <c r="B11" s="117"/>
      <c r="C11" s="130" t="n">
        <v>34</v>
      </c>
      <c r="D11" s="78" t="n">
        <f aca="false">C11+2</f>
        <v>36</v>
      </c>
      <c r="E11" s="230"/>
      <c r="F11" s="231"/>
      <c r="G11" s="231"/>
      <c r="H11" s="232"/>
      <c r="I11" s="201"/>
      <c r="J11" s="230"/>
      <c r="K11" s="231"/>
      <c r="L11" s="231"/>
      <c r="M11" s="232"/>
      <c r="N11" s="202"/>
      <c r="O11" s="233"/>
      <c r="P11" s="234"/>
      <c r="Q11" s="234"/>
      <c r="R11" s="233"/>
      <c r="S11" s="234"/>
      <c r="T11" s="235"/>
      <c r="U11" s="236"/>
      <c r="V11" s="237"/>
      <c r="W11" s="238"/>
      <c r="X11" s="236"/>
      <c r="Y11" s="237"/>
      <c r="Z11" s="238"/>
      <c r="AA11" s="202"/>
      <c r="AB11" s="230"/>
      <c r="AC11" s="231"/>
      <c r="AD11" s="231"/>
      <c r="AE11" s="231"/>
      <c r="AF11" s="230"/>
      <c r="AG11" s="231"/>
      <c r="AH11" s="231"/>
      <c r="AI11" s="231"/>
      <c r="AJ11" s="239"/>
      <c r="AK11" s="202"/>
      <c r="AL11" s="230"/>
      <c r="AM11" s="231"/>
      <c r="AN11" s="231"/>
      <c r="AO11" s="231"/>
      <c r="AP11" s="230"/>
      <c r="AQ11" s="231"/>
      <c r="AR11" s="231"/>
      <c r="AS11" s="231"/>
      <c r="AT11" s="239"/>
      <c r="AU11" s="202"/>
      <c r="AV11" s="230"/>
      <c r="AW11" s="231"/>
      <c r="AX11" s="231"/>
      <c r="AY11" s="232"/>
      <c r="AZ11" s="202"/>
      <c r="BA11" s="240"/>
      <c r="BB11" s="241"/>
      <c r="BC11" s="242"/>
      <c r="BD11" s="213"/>
      <c r="BE11" s="229"/>
      <c r="BF11" s="174"/>
      <c r="BH11" s="215"/>
    </row>
    <row r="12" customFormat="false" ht="12" hidden="false" customHeight="false" outlineLevel="0" collapsed="false">
      <c r="A12" s="69"/>
      <c r="B12" s="100" t="str">
        <f aca="false">'AI HEVC 1x 10bit'!B12</f>
        <v>PeopleOnStreet</v>
      </c>
      <c r="C12" s="244" t="n">
        <f aca="false">C4</f>
        <v>22</v>
      </c>
      <c r="D12" s="245" t="n">
        <f aca="false">D4</f>
        <v>22</v>
      </c>
      <c r="E12" s="198"/>
      <c r="F12" s="199"/>
      <c r="G12" s="199"/>
      <c r="H12" s="200"/>
      <c r="I12" s="201"/>
      <c r="J12" s="198"/>
      <c r="K12" s="199"/>
      <c r="L12" s="199"/>
      <c r="M12" s="200"/>
      <c r="N12" s="202"/>
      <c r="O12" s="203"/>
      <c r="P12" s="204"/>
      <c r="Q12" s="204"/>
      <c r="R12" s="203"/>
      <c r="S12" s="204"/>
      <c r="T12" s="205"/>
      <c r="U12" s="206"/>
      <c r="V12" s="207"/>
      <c r="W12" s="208"/>
      <c r="X12" s="206"/>
      <c r="Y12" s="207"/>
      <c r="Z12" s="208"/>
      <c r="AA12" s="202"/>
      <c r="AB12" s="198"/>
      <c r="AC12" s="199"/>
      <c r="AD12" s="199"/>
      <c r="AE12" s="199"/>
      <c r="AF12" s="198"/>
      <c r="AG12" s="199"/>
      <c r="AH12" s="199"/>
      <c r="AI12" s="199"/>
      <c r="AJ12" s="209"/>
      <c r="AK12" s="202"/>
      <c r="AL12" s="198"/>
      <c r="AM12" s="199"/>
      <c r="AN12" s="199"/>
      <c r="AO12" s="199"/>
      <c r="AP12" s="198"/>
      <c r="AQ12" s="199"/>
      <c r="AR12" s="199"/>
      <c r="AS12" s="199"/>
      <c r="AT12" s="209"/>
      <c r="AU12" s="202"/>
      <c r="AV12" s="216"/>
      <c r="AW12" s="217"/>
      <c r="AX12" s="217"/>
      <c r="AY12" s="218"/>
      <c r="AZ12" s="202"/>
      <c r="BA12" s="210"/>
      <c r="BB12" s="211"/>
      <c r="BC12" s="212"/>
      <c r="BD12" s="213"/>
      <c r="BE12" s="214"/>
      <c r="BF12" s="174"/>
      <c r="BH12" s="215"/>
    </row>
    <row r="13" customFormat="false" ht="12" hidden="false" customHeight="false" outlineLevel="0" collapsed="false">
      <c r="A13" s="79"/>
      <c r="B13" s="144"/>
      <c r="C13" s="172" t="n">
        <f aca="false">C5</f>
        <v>26</v>
      </c>
      <c r="D13" s="179" t="n">
        <f aca="false">D5</f>
        <v>26</v>
      </c>
      <c r="E13" s="216"/>
      <c r="F13" s="217"/>
      <c r="G13" s="217"/>
      <c r="H13" s="218"/>
      <c r="I13" s="201"/>
      <c r="J13" s="216"/>
      <c r="K13" s="217"/>
      <c r="L13" s="217"/>
      <c r="M13" s="218"/>
      <c r="N13" s="202"/>
      <c r="O13" s="219"/>
      <c r="P13" s="220"/>
      <c r="Q13" s="220"/>
      <c r="R13" s="219"/>
      <c r="S13" s="220"/>
      <c r="T13" s="221"/>
      <c r="U13" s="222"/>
      <c r="V13" s="223"/>
      <c r="W13" s="224"/>
      <c r="X13" s="222"/>
      <c r="Y13" s="223"/>
      <c r="Z13" s="224"/>
      <c r="AA13" s="202"/>
      <c r="AB13" s="216"/>
      <c r="AC13" s="217"/>
      <c r="AD13" s="217"/>
      <c r="AE13" s="217"/>
      <c r="AF13" s="216"/>
      <c r="AG13" s="217"/>
      <c r="AH13" s="217"/>
      <c r="AI13" s="217"/>
      <c r="AJ13" s="225"/>
      <c r="AK13" s="202"/>
      <c r="AL13" s="216"/>
      <c r="AM13" s="217"/>
      <c r="AN13" s="217"/>
      <c r="AO13" s="217"/>
      <c r="AP13" s="216"/>
      <c r="AQ13" s="217"/>
      <c r="AR13" s="217"/>
      <c r="AS13" s="217"/>
      <c r="AT13" s="225"/>
      <c r="AU13" s="202"/>
      <c r="AV13" s="216"/>
      <c r="AW13" s="217"/>
      <c r="AX13" s="217"/>
      <c r="AY13" s="218"/>
      <c r="AZ13" s="202"/>
      <c r="BA13" s="226"/>
      <c r="BB13" s="227"/>
      <c r="BC13" s="228"/>
      <c r="BD13" s="213"/>
      <c r="BE13" s="229"/>
      <c r="BF13" s="174"/>
      <c r="BH13" s="215"/>
    </row>
    <row r="14" customFormat="false" ht="12" hidden="false" customHeight="false" outlineLevel="0" collapsed="false">
      <c r="A14" s="79"/>
      <c r="B14" s="117"/>
      <c r="C14" s="172" t="n">
        <f aca="false">C6</f>
        <v>30</v>
      </c>
      <c r="D14" s="179" t="n">
        <f aca="false">D6</f>
        <v>30</v>
      </c>
      <c r="E14" s="216"/>
      <c r="F14" s="217"/>
      <c r="G14" s="217"/>
      <c r="H14" s="218"/>
      <c r="I14" s="201"/>
      <c r="J14" s="216"/>
      <c r="K14" s="217"/>
      <c r="L14" s="217"/>
      <c r="M14" s="218"/>
      <c r="N14" s="202"/>
      <c r="O14" s="219"/>
      <c r="P14" s="220"/>
      <c r="Q14" s="220"/>
      <c r="R14" s="219"/>
      <c r="S14" s="220"/>
      <c r="T14" s="221"/>
      <c r="U14" s="222"/>
      <c r="V14" s="223"/>
      <c r="W14" s="224"/>
      <c r="X14" s="222"/>
      <c r="Y14" s="223"/>
      <c r="Z14" s="224"/>
      <c r="AA14" s="202"/>
      <c r="AB14" s="216"/>
      <c r="AC14" s="217"/>
      <c r="AD14" s="217"/>
      <c r="AE14" s="217"/>
      <c r="AF14" s="216"/>
      <c r="AG14" s="217"/>
      <c r="AH14" s="217"/>
      <c r="AI14" s="217"/>
      <c r="AJ14" s="225"/>
      <c r="AK14" s="202"/>
      <c r="AL14" s="216"/>
      <c r="AM14" s="217"/>
      <c r="AN14" s="217"/>
      <c r="AO14" s="217"/>
      <c r="AP14" s="216"/>
      <c r="AQ14" s="217"/>
      <c r="AR14" s="217"/>
      <c r="AS14" s="217"/>
      <c r="AT14" s="225"/>
      <c r="AU14" s="202"/>
      <c r="AV14" s="216"/>
      <c r="AW14" s="217"/>
      <c r="AX14" s="217"/>
      <c r="AY14" s="218"/>
      <c r="AZ14" s="202"/>
      <c r="BA14" s="226"/>
      <c r="BB14" s="227"/>
      <c r="BC14" s="228"/>
      <c r="BD14" s="213"/>
      <c r="BE14" s="229"/>
      <c r="BF14" s="174"/>
      <c r="BH14" s="215"/>
    </row>
    <row r="15" customFormat="false" ht="12.75" hidden="false" customHeight="false" outlineLevel="0" collapsed="false">
      <c r="A15" s="79"/>
      <c r="B15" s="117"/>
      <c r="C15" s="246" t="n">
        <f aca="false">C7</f>
        <v>34</v>
      </c>
      <c r="D15" s="247" t="n">
        <f aca="false">D7</f>
        <v>34</v>
      </c>
      <c r="E15" s="230"/>
      <c r="F15" s="231"/>
      <c r="G15" s="231"/>
      <c r="H15" s="232"/>
      <c r="I15" s="201"/>
      <c r="J15" s="230"/>
      <c r="K15" s="231"/>
      <c r="L15" s="231"/>
      <c r="M15" s="232"/>
      <c r="N15" s="202"/>
      <c r="O15" s="233"/>
      <c r="P15" s="234"/>
      <c r="Q15" s="234"/>
      <c r="R15" s="233"/>
      <c r="S15" s="234"/>
      <c r="T15" s="235"/>
      <c r="U15" s="236"/>
      <c r="V15" s="237"/>
      <c r="W15" s="238"/>
      <c r="X15" s="236"/>
      <c r="Y15" s="237"/>
      <c r="Z15" s="238"/>
      <c r="AA15" s="202"/>
      <c r="AB15" s="230"/>
      <c r="AC15" s="231"/>
      <c r="AD15" s="231"/>
      <c r="AE15" s="231"/>
      <c r="AF15" s="230"/>
      <c r="AG15" s="231"/>
      <c r="AH15" s="231"/>
      <c r="AI15" s="231"/>
      <c r="AJ15" s="239"/>
      <c r="AK15" s="202"/>
      <c r="AL15" s="230"/>
      <c r="AM15" s="231"/>
      <c r="AN15" s="231"/>
      <c r="AO15" s="231"/>
      <c r="AP15" s="230"/>
      <c r="AQ15" s="231"/>
      <c r="AR15" s="231"/>
      <c r="AS15" s="231"/>
      <c r="AT15" s="239"/>
      <c r="AU15" s="202"/>
      <c r="AV15" s="216"/>
      <c r="AW15" s="217"/>
      <c r="AX15" s="217"/>
      <c r="AY15" s="218"/>
      <c r="AZ15" s="202"/>
      <c r="BA15" s="240"/>
      <c r="BB15" s="241"/>
      <c r="BC15" s="242"/>
      <c r="BD15" s="213"/>
      <c r="BE15" s="243"/>
      <c r="BF15" s="174"/>
      <c r="BH15" s="215"/>
    </row>
    <row r="16" customFormat="false" ht="12" hidden="false" customHeight="false" outlineLevel="0" collapsed="false">
      <c r="A16" s="79"/>
      <c r="B16" s="117"/>
      <c r="C16" s="244" t="n">
        <f aca="false">C8</f>
        <v>22</v>
      </c>
      <c r="D16" s="245" t="n">
        <f aca="false">D8</f>
        <v>24</v>
      </c>
      <c r="E16" s="198"/>
      <c r="F16" s="199"/>
      <c r="G16" s="199"/>
      <c r="H16" s="200"/>
      <c r="I16" s="201"/>
      <c r="J16" s="198"/>
      <c r="K16" s="199"/>
      <c r="L16" s="199"/>
      <c r="M16" s="200"/>
      <c r="N16" s="202"/>
      <c r="O16" s="203"/>
      <c r="P16" s="204"/>
      <c r="Q16" s="204"/>
      <c r="R16" s="203"/>
      <c r="S16" s="204"/>
      <c r="T16" s="205"/>
      <c r="U16" s="206"/>
      <c r="V16" s="207"/>
      <c r="W16" s="208"/>
      <c r="X16" s="206"/>
      <c r="Y16" s="207"/>
      <c r="Z16" s="208"/>
      <c r="AA16" s="202"/>
      <c r="AB16" s="198"/>
      <c r="AC16" s="199"/>
      <c r="AD16" s="199"/>
      <c r="AE16" s="199"/>
      <c r="AF16" s="198"/>
      <c r="AG16" s="199"/>
      <c r="AH16" s="199"/>
      <c r="AI16" s="199"/>
      <c r="AJ16" s="209"/>
      <c r="AK16" s="202"/>
      <c r="AL16" s="198"/>
      <c r="AM16" s="199"/>
      <c r="AN16" s="199"/>
      <c r="AO16" s="199"/>
      <c r="AP16" s="198"/>
      <c r="AQ16" s="199"/>
      <c r="AR16" s="199"/>
      <c r="AS16" s="199"/>
      <c r="AT16" s="209"/>
      <c r="AU16" s="202"/>
      <c r="AV16" s="198"/>
      <c r="AW16" s="199"/>
      <c r="AX16" s="199"/>
      <c r="AY16" s="200"/>
      <c r="AZ16" s="202"/>
      <c r="BA16" s="210"/>
      <c r="BB16" s="211"/>
      <c r="BC16" s="212"/>
      <c r="BD16" s="213"/>
      <c r="BE16" s="229"/>
      <c r="BF16" s="174"/>
      <c r="BH16" s="215"/>
    </row>
    <row r="17" customFormat="false" ht="12" hidden="false" customHeight="false" outlineLevel="0" collapsed="false">
      <c r="A17" s="79"/>
      <c r="B17" s="117"/>
      <c r="C17" s="172" t="n">
        <f aca="false">C9</f>
        <v>26</v>
      </c>
      <c r="D17" s="179" t="n">
        <f aca="false">D9</f>
        <v>28</v>
      </c>
      <c r="E17" s="216"/>
      <c r="F17" s="217"/>
      <c r="G17" s="217"/>
      <c r="H17" s="218"/>
      <c r="I17" s="201"/>
      <c r="J17" s="216"/>
      <c r="K17" s="217"/>
      <c r="L17" s="217"/>
      <c r="M17" s="218"/>
      <c r="N17" s="202"/>
      <c r="O17" s="219"/>
      <c r="P17" s="220"/>
      <c r="Q17" s="220"/>
      <c r="R17" s="219"/>
      <c r="S17" s="220"/>
      <c r="T17" s="221"/>
      <c r="U17" s="222"/>
      <c r="V17" s="223"/>
      <c r="W17" s="224"/>
      <c r="X17" s="222"/>
      <c r="Y17" s="223"/>
      <c r="Z17" s="224"/>
      <c r="AA17" s="202"/>
      <c r="AB17" s="216"/>
      <c r="AC17" s="217"/>
      <c r="AD17" s="217"/>
      <c r="AE17" s="217"/>
      <c r="AF17" s="216"/>
      <c r="AG17" s="217"/>
      <c r="AH17" s="217"/>
      <c r="AI17" s="217"/>
      <c r="AJ17" s="225"/>
      <c r="AK17" s="202"/>
      <c r="AL17" s="216"/>
      <c r="AM17" s="217"/>
      <c r="AN17" s="217"/>
      <c r="AO17" s="217"/>
      <c r="AP17" s="216"/>
      <c r="AQ17" s="217"/>
      <c r="AR17" s="217"/>
      <c r="AS17" s="217"/>
      <c r="AT17" s="225"/>
      <c r="AU17" s="202"/>
      <c r="AV17" s="216"/>
      <c r="AW17" s="217"/>
      <c r="AX17" s="217"/>
      <c r="AY17" s="218"/>
      <c r="AZ17" s="202"/>
      <c r="BA17" s="226"/>
      <c r="BB17" s="227"/>
      <c r="BC17" s="228"/>
      <c r="BD17" s="213"/>
      <c r="BE17" s="229"/>
      <c r="BF17" s="174"/>
      <c r="BH17" s="215"/>
    </row>
    <row r="18" customFormat="false" ht="12" hidden="false" customHeight="false" outlineLevel="0" collapsed="false">
      <c r="A18" s="79"/>
      <c r="B18" s="117"/>
      <c r="C18" s="172" t="n">
        <f aca="false">C10</f>
        <v>30</v>
      </c>
      <c r="D18" s="179" t="n">
        <f aca="false">D10</f>
        <v>32</v>
      </c>
      <c r="E18" s="216"/>
      <c r="F18" s="217"/>
      <c r="G18" s="217"/>
      <c r="H18" s="218"/>
      <c r="I18" s="201"/>
      <c r="J18" s="216"/>
      <c r="K18" s="217"/>
      <c r="L18" s="217"/>
      <c r="M18" s="218"/>
      <c r="N18" s="202"/>
      <c r="O18" s="219"/>
      <c r="P18" s="220"/>
      <c r="Q18" s="220"/>
      <c r="R18" s="219"/>
      <c r="S18" s="220"/>
      <c r="T18" s="221"/>
      <c r="U18" s="222"/>
      <c r="V18" s="223"/>
      <c r="W18" s="224"/>
      <c r="X18" s="222"/>
      <c r="Y18" s="223"/>
      <c r="Z18" s="224"/>
      <c r="AA18" s="202"/>
      <c r="AB18" s="216"/>
      <c r="AC18" s="217"/>
      <c r="AD18" s="217"/>
      <c r="AE18" s="217"/>
      <c r="AF18" s="216"/>
      <c r="AG18" s="217"/>
      <c r="AH18" s="217"/>
      <c r="AI18" s="217"/>
      <c r="AJ18" s="225"/>
      <c r="AK18" s="202"/>
      <c r="AL18" s="216"/>
      <c r="AM18" s="217"/>
      <c r="AN18" s="217"/>
      <c r="AO18" s="217"/>
      <c r="AP18" s="216"/>
      <c r="AQ18" s="217"/>
      <c r="AR18" s="217"/>
      <c r="AS18" s="217"/>
      <c r="AT18" s="225"/>
      <c r="AU18" s="202"/>
      <c r="AV18" s="216"/>
      <c r="AW18" s="217"/>
      <c r="AX18" s="217"/>
      <c r="AY18" s="218"/>
      <c r="AZ18" s="202"/>
      <c r="BA18" s="226"/>
      <c r="BB18" s="227"/>
      <c r="BC18" s="228"/>
      <c r="BD18" s="213"/>
      <c r="BE18" s="229"/>
      <c r="BF18" s="174"/>
      <c r="BH18" s="215"/>
    </row>
    <row r="19" customFormat="false" ht="12.75" hidden="false" customHeight="false" outlineLevel="0" collapsed="false">
      <c r="A19" s="79"/>
      <c r="B19" s="117"/>
      <c r="C19" s="246" t="n">
        <f aca="false">C11</f>
        <v>34</v>
      </c>
      <c r="D19" s="247" t="n">
        <f aca="false">D11</f>
        <v>36</v>
      </c>
      <c r="E19" s="230"/>
      <c r="F19" s="231"/>
      <c r="G19" s="231"/>
      <c r="H19" s="232"/>
      <c r="I19" s="201"/>
      <c r="J19" s="230"/>
      <c r="K19" s="231"/>
      <c r="L19" s="231"/>
      <c r="M19" s="232"/>
      <c r="N19" s="202"/>
      <c r="O19" s="233"/>
      <c r="P19" s="234"/>
      <c r="Q19" s="234"/>
      <c r="R19" s="233"/>
      <c r="S19" s="234"/>
      <c r="T19" s="235"/>
      <c r="U19" s="236"/>
      <c r="V19" s="237"/>
      <c r="W19" s="238"/>
      <c r="X19" s="236"/>
      <c r="Y19" s="237"/>
      <c r="Z19" s="238"/>
      <c r="AA19" s="202"/>
      <c r="AB19" s="230"/>
      <c r="AC19" s="231"/>
      <c r="AD19" s="231"/>
      <c r="AE19" s="231"/>
      <c r="AF19" s="230"/>
      <c r="AG19" s="231"/>
      <c r="AH19" s="231"/>
      <c r="AI19" s="231"/>
      <c r="AJ19" s="239"/>
      <c r="AK19" s="202"/>
      <c r="AL19" s="230"/>
      <c r="AM19" s="231"/>
      <c r="AN19" s="231"/>
      <c r="AO19" s="231"/>
      <c r="AP19" s="230"/>
      <c r="AQ19" s="231"/>
      <c r="AR19" s="231"/>
      <c r="AS19" s="231"/>
      <c r="AT19" s="239"/>
      <c r="AU19" s="202"/>
      <c r="AV19" s="230"/>
      <c r="AW19" s="231"/>
      <c r="AX19" s="231"/>
      <c r="AY19" s="232"/>
      <c r="AZ19" s="202"/>
      <c r="BA19" s="240"/>
      <c r="BB19" s="241"/>
      <c r="BC19" s="242"/>
      <c r="BD19" s="213"/>
      <c r="BE19" s="229"/>
      <c r="BF19" s="174"/>
      <c r="BH19" s="215"/>
    </row>
    <row r="20" customFormat="false" ht="12" hidden="false" customHeight="false" outlineLevel="0" collapsed="false">
      <c r="A20" s="99" t="str">
        <f aca="false">'AI HEVC 1x 10bit'!A20</f>
        <v>Class A+</v>
      </c>
      <c r="B20" s="100" t="str">
        <f aca="false">'AI HEVC 1x 10bit'!B20</f>
        <v>Birthday</v>
      </c>
      <c r="C20" s="244" t="n">
        <f aca="false">C12</f>
        <v>22</v>
      </c>
      <c r="D20" s="245" t="n">
        <f aca="false">D12</f>
        <v>22</v>
      </c>
      <c r="E20" s="102" t="n">
        <f aca="false">Anchor!B1</f>
        <v>94238.4464</v>
      </c>
      <c r="F20" s="248" t="n">
        <f aca="false">Anchor!C1</f>
        <v>42.8313</v>
      </c>
      <c r="G20" s="103" t="n">
        <f aca="false">Anchor!D1</f>
        <v>45.0982</v>
      </c>
      <c r="H20" s="104" t="n">
        <f aca="false">Anchor!E1</f>
        <v>46.6184</v>
      </c>
      <c r="I20" s="105"/>
      <c r="J20" s="102" t="n">
        <f aca="false">Test!B1</f>
        <v>94236.8944</v>
      </c>
      <c r="K20" s="103" t="n">
        <f aca="false">Test!C1</f>
        <v>42.8313</v>
      </c>
      <c r="L20" s="103" t="n">
        <f aca="false">Test!D1</f>
        <v>45.0982</v>
      </c>
      <c r="M20" s="104" t="n">
        <f aca="false">Test!E1</f>
        <v>46.6184</v>
      </c>
      <c r="N20" s="215"/>
      <c r="O20" s="107" t="e">
        <f aca="false">bdrate($AJ20:$AJ23,F20:F23,$AT20:$AT23,K20:K23)</f>
        <v>#VALUE!</v>
      </c>
      <c r="P20" s="108" t="e">
        <f aca="false">bdrate($AJ20:$AJ23,G20:G23,$AT20:$AT23,L20:L23)</f>
        <v>#VALUE!</v>
      </c>
      <c r="Q20" s="108" t="e">
        <f aca="false">bdrate($AJ20:$AJ23,H20:H23,$AT20:$AT23,M20:M23)</f>
        <v>#VALUE!</v>
      </c>
      <c r="R20" s="107" t="e">
        <f aca="false">bdrate($AV20:$AV23,AW20:AW23,$AT20:$AT23,K20:K23)</f>
        <v>#VALUE!</v>
      </c>
      <c r="S20" s="108" t="e">
        <f aca="false">bdrate($AV20:$AV23,AX20:AX23,$AT20:$AT23,L20:L23)</f>
        <v>#VALUE!</v>
      </c>
      <c r="T20" s="109" t="e">
        <f aca="false">bdrate($AV20:$AV23,AY20:AY23,$AT20:$AT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249" t="e">
        <f aca="false">bdrate($AV20:$AV23,AW20:AW23,$AJ20:$AJ23,F20:F23)</f>
        <v>#VALUE!</v>
      </c>
      <c r="Y20" s="108" t="e">
        <f aca="false">bdrate($AV20:$AV23,AX20:AX23,$AJ20:$AJ23,G20:G23)</f>
        <v>#VALUE!</v>
      </c>
      <c r="Z20" s="109" t="e">
        <f aca="false">bdrate($AV20:$AV23,AY20:AY23,$AJ20:$AJ23,H20:H23)</f>
        <v>#VALUE!</v>
      </c>
      <c r="AA20" s="215"/>
      <c r="AB20" s="102" t="n">
        <f aca="false">Anchor!F1</f>
        <v>78322.04</v>
      </c>
      <c r="AC20" s="103" t="n">
        <f aca="false">Anchor!G1</f>
        <v>44.8406</v>
      </c>
      <c r="AD20" s="103" t="n">
        <f aca="false">Anchor!H1</f>
        <v>45.7131</v>
      </c>
      <c r="AE20" s="103" t="n">
        <f aca="false">Anchor!I1</f>
        <v>44.3641</v>
      </c>
      <c r="AF20" s="102" t="n">
        <f aca="false">Anchor!J1</f>
        <v>30761.5</v>
      </c>
      <c r="AG20" s="103" t="n">
        <f aca="false">Anchor!K1</f>
        <v>353.04</v>
      </c>
      <c r="AH20" s="103" t="n">
        <f aca="false">Anchor!L1</f>
        <v>60124</v>
      </c>
      <c r="AI20" s="110" t="n">
        <f aca="false">AF20/3600</f>
        <v>8.54486111111111</v>
      </c>
      <c r="AJ20" s="250" t="n">
        <f aca="false">E20+AB20</f>
        <v>172560.4864</v>
      </c>
      <c r="AK20" s="215"/>
      <c r="AL20" s="102" t="n">
        <f aca="false">Test!F1</f>
        <v>78322.04</v>
      </c>
      <c r="AM20" s="103" t="n">
        <f aca="false">Test!G1</f>
        <v>44.8406</v>
      </c>
      <c r="AN20" s="103" t="n">
        <f aca="false">Test!H1</f>
        <v>45.7131</v>
      </c>
      <c r="AO20" s="103" t="n">
        <f aca="false">Test!I1</f>
        <v>44.3641</v>
      </c>
      <c r="AP20" s="102" t="n">
        <f aca="false">Test!J1</f>
        <v>30007.43</v>
      </c>
      <c r="AQ20" s="103" t="n">
        <f aca="false">Test!K1</f>
        <v>273.58</v>
      </c>
      <c r="AR20" s="103" t="n">
        <f aca="false">Test!L1</f>
        <v>52372</v>
      </c>
      <c r="AS20" s="110" t="n">
        <f aca="false">AP20/3600</f>
        <v>8.33539722222222</v>
      </c>
      <c r="AT20" s="111" t="n">
        <f aca="false">J20+AL20</f>
        <v>172558.9344</v>
      </c>
      <c r="AU20" s="106"/>
      <c r="AV20" s="118" t="n">
        <f aca="false">'Single Layer High Quality'!B1</f>
        <v>159497.1728</v>
      </c>
      <c r="AW20" s="119" t="n">
        <f aca="false">'Single Layer High Quality'!C1</f>
        <v>42.9063</v>
      </c>
      <c r="AX20" s="119" t="n">
        <f aca="false">'Single Layer High Quality'!D1</f>
        <v>45.2158</v>
      </c>
      <c r="AY20" s="120" t="n">
        <f aca="false">'Single Layer High Quality'!E1</f>
        <v>46.7667</v>
      </c>
      <c r="AZ20" s="106"/>
      <c r="BA20" s="112" t="n">
        <f aca="false">AP20/AF20</f>
        <v>0.975486565999707</v>
      </c>
      <c r="BB20" s="113" t="n">
        <f aca="false">AQ20/AG20</f>
        <v>0.774926353954226</v>
      </c>
      <c r="BC20" s="114" t="n">
        <f aca="false">AR20/AH20</f>
        <v>0.871066462643869</v>
      </c>
      <c r="BD20" s="69"/>
      <c r="BE20" s="115" t="n">
        <f aca="false">ABS(AB20-AL20)+ABS(AC20-AM20)+ABS(AD20-AN20)+ABS(AE20-AO20)</f>
        <v>0</v>
      </c>
      <c r="BF20" s="174"/>
      <c r="BH20" s="215"/>
      <c r="BK20" s="251" t="n">
        <f aca="false">AB20+AV20</f>
        <v>237819.2128</v>
      </c>
      <c r="BL20" s="171" t="e">
        <f aca="false">bdrate($BK20:$BK23,AW20:AW23,$AT20:$AT23,K20:K23)</f>
        <v>#VALUE!</v>
      </c>
      <c r="BM20" s="171" t="e">
        <f aca="false">bdrate($BK20:$BK23,AX20:AX23,$AT20:$AT23,L20:L23)</f>
        <v>#VALUE!</v>
      </c>
      <c r="BN20" s="171" t="e">
        <f aca="false">bdrate($BK20:$BK23,AY20:AY23,$AT20:$AT23,M20:M23)</f>
        <v>#VALUE!</v>
      </c>
      <c r="BP20" s="171" t="e">
        <f aca="false">bdrate($BK20:$BK23,AW20:AW23,$AJ20:$AJ23,F20:F23)</f>
        <v>#VALUE!</v>
      </c>
      <c r="BQ20" s="171" t="e">
        <f aca="false">bdrate($BK20:$BK23,AX20:AX23,$AJ20:$AJ23,G20:G23)</f>
        <v>#VALUE!</v>
      </c>
      <c r="BR20" s="171" t="e">
        <f aca="false">bdrate($BK20:$BK23,AY20:AY23,$AJ20:$AJ23,H20:H23)</f>
        <v>#VALUE!</v>
      </c>
      <c r="BT20" s="69" t="n">
        <f aca="false">Anchor!L1</f>
        <v>60124</v>
      </c>
      <c r="BU20" s="69" t="n">
        <f aca="false">Test!L1</f>
        <v>52372</v>
      </c>
    </row>
    <row r="21" customFormat="false" ht="12" hidden="false" customHeight="false" outlineLevel="0" collapsed="false">
      <c r="A21" s="79" t="str">
        <f aca="false">'AI HEVC 1x 10bit'!A21</f>
        <v>3840x2160</v>
      </c>
      <c r="B21" s="117"/>
      <c r="C21" s="172" t="n">
        <f aca="false">C13</f>
        <v>26</v>
      </c>
      <c r="D21" s="179" t="n">
        <f aca="false">D13</f>
        <v>26</v>
      </c>
      <c r="E21" s="118" t="n">
        <f aca="false">Anchor!B2</f>
        <v>51926.7904</v>
      </c>
      <c r="F21" s="252" t="n">
        <f aca="false">Anchor!C2</f>
        <v>41.7165</v>
      </c>
      <c r="G21" s="119" t="n">
        <f aca="false">Anchor!D2</f>
        <v>43.6091</v>
      </c>
      <c r="H21" s="120" t="n">
        <f aca="false">Anchor!E2</f>
        <v>44.6338</v>
      </c>
      <c r="I21" s="105"/>
      <c r="J21" s="118" t="n">
        <f aca="false">Test!B2</f>
        <v>51925.6768</v>
      </c>
      <c r="K21" s="119" t="n">
        <f aca="false">Test!C2</f>
        <v>41.7165</v>
      </c>
      <c r="L21" s="119" t="n">
        <f aca="false">Test!D2</f>
        <v>43.6091</v>
      </c>
      <c r="M21" s="120" t="n">
        <f aca="false">Test!E2</f>
        <v>44.6338</v>
      </c>
      <c r="N21" s="215"/>
      <c r="O21" s="121"/>
      <c r="P21" s="122"/>
      <c r="Q21" s="122"/>
      <c r="R21" s="121"/>
      <c r="S21" s="122"/>
      <c r="T21" s="123"/>
      <c r="U21" s="121"/>
      <c r="V21" s="122"/>
      <c r="W21" s="123"/>
      <c r="X21" s="121"/>
      <c r="Y21" s="122"/>
      <c r="Z21" s="123"/>
      <c r="AA21" s="215"/>
      <c r="AB21" s="118" t="n">
        <f aca="false">Anchor!F2</f>
        <v>52138.2464</v>
      </c>
      <c r="AC21" s="119" t="n">
        <f aca="false">Anchor!G2</f>
        <v>42.4225</v>
      </c>
      <c r="AD21" s="119" t="n">
        <f aca="false">Anchor!H2</f>
        <v>43.7738</v>
      </c>
      <c r="AE21" s="119" t="n">
        <f aca="false">Anchor!I2</f>
        <v>41.7437</v>
      </c>
      <c r="AF21" s="118" t="n">
        <f aca="false">Anchor!J2</f>
        <v>27052.42</v>
      </c>
      <c r="AG21" s="119" t="n">
        <f aca="false">Anchor!K2</f>
        <v>325.68</v>
      </c>
      <c r="AH21" s="119" t="n">
        <f aca="false">Anchor!L2</f>
        <v>51183</v>
      </c>
      <c r="AI21" s="124" t="n">
        <f aca="false">AF21/3600</f>
        <v>7.51456111111111</v>
      </c>
      <c r="AJ21" s="253" t="n">
        <f aca="false">E21+AB21</f>
        <v>104065.0368</v>
      </c>
      <c r="AK21" s="215"/>
      <c r="AL21" s="118" t="n">
        <f aca="false">Test!F2</f>
        <v>52138.2464</v>
      </c>
      <c r="AM21" s="119" t="n">
        <f aca="false">Test!G2</f>
        <v>42.4225</v>
      </c>
      <c r="AN21" s="119" t="n">
        <f aca="false">Test!H2</f>
        <v>43.7738</v>
      </c>
      <c r="AO21" s="119" t="n">
        <f aca="false">Test!I2</f>
        <v>41.7437</v>
      </c>
      <c r="AP21" s="118" t="n">
        <f aca="false">Test!J2</f>
        <v>25694.51</v>
      </c>
      <c r="AQ21" s="119" t="n">
        <f aca="false">Test!K2</f>
        <v>235.92</v>
      </c>
      <c r="AR21" s="119" t="n">
        <f aca="false">Test!L2</f>
        <v>45594</v>
      </c>
      <c r="AS21" s="124" t="n">
        <f aca="false">AP21/3600</f>
        <v>7.13736388888889</v>
      </c>
      <c r="AT21" s="125" t="n">
        <f aca="false">J21+AL21</f>
        <v>104063.9232</v>
      </c>
      <c r="AU21" s="106"/>
      <c r="AV21" s="118" t="n">
        <f aca="false">'Single Layer High Quality'!B2</f>
        <v>98959.1952</v>
      </c>
      <c r="AW21" s="119" t="n">
        <f aca="false">'Single Layer High Quality'!C2</f>
        <v>41.8639</v>
      </c>
      <c r="AX21" s="119" t="n">
        <f aca="false">'Single Layer High Quality'!D2</f>
        <v>43.7443</v>
      </c>
      <c r="AY21" s="120" t="n">
        <f aca="false">'Single Layer High Quality'!E2</f>
        <v>44.6999</v>
      </c>
      <c r="AZ21" s="106"/>
      <c r="BA21" s="126" t="n">
        <f aca="false">AP21/AF21</f>
        <v>0.949804490688818</v>
      </c>
      <c r="BB21" s="127" t="n">
        <f aca="false">AQ21/AG21</f>
        <v>0.724392041267502</v>
      </c>
      <c r="BC21" s="128" t="n">
        <f aca="false">AR21/AH21</f>
        <v>0.890803587128539</v>
      </c>
      <c r="BD21" s="69"/>
      <c r="BE21" s="129" t="n">
        <f aca="false">ABS(AB21-AL21)+ABS(AC21-AM21)+ABS(AD21-AN21)+ABS(AE21-AO21)</f>
        <v>0</v>
      </c>
      <c r="BF21" s="174"/>
      <c r="BH21" s="215"/>
      <c r="BK21" s="251" t="n">
        <f aca="false">AB21+AV21</f>
        <v>151097.4416</v>
      </c>
      <c r="BT21" s="69" t="n">
        <f aca="false">Anchor!L2</f>
        <v>51183</v>
      </c>
      <c r="BU21" s="69" t="n">
        <f aca="false">Test!L2</f>
        <v>45594</v>
      </c>
    </row>
    <row r="22" customFormat="false" ht="12" hidden="false" customHeight="false" outlineLevel="0" collapsed="false">
      <c r="A22" s="79"/>
      <c r="B22" s="117"/>
      <c r="C22" s="172" t="n">
        <f aca="false">C14</f>
        <v>30</v>
      </c>
      <c r="D22" s="179" t="n">
        <f aca="false">D14</f>
        <v>30</v>
      </c>
      <c r="E22" s="118" t="n">
        <f aca="false">Anchor!B3</f>
        <v>32055.5232</v>
      </c>
      <c r="F22" s="252" t="n">
        <f aca="false">Anchor!C3</f>
        <v>40.4181</v>
      </c>
      <c r="G22" s="119" t="n">
        <f aca="false">Anchor!D3</f>
        <v>42.5181</v>
      </c>
      <c r="H22" s="120" t="n">
        <f aca="false">Anchor!E3</f>
        <v>43.1855</v>
      </c>
      <c r="I22" s="105"/>
      <c r="J22" s="118" t="n">
        <f aca="false">Test!B3</f>
        <v>32054.7584</v>
      </c>
      <c r="K22" s="119" t="n">
        <f aca="false">Test!C3</f>
        <v>40.4181</v>
      </c>
      <c r="L22" s="119" t="n">
        <f aca="false">Test!D3</f>
        <v>42.5181</v>
      </c>
      <c r="M22" s="120" t="n">
        <f aca="false">Test!E3</f>
        <v>43.1855</v>
      </c>
      <c r="N22" s="215"/>
      <c r="O22" s="121"/>
      <c r="P22" s="122"/>
      <c r="Q22" s="122"/>
      <c r="R22" s="121"/>
      <c r="S22" s="122"/>
      <c r="T22" s="123"/>
      <c r="U22" s="121"/>
      <c r="V22" s="122"/>
      <c r="W22" s="123"/>
      <c r="X22" s="121"/>
      <c r="Y22" s="122"/>
      <c r="Z22" s="123"/>
      <c r="AA22" s="215"/>
      <c r="AB22" s="118" t="n">
        <f aca="false">Anchor!F3</f>
        <v>35661.1264</v>
      </c>
      <c r="AC22" s="119" t="n">
        <f aca="false">Anchor!G3</f>
        <v>40.0165</v>
      </c>
      <c r="AD22" s="119" t="n">
        <f aca="false">Anchor!H3</f>
        <v>42.3501</v>
      </c>
      <c r="AE22" s="119" t="n">
        <f aca="false">Anchor!I3</f>
        <v>39.9322</v>
      </c>
      <c r="AF22" s="118" t="n">
        <f aca="false">Anchor!J3</f>
        <v>25026.44</v>
      </c>
      <c r="AG22" s="119" t="n">
        <f aca="false">Anchor!K3</f>
        <v>310.93</v>
      </c>
      <c r="AH22" s="119" t="n">
        <f aca="false">Anchor!L3</f>
        <v>41312</v>
      </c>
      <c r="AI22" s="124" t="n">
        <f aca="false">AF22/3600</f>
        <v>6.95178888888889</v>
      </c>
      <c r="AJ22" s="253" t="n">
        <f aca="false">E22+AB22</f>
        <v>67716.6496</v>
      </c>
      <c r="AK22" s="215"/>
      <c r="AL22" s="118" t="n">
        <f aca="false">Test!F3</f>
        <v>35661.1264</v>
      </c>
      <c r="AM22" s="119" t="n">
        <f aca="false">Test!G3</f>
        <v>40.0165</v>
      </c>
      <c r="AN22" s="119" t="n">
        <f aca="false">Test!H3</f>
        <v>42.3501</v>
      </c>
      <c r="AO22" s="119" t="n">
        <f aca="false">Test!I3</f>
        <v>39.9322</v>
      </c>
      <c r="AP22" s="118" t="n">
        <f aca="false">Test!J3</f>
        <v>24016.6</v>
      </c>
      <c r="AQ22" s="119" t="n">
        <f aca="false">Test!K3</f>
        <v>218.97</v>
      </c>
      <c r="AR22" s="119" t="n">
        <f aca="false">Test!L3</f>
        <v>37484</v>
      </c>
      <c r="AS22" s="124" t="n">
        <f aca="false">AP22/3600</f>
        <v>6.67127777777778</v>
      </c>
      <c r="AT22" s="125" t="n">
        <f aca="false">J22+AL22</f>
        <v>67715.8848</v>
      </c>
      <c r="AU22" s="106"/>
      <c r="AV22" s="118" t="n">
        <f aca="false">'Single Layer High Quality'!B3</f>
        <v>65766.3696</v>
      </c>
      <c r="AW22" s="119" t="n">
        <f aca="false">'Single Layer High Quality'!C3</f>
        <v>40.6457</v>
      </c>
      <c r="AX22" s="119" t="n">
        <f aca="false">'Single Layer High Quality'!D3</f>
        <v>42.6564</v>
      </c>
      <c r="AY22" s="120" t="n">
        <f aca="false">'Single Layer High Quality'!E3</f>
        <v>43.1637</v>
      </c>
      <c r="AZ22" s="106"/>
      <c r="BA22" s="126" t="n">
        <f aca="false">AP22/AF22</f>
        <v>0.959649075138134</v>
      </c>
      <c r="BB22" s="127" t="n">
        <f aca="false">AQ22/AG22</f>
        <v>0.70424211237256</v>
      </c>
      <c r="BC22" s="128" t="n">
        <f aca="false">AR22/AH22</f>
        <v>0.907339271882262</v>
      </c>
      <c r="BD22" s="69"/>
      <c r="BE22" s="129" t="n">
        <f aca="false">ABS(AB22-AL22)+ABS(AC22-AM22)+ABS(AD22-AN22)+ABS(AE22-AO22)</f>
        <v>0</v>
      </c>
      <c r="BF22" s="174"/>
      <c r="BH22" s="215"/>
      <c r="BK22" s="251" t="n">
        <f aca="false">AB22+AV22</f>
        <v>101427.496</v>
      </c>
      <c r="BT22" s="69" t="n">
        <f aca="false">Anchor!L3</f>
        <v>41312</v>
      </c>
      <c r="BU22" s="69" t="n">
        <f aca="false">Test!L3</f>
        <v>37484</v>
      </c>
    </row>
    <row r="23" customFormat="false" ht="12.75" hidden="false" customHeight="false" outlineLevel="0" collapsed="false">
      <c r="A23" s="79"/>
      <c r="B23" s="117"/>
      <c r="C23" s="246" t="n">
        <f aca="false">C15</f>
        <v>34</v>
      </c>
      <c r="D23" s="247" t="n">
        <f aca="false">D15</f>
        <v>34</v>
      </c>
      <c r="E23" s="132" t="n">
        <f aca="false">Anchor!B4</f>
        <v>20122.1632</v>
      </c>
      <c r="F23" s="254" t="n">
        <f aca="false">Anchor!C4</f>
        <v>38.7794</v>
      </c>
      <c r="G23" s="133" t="n">
        <f aca="false">Anchor!D4</f>
        <v>41.1732</v>
      </c>
      <c r="H23" s="134" t="n">
        <f aca="false">Anchor!E4</f>
        <v>41.4156</v>
      </c>
      <c r="I23" s="105"/>
      <c r="J23" s="132" t="n">
        <f aca="false">Test!B4</f>
        <v>20121.6352</v>
      </c>
      <c r="K23" s="133" t="n">
        <f aca="false">Test!C4</f>
        <v>38.7794</v>
      </c>
      <c r="L23" s="133" t="n">
        <f aca="false">Test!D4</f>
        <v>41.1732</v>
      </c>
      <c r="M23" s="134" t="n">
        <f aca="false">Test!E4</f>
        <v>41.4156</v>
      </c>
      <c r="N23" s="215"/>
      <c r="O23" s="135"/>
      <c r="P23" s="136"/>
      <c r="Q23" s="136"/>
      <c r="R23" s="135"/>
      <c r="S23" s="136"/>
      <c r="T23" s="137"/>
      <c r="U23" s="135"/>
      <c r="V23" s="136"/>
      <c r="W23" s="137"/>
      <c r="X23" s="135"/>
      <c r="Y23" s="136"/>
      <c r="Z23" s="137"/>
      <c r="AA23" s="215"/>
      <c r="AB23" s="132" t="n">
        <f aca="false">Anchor!F4</f>
        <v>23235.8416</v>
      </c>
      <c r="AC23" s="133" t="n">
        <f aca="false">Anchor!G4</f>
        <v>37.5003</v>
      </c>
      <c r="AD23" s="133" t="n">
        <f aca="false">Anchor!H4</f>
        <v>40.4538</v>
      </c>
      <c r="AE23" s="133" t="n">
        <f aca="false">Anchor!I4</f>
        <v>37.7503</v>
      </c>
      <c r="AF23" s="132" t="n">
        <f aca="false">Anchor!J4</f>
        <v>28310.81</v>
      </c>
      <c r="AG23" s="133" t="n">
        <f aca="false">Anchor!K4</f>
        <v>327.92</v>
      </c>
      <c r="AH23" s="133" t="n">
        <f aca="false">Anchor!L4</f>
        <v>35038</v>
      </c>
      <c r="AI23" s="138" t="n">
        <f aca="false">AF23/3600</f>
        <v>7.86411388888889</v>
      </c>
      <c r="AJ23" s="255" t="n">
        <f aca="false">E23+AB23</f>
        <v>43358.0048</v>
      </c>
      <c r="AK23" s="215"/>
      <c r="AL23" s="132" t="n">
        <f aca="false">Test!F4</f>
        <v>23235.8416</v>
      </c>
      <c r="AM23" s="133" t="n">
        <f aca="false">Test!G4</f>
        <v>37.5003</v>
      </c>
      <c r="AN23" s="133" t="n">
        <f aca="false">Test!H4</f>
        <v>40.4538</v>
      </c>
      <c r="AO23" s="133" t="n">
        <f aca="false">Test!I4</f>
        <v>37.7503</v>
      </c>
      <c r="AP23" s="132" t="n">
        <f aca="false">Test!J4</f>
        <v>22456.28</v>
      </c>
      <c r="AQ23" s="133" t="n">
        <f aca="false">Test!K4</f>
        <v>218.47</v>
      </c>
      <c r="AR23" s="133" t="n">
        <f aca="false">Test!L4</f>
        <v>32404</v>
      </c>
      <c r="AS23" s="138" t="n">
        <f aca="false">AP23/3600</f>
        <v>6.23785555555556</v>
      </c>
      <c r="AT23" s="139" t="n">
        <f aca="false">J23+AL23</f>
        <v>43357.4768</v>
      </c>
      <c r="AU23" s="106"/>
      <c r="AV23" s="118" t="n">
        <f aca="false">'Single Layer High Quality'!B4</f>
        <v>42900.1024</v>
      </c>
      <c r="AW23" s="119" t="n">
        <f aca="false">'Single Layer High Quality'!C4</f>
        <v>39.1081</v>
      </c>
      <c r="AX23" s="119" t="n">
        <f aca="false">'Single Layer High Quality'!D4</f>
        <v>41.3245</v>
      </c>
      <c r="AY23" s="120" t="n">
        <f aca="false">'Single Layer High Quality'!E4</f>
        <v>41.1822</v>
      </c>
      <c r="AZ23" s="106"/>
      <c r="BA23" s="140" t="n">
        <f aca="false">AP23/AF23</f>
        <v>0.7932051396622</v>
      </c>
      <c r="BB23" s="141" t="n">
        <f aca="false">AQ23/AG23</f>
        <v>0.666229568187363</v>
      </c>
      <c r="BC23" s="142" t="n">
        <f aca="false">AR23/AH23</f>
        <v>0.924824476282893</v>
      </c>
      <c r="BD23" s="69"/>
      <c r="BE23" s="143" t="n">
        <f aca="false">ABS(AB23-AL23)+ABS(AC23-AM23)+ABS(AD23-AN23)+ABS(AE23-AO23)</f>
        <v>0</v>
      </c>
      <c r="BF23" s="174"/>
      <c r="BH23" s="215"/>
      <c r="BK23" s="251" t="n">
        <f aca="false">AB23+AV23</f>
        <v>66135.944</v>
      </c>
      <c r="BT23" s="69" t="n">
        <f aca="false">Anchor!L4</f>
        <v>35038</v>
      </c>
      <c r="BU23" s="69" t="n">
        <f aca="false">Test!L4</f>
        <v>32404</v>
      </c>
    </row>
    <row r="24" customFormat="false" ht="12" hidden="false" customHeight="false" outlineLevel="0" collapsed="false">
      <c r="A24" s="79"/>
      <c r="B24" s="117"/>
      <c r="C24" s="244" t="n">
        <f aca="false">C16</f>
        <v>22</v>
      </c>
      <c r="D24" s="245" t="n">
        <f aca="false">D16</f>
        <v>24</v>
      </c>
      <c r="E24" s="102" t="n">
        <f aca="false">Anchor!B5</f>
        <v>55687.2768</v>
      </c>
      <c r="F24" s="103" t="n">
        <f aca="false">Anchor!C5</f>
        <v>42.259</v>
      </c>
      <c r="G24" s="103" t="n">
        <f aca="false">Anchor!D5</f>
        <v>44.3373</v>
      </c>
      <c r="H24" s="104" t="n">
        <f aca="false">Anchor!E5</f>
        <v>45.7937</v>
      </c>
      <c r="I24" s="105"/>
      <c r="J24" s="102" t="n">
        <f aca="false">Test!B5</f>
        <v>55685.7248</v>
      </c>
      <c r="K24" s="103" t="n">
        <f aca="false">Test!C5</f>
        <v>42.259</v>
      </c>
      <c r="L24" s="103" t="n">
        <f aca="false">Test!D5</f>
        <v>44.3373</v>
      </c>
      <c r="M24" s="104" t="n">
        <f aca="false">Test!E5</f>
        <v>45.7937</v>
      </c>
      <c r="N24" s="215"/>
      <c r="O24" s="107" t="e">
        <f aca="false">bdrate($AJ24:$AJ27,F24:F27,$AT24:$AT27,K24:K27)</f>
        <v>#VALUE!</v>
      </c>
      <c r="P24" s="108" t="e">
        <f aca="false">bdrate($AJ24:$AJ27,G24:G27,$AT24:$AT27,L24:L27)</f>
        <v>#VALUE!</v>
      </c>
      <c r="Q24" s="108" t="e">
        <f aca="false">bdrate($AJ24:$AJ27,H24:H27,$AT24:$AT27,M24:M27)</f>
        <v>#VALUE!</v>
      </c>
      <c r="R24" s="107" t="e">
        <f aca="false">bdrate($AV24:$AV27,AW24:AW27,$AT24:$AT27,K24:K27)</f>
        <v>#VALUE!</v>
      </c>
      <c r="S24" s="108" t="e">
        <f aca="false">bdrate($AV24:$AV27,AX24:AX27,$AT24:$AT27,L24:L27)</f>
        <v>#VALUE!</v>
      </c>
      <c r="T24" s="109" t="e">
        <f aca="false">bdrate($AV24:$AV27,AY24:AY27,$AT24:$AT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107" t="e">
        <f aca="false">bdrate($AV24:$AV27,AW24:AW27,$AJ24:$AJ27,F24:F27)</f>
        <v>#VALUE!</v>
      </c>
      <c r="Y24" s="108" t="e">
        <f aca="false">bdrate($AV24:$AV27,AX24:AX27,$AJ24:$AJ27,G24:G27)</f>
        <v>#VALUE!</v>
      </c>
      <c r="Z24" s="109" t="e">
        <f aca="false">bdrate($AV24:$AV27,AY24:AY27,$AJ24:$AJ27,H24:H27)</f>
        <v>#VALUE!</v>
      </c>
      <c r="AA24" s="215"/>
      <c r="AB24" s="102" t="n">
        <f aca="false">Anchor!F5</f>
        <v>78322.04</v>
      </c>
      <c r="AC24" s="103" t="n">
        <f aca="false">Anchor!G5</f>
        <v>44.8406</v>
      </c>
      <c r="AD24" s="103" t="n">
        <f aca="false">Anchor!H5</f>
        <v>45.7131</v>
      </c>
      <c r="AE24" s="103" t="n">
        <f aca="false">Anchor!I5</f>
        <v>44.3641</v>
      </c>
      <c r="AF24" s="102" t="n">
        <f aca="false">Anchor!J5</f>
        <v>28656.92</v>
      </c>
      <c r="AG24" s="103" t="n">
        <f aca="false">Anchor!K5</f>
        <v>333.48</v>
      </c>
      <c r="AH24" s="103" t="n">
        <f aca="false">Anchor!L5</f>
        <v>60124</v>
      </c>
      <c r="AI24" s="110" t="n">
        <f aca="false">AF24/3600</f>
        <v>7.96025555555556</v>
      </c>
      <c r="AJ24" s="111" t="n">
        <f aca="false">E24+AB24</f>
        <v>134009.3168</v>
      </c>
      <c r="AK24" s="215"/>
      <c r="AL24" s="102" t="n">
        <f aca="false">Test!F5</f>
        <v>78322.04</v>
      </c>
      <c r="AM24" s="103" t="n">
        <f aca="false">Test!G5</f>
        <v>44.8406</v>
      </c>
      <c r="AN24" s="103" t="n">
        <f aca="false">Test!H5</f>
        <v>45.7131</v>
      </c>
      <c r="AO24" s="103" t="n">
        <f aca="false">Test!I5</f>
        <v>44.3641</v>
      </c>
      <c r="AP24" s="102" t="n">
        <f aca="false">Test!J5</f>
        <v>27832.04</v>
      </c>
      <c r="AQ24" s="103" t="n">
        <f aca="false">Test!K5</f>
        <v>262.66</v>
      </c>
      <c r="AR24" s="103" t="n">
        <f aca="false">Test!L5</f>
        <v>52372</v>
      </c>
      <c r="AS24" s="110" t="n">
        <f aca="false">AP24/3600</f>
        <v>7.73112222222222</v>
      </c>
      <c r="AT24" s="111" t="n">
        <f aca="false">J24+AL24</f>
        <v>134007.7648</v>
      </c>
      <c r="AU24" s="106"/>
      <c r="AV24" s="102" t="n">
        <f aca="false">'Single Layer High Quality'!B5</f>
        <v>125272.9568</v>
      </c>
      <c r="AW24" s="103" t="n">
        <f aca="false">'Single Layer High Quality'!C5</f>
        <v>42.4087</v>
      </c>
      <c r="AX24" s="103" t="n">
        <f aca="false">'Single Layer High Quality'!D5</f>
        <v>44.5102</v>
      </c>
      <c r="AY24" s="104" t="n">
        <f aca="false">'Single Layer High Quality'!E5</f>
        <v>45.7683</v>
      </c>
      <c r="AZ24" s="106"/>
      <c r="BA24" s="112" t="n">
        <f aca="false">AP24/AF24</f>
        <v>0.971215329491097</v>
      </c>
      <c r="BB24" s="113" t="n">
        <f aca="false">AQ24/AG24</f>
        <v>0.787633441285834</v>
      </c>
      <c r="BC24" s="114" t="n">
        <f aca="false">AR24/AH24</f>
        <v>0.871066462643869</v>
      </c>
      <c r="BD24" s="69"/>
      <c r="BE24" s="129" t="n">
        <f aca="false">ABS(AB24-AL24)+ABS(AC24-AM24)+ABS(AD24-AN24)+ABS(AE24-AO24)</f>
        <v>0</v>
      </c>
      <c r="BF24" s="174"/>
      <c r="BH24" s="215"/>
      <c r="BK24" s="251" t="n">
        <f aca="false">AB24+AV24</f>
        <v>203594.9968</v>
      </c>
      <c r="BL24" s="171" t="e">
        <f aca="false">bdrate($BK24:$BK27,AW24:AW27,$AT24:$AT27,K24:K27)</f>
        <v>#VALUE!</v>
      </c>
      <c r="BM24" s="171" t="e">
        <f aca="false">bdrate($BK24:$BK27,AX24:AX27,$AT24:$AT27,L24:L27)</f>
        <v>#VALUE!</v>
      </c>
      <c r="BN24" s="171" t="e">
        <f aca="false">bdrate($BK24:$BK27,AY24:AY27,$AT24:$AT27,M24:M27)</f>
        <v>#VALUE!</v>
      </c>
      <c r="BP24" s="171" t="e">
        <f aca="false">bdrate($BK24:$BK27,AW24:AW27,$AJ24:$AJ27,F24:F27)</f>
        <v>#VALUE!</v>
      </c>
      <c r="BQ24" s="171" t="e">
        <f aca="false">bdrate($BK24:$BK27,AX24:AX27,$AJ24:$AJ27,G24:G27)</f>
        <v>#VALUE!</v>
      </c>
      <c r="BR24" s="171" t="e">
        <f aca="false">bdrate($BK24:$BK27,AY24:AY27,$AJ24:$AJ27,H24:H27)</f>
        <v>#VALUE!</v>
      </c>
      <c r="BT24" s="69" t="n">
        <f aca="false">Anchor!L5</f>
        <v>60124</v>
      </c>
      <c r="BU24" s="69" t="n">
        <f aca="false">Test!L5</f>
        <v>52372</v>
      </c>
    </row>
    <row r="25" customFormat="false" ht="12" hidden="false" customHeight="false" outlineLevel="0" collapsed="false">
      <c r="A25" s="79"/>
      <c r="B25" s="117"/>
      <c r="C25" s="172" t="n">
        <f aca="false">C17</f>
        <v>26</v>
      </c>
      <c r="D25" s="179" t="n">
        <f aca="false">D17</f>
        <v>28</v>
      </c>
      <c r="E25" s="118" t="n">
        <f aca="false">Anchor!B6</f>
        <v>29296.3808</v>
      </c>
      <c r="F25" s="119" t="n">
        <f aca="false">Anchor!C6</f>
        <v>41.0366</v>
      </c>
      <c r="G25" s="119" t="n">
        <f aca="false">Anchor!D6</f>
        <v>42.861</v>
      </c>
      <c r="H25" s="120" t="n">
        <f aca="false">Anchor!E6</f>
        <v>43.9075</v>
      </c>
      <c r="I25" s="105"/>
      <c r="J25" s="118" t="n">
        <f aca="false">Test!B6</f>
        <v>29295.2672</v>
      </c>
      <c r="K25" s="119" t="n">
        <f aca="false">Test!C6</f>
        <v>41.0366</v>
      </c>
      <c r="L25" s="119" t="n">
        <f aca="false">Test!D6</f>
        <v>42.861</v>
      </c>
      <c r="M25" s="120" t="n">
        <f aca="false">Test!E6</f>
        <v>43.9075</v>
      </c>
      <c r="N25" s="215"/>
      <c r="O25" s="121"/>
      <c r="P25" s="122"/>
      <c r="Q25" s="122"/>
      <c r="R25" s="121"/>
      <c r="S25" s="122"/>
      <c r="T25" s="123"/>
      <c r="U25" s="121"/>
      <c r="V25" s="122"/>
      <c r="W25" s="123"/>
      <c r="X25" s="121"/>
      <c r="Y25" s="122"/>
      <c r="Z25" s="123"/>
      <c r="AA25" s="215"/>
      <c r="AB25" s="118" t="n">
        <f aca="false">Anchor!F6</f>
        <v>52138.2464</v>
      </c>
      <c r="AC25" s="119" t="n">
        <f aca="false">Anchor!G6</f>
        <v>42.4225</v>
      </c>
      <c r="AD25" s="119" t="n">
        <f aca="false">Anchor!H6</f>
        <v>43.7738</v>
      </c>
      <c r="AE25" s="119" t="n">
        <f aca="false">Anchor!I6</f>
        <v>41.7437</v>
      </c>
      <c r="AF25" s="118" t="n">
        <f aca="false">Anchor!J6</f>
        <v>25842.46</v>
      </c>
      <c r="AG25" s="119" t="n">
        <f aca="false">Anchor!K6</f>
        <v>305.49</v>
      </c>
      <c r="AH25" s="119" t="n">
        <f aca="false">Anchor!L6</f>
        <v>51183</v>
      </c>
      <c r="AI25" s="124" t="n">
        <f aca="false">AF25/3600</f>
        <v>7.17846111111111</v>
      </c>
      <c r="AJ25" s="125" t="n">
        <f aca="false">E25+AB25</f>
        <v>81434.6272</v>
      </c>
      <c r="AK25" s="215"/>
      <c r="AL25" s="118" t="n">
        <f aca="false">Test!F6</f>
        <v>52138.2464</v>
      </c>
      <c r="AM25" s="119" t="n">
        <f aca="false">Test!G6</f>
        <v>42.4225</v>
      </c>
      <c r="AN25" s="119" t="n">
        <f aca="false">Test!H6</f>
        <v>43.7738</v>
      </c>
      <c r="AO25" s="119" t="n">
        <f aca="false">Test!I6</f>
        <v>41.7437</v>
      </c>
      <c r="AP25" s="118" t="n">
        <f aca="false">Test!J6</f>
        <v>24875.83</v>
      </c>
      <c r="AQ25" s="119" t="n">
        <f aca="false">Test!K6</f>
        <v>220.17</v>
      </c>
      <c r="AR25" s="119" t="n">
        <f aca="false">Test!L6</f>
        <v>45594</v>
      </c>
      <c r="AS25" s="124" t="n">
        <f aca="false">AP25/3600</f>
        <v>6.90995277777778</v>
      </c>
      <c r="AT25" s="125" t="n">
        <f aca="false">J25+AL25</f>
        <v>81433.5136</v>
      </c>
      <c r="AU25" s="106"/>
      <c r="AV25" s="118" t="n">
        <f aca="false">'Single Layer High Quality'!B6</f>
        <v>79310.3616</v>
      </c>
      <c r="AW25" s="119" t="n">
        <f aca="false">'Single Layer High Quality'!C6</f>
        <v>41.2866</v>
      </c>
      <c r="AX25" s="119" t="n">
        <f aca="false">'Single Layer High Quality'!D6</f>
        <v>43.0087</v>
      </c>
      <c r="AY25" s="120" t="n">
        <f aca="false">'Single Layer High Quality'!E6</f>
        <v>43.676</v>
      </c>
      <c r="AZ25" s="106"/>
      <c r="BA25" s="126" t="n">
        <f aca="false">AP25/AF25</f>
        <v>0.962595279241992</v>
      </c>
      <c r="BB25" s="127" t="n">
        <f aca="false">AQ25/AG25</f>
        <v>0.720710988903074</v>
      </c>
      <c r="BC25" s="128" t="n">
        <f aca="false">AR25/AH25</f>
        <v>0.890803587128539</v>
      </c>
      <c r="BD25" s="69"/>
      <c r="BE25" s="129" t="n">
        <f aca="false">ABS(AB25-AL25)+ABS(AC25-AM25)+ABS(AD25-AN25)+ABS(AE25-AO25)</f>
        <v>0</v>
      </c>
      <c r="BF25" s="174"/>
      <c r="BH25" s="215"/>
      <c r="BK25" s="251" t="n">
        <f aca="false">AB25+AV25</f>
        <v>131448.608</v>
      </c>
      <c r="BT25" s="69" t="n">
        <f aca="false">Anchor!L6</f>
        <v>51183</v>
      </c>
      <c r="BU25" s="69" t="n">
        <f aca="false">Test!L6</f>
        <v>45594</v>
      </c>
    </row>
    <row r="26" customFormat="false" ht="12" hidden="false" customHeight="false" outlineLevel="0" collapsed="false">
      <c r="A26" s="79"/>
      <c r="B26" s="117"/>
      <c r="C26" s="172" t="n">
        <f aca="false">C18</f>
        <v>30</v>
      </c>
      <c r="D26" s="179" t="n">
        <f aca="false">D18</f>
        <v>32</v>
      </c>
      <c r="E26" s="118" t="n">
        <f aca="false">Anchor!B7</f>
        <v>16751.6304</v>
      </c>
      <c r="F26" s="119" t="n">
        <f aca="false">Anchor!C7</f>
        <v>39.532</v>
      </c>
      <c r="G26" s="119" t="n">
        <f aca="false">Anchor!D7</f>
        <v>41.8418</v>
      </c>
      <c r="H26" s="120" t="n">
        <f aca="false">Anchor!E7</f>
        <v>42.5611</v>
      </c>
      <c r="I26" s="105"/>
      <c r="J26" s="118" t="n">
        <f aca="false">Test!B7</f>
        <v>16750.8656</v>
      </c>
      <c r="K26" s="119" t="n">
        <f aca="false">Test!C7</f>
        <v>39.532</v>
      </c>
      <c r="L26" s="119" t="n">
        <f aca="false">Test!D7</f>
        <v>41.8418</v>
      </c>
      <c r="M26" s="120" t="n">
        <f aca="false">Test!E7</f>
        <v>42.5611</v>
      </c>
      <c r="N26" s="215"/>
      <c r="O26" s="121"/>
      <c r="P26" s="122"/>
      <c r="Q26" s="122"/>
      <c r="R26" s="121"/>
      <c r="S26" s="122"/>
      <c r="T26" s="123"/>
      <c r="U26" s="121"/>
      <c r="V26" s="122"/>
      <c r="W26" s="123"/>
      <c r="X26" s="121"/>
      <c r="Y26" s="122"/>
      <c r="Z26" s="123"/>
      <c r="AA26" s="215"/>
      <c r="AB26" s="118" t="n">
        <f aca="false">Anchor!F7</f>
        <v>35661.1264</v>
      </c>
      <c r="AC26" s="119" t="n">
        <f aca="false">Anchor!G7</f>
        <v>40.0165</v>
      </c>
      <c r="AD26" s="119" t="n">
        <f aca="false">Anchor!H7</f>
        <v>42.3501</v>
      </c>
      <c r="AE26" s="119" t="n">
        <f aca="false">Anchor!I7</f>
        <v>39.9322</v>
      </c>
      <c r="AF26" s="118" t="n">
        <f aca="false">Anchor!J7</f>
        <v>24188.05</v>
      </c>
      <c r="AG26" s="119" t="n">
        <f aca="false">Anchor!K7</f>
        <v>282.18</v>
      </c>
      <c r="AH26" s="119" t="n">
        <f aca="false">Anchor!L7</f>
        <v>41312</v>
      </c>
      <c r="AI26" s="124" t="n">
        <f aca="false">AF26/3600</f>
        <v>6.71890277777778</v>
      </c>
      <c r="AJ26" s="125" t="n">
        <f aca="false">E26+AB26</f>
        <v>52412.7568</v>
      </c>
      <c r="AK26" s="215"/>
      <c r="AL26" s="118" t="n">
        <f aca="false">Test!F7</f>
        <v>35661.1264</v>
      </c>
      <c r="AM26" s="119" t="n">
        <f aca="false">Test!G7</f>
        <v>40.0165</v>
      </c>
      <c r="AN26" s="119" t="n">
        <f aca="false">Test!H7</f>
        <v>42.3501</v>
      </c>
      <c r="AO26" s="119" t="n">
        <f aca="false">Test!I7</f>
        <v>39.9322</v>
      </c>
      <c r="AP26" s="118" t="n">
        <f aca="false">Test!J7</f>
        <v>23222.97</v>
      </c>
      <c r="AQ26" s="119" t="n">
        <f aca="false">Test!K7</f>
        <v>213.75</v>
      </c>
      <c r="AR26" s="119" t="n">
        <f aca="false">Test!L7</f>
        <v>37484</v>
      </c>
      <c r="AS26" s="124" t="n">
        <f aca="false">AP26/3600</f>
        <v>6.450825</v>
      </c>
      <c r="AT26" s="125" t="n">
        <f aca="false">J26+AL26</f>
        <v>52411.992</v>
      </c>
      <c r="AU26" s="106"/>
      <c r="AV26" s="118" t="n">
        <f aca="false">'Single Layer High Quality'!B7</f>
        <v>52910.7904</v>
      </c>
      <c r="AW26" s="119" t="n">
        <f aca="false">'Single Layer High Quality'!C7</f>
        <v>39.9</v>
      </c>
      <c r="AX26" s="119" t="n">
        <f aca="false">'Single Layer High Quality'!D7</f>
        <v>41.9941</v>
      </c>
      <c r="AY26" s="120" t="n">
        <f aca="false">'Single Layer High Quality'!E7</f>
        <v>42.1614</v>
      </c>
      <c r="AZ26" s="106"/>
      <c r="BA26" s="126" t="n">
        <f aca="false">AP26/AF26</f>
        <v>0.960100958944603</v>
      </c>
      <c r="BB26" s="127" t="n">
        <f aca="false">AQ26/AG26</f>
        <v>0.75749521581969</v>
      </c>
      <c r="BC26" s="128" t="n">
        <f aca="false">AR26/AH26</f>
        <v>0.907339271882262</v>
      </c>
      <c r="BD26" s="69"/>
      <c r="BE26" s="129" t="n">
        <f aca="false">ABS(AB26-AL26)+ABS(AC26-AM26)+ABS(AD26-AN26)+ABS(AE26-AO26)</f>
        <v>0</v>
      </c>
      <c r="BF26" s="174"/>
      <c r="BH26" s="215"/>
      <c r="BK26" s="251" t="n">
        <f aca="false">AB26+AV26</f>
        <v>88571.9168</v>
      </c>
      <c r="BT26" s="69" t="n">
        <f aca="false">Anchor!L7</f>
        <v>41312</v>
      </c>
      <c r="BU26" s="69" t="n">
        <f aca="false">Test!L7</f>
        <v>37484</v>
      </c>
    </row>
    <row r="27" customFormat="false" ht="12.75" hidden="false" customHeight="false" outlineLevel="0" collapsed="false">
      <c r="A27" s="79"/>
      <c r="B27" s="117"/>
      <c r="C27" s="246" t="n">
        <f aca="false">C19</f>
        <v>34</v>
      </c>
      <c r="D27" s="247" t="n">
        <f aca="false">D19</f>
        <v>36</v>
      </c>
      <c r="E27" s="132" t="n">
        <f aca="false">Anchor!B8</f>
        <v>10906.2304</v>
      </c>
      <c r="F27" s="133" t="n">
        <f aca="false">Anchor!C8</f>
        <v>37.7445</v>
      </c>
      <c r="G27" s="133" t="n">
        <f aca="false">Anchor!D8</f>
        <v>40.8389</v>
      </c>
      <c r="H27" s="134" t="n">
        <f aca="false">Anchor!E8</f>
        <v>41.1255</v>
      </c>
      <c r="I27" s="105"/>
      <c r="J27" s="132" t="n">
        <f aca="false">Test!B8</f>
        <v>10905.7024</v>
      </c>
      <c r="K27" s="133" t="n">
        <f aca="false">Test!C8</f>
        <v>37.7445</v>
      </c>
      <c r="L27" s="133" t="n">
        <f aca="false">Test!D8</f>
        <v>40.8389</v>
      </c>
      <c r="M27" s="134" t="n">
        <f aca="false">Test!E8</f>
        <v>41.1255</v>
      </c>
      <c r="N27" s="215"/>
      <c r="O27" s="135"/>
      <c r="P27" s="136"/>
      <c r="Q27" s="136"/>
      <c r="R27" s="135"/>
      <c r="S27" s="136"/>
      <c r="T27" s="137"/>
      <c r="U27" s="135"/>
      <c r="V27" s="136"/>
      <c r="W27" s="137"/>
      <c r="X27" s="135"/>
      <c r="Y27" s="136"/>
      <c r="Z27" s="137"/>
      <c r="AA27" s="215"/>
      <c r="AB27" s="132" t="n">
        <f aca="false">Anchor!F8</f>
        <v>23235.8416</v>
      </c>
      <c r="AC27" s="133" t="n">
        <f aca="false">Anchor!G8</f>
        <v>37.5003</v>
      </c>
      <c r="AD27" s="133" t="n">
        <f aca="false">Anchor!H8</f>
        <v>40.4538</v>
      </c>
      <c r="AE27" s="133" t="n">
        <f aca="false">Anchor!I8</f>
        <v>37.7503</v>
      </c>
      <c r="AF27" s="132" t="n">
        <f aca="false">Anchor!J8</f>
        <v>27688.18</v>
      </c>
      <c r="AG27" s="133" t="n">
        <f aca="false">Anchor!K8</f>
        <v>315.77</v>
      </c>
      <c r="AH27" s="133" t="n">
        <f aca="false">Anchor!L8</f>
        <v>35038</v>
      </c>
      <c r="AI27" s="138" t="n">
        <f aca="false">AF27/3600</f>
        <v>7.69116111111111</v>
      </c>
      <c r="AJ27" s="139" t="n">
        <f aca="false">E27+AB27</f>
        <v>34142.072</v>
      </c>
      <c r="AK27" s="215"/>
      <c r="AL27" s="132" t="n">
        <f aca="false">Test!F8</f>
        <v>23235.8416</v>
      </c>
      <c r="AM27" s="133" t="n">
        <f aca="false">Test!G8</f>
        <v>37.5003</v>
      </c>
      <c r="AN27" s="133" t="n">
        <f aca="false">Test!H8</f>
        <v>40.4538</v>
      </c>
      <c r="AO27" s="133" t="n">
        <f aca="false">Test!I8</f>
        <v>37.7503</v>
      </c>
      <c r="AP27" s="132" t="n">
        <f aca="false">Test!J8</f>
        <v>22214.27</v>
      </c>
      <c r="AQ27" s="133" t="n">
        <f aca="false">Test!K8</f>
        <v>199.65</v>
      </c>
      <c r="AR27" s="133" t="n">
        <f aca="false">Test!L8</f>
        <v>32404</v>
      </c>
      <c r="AS27" s="138" t="n">
        <f aca="false">AP27/3600</f>
        <v>6.17063055555556</v>
      </c>
      <c r="AT27" s="139" t="n">
        <f aca="false">J27+AL27</f>
        <v>34141.544</v>
      </c>
      <c r="AU27" s="106"/>
      <c r="AV27" s="132" t="n">
        <f aca="false">'Single Layer High Quality'!B8</f>
        <v>35684.3568</v>
      </c>
      <c r="AW27" s="133" t="n">
        <f aca="false">'Single Layer High Quality'!C8</f>
        <v>38.2427</v>
      </c>
      <c r="AX27" s="133" t="n">
        <f aca="false">'Single Layer High Quality'!D8</f>
        <v>40.9901</v>
      </c>
      <c r="AY27" s="134" t="n">
        <f aca="false">'Single Layer High Quality'!E8</f>
        <v>40.7294</v>
      </c>
      <c r="AZ27" s="106"/>
      <c r="BA27" s="140" t="n">
        <f aca="false">AP27/AF27</f>
        <v>0.80230155972693</v>
      </c>
      <c r="BB27" s="141" t="n">
        <f aca="false">AQ27/AG27</f>
        <v>0.632263989612693</v>
      </c>
      <c r="BC27" s="142" t="n">
        <f aca="false">AR27/AH27</f>
        <v>0.924824476282893</v>
      </c>
      <c r="BD27" s="69"/>
      <c r="BE27" s="129" t="n">
        <f aca="false">ABS(AB27-AL27)+ABS(AC27-AM27)+ABS(AD27-AN27)+ABS(AE27-AO27)</f>
        <v>0</v>
      </c>
      <c r="BF27" s="174"/>
      <c r="BH27" s="215"/>
      <c r="BK27" s="251" t="n">
        <f aca="false">AB27+AV27</f>
        <v>58920.1984</v>
      </c>
      <c r="BT27" s="69" t="n">
        <f aca="false">Anchor!L8</f>
        <v>35038</v>
      </c>
      <c r="BU27" s="69" t="n">
        <f aca="false">Test!L8</f>
        <v>32404</v>
      </c>
    </row>
    <row r="28" customFormat="false" ht="12" hidden="false" customHeight="false" outlineLevel="0" collapsed="false">
      <c r="A28" s="79"/>
      <c r="B28" s="100" t="str">
        <f aca="false">'AI HEVC 1x 10bit'!B28</f>
        <v>BirthdayFlashPart1</v>
      </c>
      <c r="C28" s="244" t="n">
        <f aca="false">C20</f>
        <v>22</v>
      </c>
      <c r="D28" s="245" t="n">
        <f aca="false">D20</f>
        <v>22</v>
      </c>
      <c r="E28" s="102" t="n">
        <f aca="false">Anchor!B9</f>
        <v>136066.096</v>
      </c>
      <c r="F28" s="103" t="n">
        <f aca="false">Anchor!C9</f>
        <v>42.8252</v>
      </c>
      <c r="G28" s="103" t="n">
        <f aca="false">Anchor!D9</f>
        <v>42.475</v>
      </c>
      <c r="H28" s="104" t="n">
        <f aca="false">Anchor!E9</f>
        <v>46.5929</v>
      </c>
      <c r="I28" s="105"/>
      <c r="J28" s="102" t="n">
        <f aca="false">Test!B9</f>
        <v>136062.2432</v>
      </c>
      <c r="K28" s="103" t="n">
        <f aca="false">Test!C9</f>
        <v>42.8252</v>
      </c>
      <c r="L28" s="103" t="n">
        <f aca="false">Test!D9</f>
        <v>42.475</v>
      </c>
      <c r="M28" s="104" t="n">
        <f aca="false">Test!E9</f>
        <v>46.5929</v>
      </c>
      <c r="N28" s="215"/>
      <c r="O28" s="107" t="e">
        <f aca="false">bdrate($AJ28:$AJ31,F28:F31,$AT28:$AT31,K28:K31)</f>
        <v>#VALUE!</v>
      </c>
      <c r="P28" s="108" t="e">
        <f aca="false">bdrate($AJ28:$AJ31,G28:G31,$AT28:$AT31,L28:L31)</f>
        <v>#VALUE!</v>
      </c>
      <c r="Q28" s="108" t="e">
        <f aca="false">bdrate($AJ28:$AJ31,H28:H31,$AT28:$AT31,M28:M31)</f>
        <v>#VALUE!</v>
      </c>
      <c r="R28" s="107" t="e">
        <f aca="false">bdrate($AV28:$AV31,AW28:AW31,$AT28:$AT31,K28:K31)</f>
        <v>#VALUE!</v>
      </c>
      <c r="S28" s="108" t="e">
        <f aca="false">bdrate($AV28:$AV31,AX28:AX31,$AT28:$AT31,L28:L31)</f>
        <v>#VALUE!</v>
      </c>
      <c r="T28" s="109" t="e">
        <f aca="false">bdrate($AV28:$AV31,AY28:AY31,$AT28:$AT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107" t="e">
        <f aca="false">bdrate($AV28:$AV31,AW28:AW31,$AJ28:$AJ31,F28:F31)</f>
        <v>#VALUE!</v>
      </c>
      <c r="Y28" s="108" t="e">
        <f aca="false">bdrate($AV28:$AV31,AX28:AX31,$AJ28:$AJ31,G28:G31)</f>
        <v>#VALUE!</v>
      </c>
      <c r="Z28" s="109" t="e">
        <f aca="false">bdrate($AV28:$AV31,AY28:AY31,$AJ28:$AJ31,H28:H31)</f>
        <v>#VALUE!</v>
      </c>
      <c r="AA28" s="215"/>
      <c r="AB28" s="102" t="n">
        <f aca="false">Anchor!F9</f>
        <v>44854.9728</v>
      </c>
      <c r="AC28" s="103" t="n">
        <f aca="false">Anchor!G9</f>
        <v>46.6835</v>
      </c>
      <c r="AD28" s="103" t="n">
        <f aca="false">Anchor!H9</f>
        <v>44.5778</v>
      </c>
      <c r="AE28" s="103" t="n">
        <f aca="false">Anchor!I9</f>
        <v>44.9707</v>
      </c>
      <c r="AF28" s="102" t="n">
        <f aca="false">Anchor!J9</f>
        <v>29903.47</v>
      </c>
      <c r="AG28" s="103" t="n">
        <f aca="false">Anchor!K9</f>
        <v>358.71</v>
      </c>
      <c r="AH28" s="103" t="n">
        <f aca="false">Anchor!L9</f>
        <v>236372</v>
      </c>
      <c r="AI28" s="110" t="n">
        <f aca="false">AF28/3600</f>
        <v>8.30651944444445</v>
      </c>
      <c r="AJ28" s="111" t="n">
        <f aca="false">E28+AB28</f>
        <v>180921.0688</v>
      </c>
      <c r="AK28" s="215"/>
      <c r="AL28" s="102" t="n">
        <f aca="false">Test!F9</f>
        <v>44854.9728</v>
      </c>
      <c r="AM28" s="103" t="n">
        <f aca="false">Test!G9</f>
        <v>46.6835</v>
      </c>
      <c r="AN28" s="103" t="n">
        <f aca="false">Test!H9</f>
        <v>44.5778</v>
      </c>
      <c r="AO28" s="103" t="n">
        <f aca="false">Test!I9</f>
        <v>44.9707</v>
      </c>
      <c r="AP28" s="102" t="n">
        <f aca="false">Test!J9</f>
        <v>29249.98</v>
      </c>
      <c r="AQ28" s="103" t="n">
        <f aca="false">Test!K9</f>
        <v>286.44</v>
      </c>
      <c r="AR28" s="103" t="n">
        <f aca="false">Test!L9</f>
        <v>217155</v>
      </c>
      <c r="AS28" s="110" t="n">
        <f aca="false">AP28/3600</f>
        <v>8.12499444444445</v>
      </c>
      <c r="AT28" s="111" t="n">
        <f aca="false">J28+AL28</f>
        <v>180917.216</v>
      </c>
      <c r="AU28" s="106"/>
      <c r="AV28" s="118" t="n">
        <f aca="false">'Single Layer High Quality'!B9</f>
        <v>172944.9744</v>
      </c>
      <c r="AW28" s="119" t="n">
        <f aca="false">'Single Layer High Quality'!C9</f>
        <v>42.8296</v>
      </c>
      <c r="AX28" s="119" t="n">
        <f aca="false">'Single Layer High Quality'!D9</f>
        <v>42.4792</v>
      </c>
      <c r="AY28" s="120" t="n">
        <f aca="false">'Single Layer High Quality'!E9</f>
        <v>46.6591</v>
      </c>
      <c r="AZ28" s="106"/>
      <c r="BA28" s="112" t="n">
        <f aca="false">AP28/AF28</f>
        <v>0.978146683311335</v>
      </c>
      <c r="BB28" s="113" t="n">
        <f aca="false">AQ28/AG28</f>
        <v>0.798528058877645</v>
      </c>
      <c r="BC28" s="114" t="n">
        <f aca="false">AR28/AH28</f>
        <v>0.918700184455012</v>
      </c>
      <c r="BD28" s="69"/>
      <c r="BE28" s="115" t="n">
        <f aca="false">ABS(AB28-AL28)+ABS(AC28-AM28)+ABS(AD28-AN28)+ABS(AE28-AO28)</f>
        <v>0</v>
      </c>
      <c r="BF28" s="174"/>
      <c r="BH28" s="215"/>
      <c r="BK28" s="251" t="n">
        <f aca="false">AB28+AV28</f>
        <v>217799.9472</v>
      </c>
      <c r="BL28" s="171" t="e">
        <f aca="false">bdrate($BK28:$BK31,AW28:AW31,$AT28:$AT31,K28:K31)</f>
        <v>#VALUE!</v>
      </c>
      <c r="BM28" s="171" t="e">
        <f aca="false">bdrate($BK28:$BK31,AX28:AX31,$AT28:$AT31,L28:L31)</f>
        <v>#VALUE!</v>
      </c>
      <c r="BN28" s="171" t="e">
        <f aca="false">bdrate($BK28:$BK31,AY28:AY31,$AT28:$AT31,M28:M31)</f>
        <v>#VALUE!</v>
      </c>
      <c r="BP28" s="171" t="e">
        <f aca="false">bdrate($BK28:$BK31,AW28:AW31,$AJ28:$AJ31,F28:F31)</f>
        <v>#VALUE!</v>
      </c>
      <c r="BQ28" s="171" t="e">
        <f aca="false">bdrate($BK28:$BK31,AX28:AX31,$AJ28:$AJ31,G28:G31)</f>
        <v>#VALUE!</v>
      </c>
      <c r="BR28" s="171" t="e">
        <f aca="false">bdrate($BK28:$BK31,AY28:AY31,$AJ28:$AJ31,H28:H31)</f>
        <v>#VALUE!</v>
      </c>
      <c r="BT28" s="69" t="n">
        <f aca="false">Anchor!L9</f>
        <v>236372</v>
      </c>
      <c r="BU28" s="69" t="n">
        <f aca="false">Test!L9</f>
        <v>217155</v>
      </c>
    </row>
    <row r="29" customFormat="false" ht="12" hidden="false" customHeight="false" outlineLevel="0" collapsed="false">
      <c r="A29" s="79"/>
      <c r="B29" s="117"/>
      <c r="C29" s="172" t="n">
        <f aca="false">C21</f>
        <v>26</v>
      </c>
      <c r="D29" s="179" t="n">
        <f aca="false">D21</f>
        <v>26</v>
      </c>
      <c r="E29" s="118" t="n">
        <f aca="false">Anchor!B10</f>
        <v>37867.2384</v>
      </c>
      <c r="F29" s="119" t="n">
        <f aca="false">Anchor!C10</f>
        <v>41.3497</v>
      </c>
      <c r="G29" s="119" t="n">
        <f aca="false">Anchor!D10</f>
        <v>41.2612</v>
      </c>
      <c r="H29" s="120" t="n">
        <f aca="false">Anchor!E10</f>
        <v>45.1493</v>
      </c>
      <c r="I29" s="105"/>
      <c r="J29" s="118" t="n">
        <f aca="false">Test!B10</f>
        <v>37863.9408</v>
      </c>
      <c r="K29" s="119" t="n">
        <f aca="false">Test!C10</f>
        <v>41.3497</v>
      </c>
      <c r="L29" s="119" t="n">
        <f aca="false">Test!D10</f>
        <v>41.2612</v>
      </c>
      <c r="M29" s="120" t="n">
        <f aca="false">Test!E10</f>
        <v>45.1493</v>
      </c>
      <c r="N29" s="215"/>
      <c r="O29" s="121"/>
      <c r="P29" s="122"/>
      <c r="Q29" s="122"/>
      <c r="R29" s="121"/>
      <c r="S29" s="122"/>
      <c r="T29" s="123"/>
      <c r="U29" s="121"/>
      <c r="V29" s="122"/>
      <c r="W29" s="123"/>
      <c r="X29" s="121"/>
      <c r="Y29" s="122"/>
      <c r="Z29" s="123"/>
      <c r="AA29" s="215"/>
      <c r="AB29" s="118" t="n">
        <f aca="false">Anchor!F10</f>
        <v>28869.8064</v>
      </c>
      <c r="AC29" s="119" t="n">
        <f aca="false">Anchor!G10</f>
        <v>44.976</v>
      </c>
      <c r="AD29" s="119" t="n">
        <f aca="false">Anchor!H10</f>
        <v>42.6507</v>
      </c>
      <c r="AE29" s="119" t="n">
        <f aca="false">Anchor!I10</f>
        <v>42.6144</v>
      </c>
      <c r="AF29" s="118" t="n">
        <f aca="false">Anchor!J10</f>
        <v>30176.46</v>
      </c>
      <c r="AG29" s="119" t="n">
        <f aca="false">Anchor!K10</f>
        <v>352.86</v>
      </c>
      <c r="AH29" s="119" t="n">
        <f aca="false">Anchor!L10</f>
        <v>211759</v>
      </c>
      <c r="AI29" s="124" t="n">
        <f aca="false">AF29/3600</f>
        <v>8.38235</v>
      </c>
      <c r="AJ29" s="125" t="n">
        <f aca="false">E29+AB29</f>
        <v>66737.0448</v>
      </c>
      <c r="AK29" s="215"/>
      <c r="AL29" s="118" t="n">
        <f aca="false">Test!F10</f>
        <v>28869.8064</v>
      </c>
      <c r="AM29" s="119" t="n">
        <f aca="false">Test!G10</f>
        <v>44.976</v>
      </c>
      <c r="AN29" s="119" t="n">
        <f aca="false">Test!H10</f>
        <v>42.6507</v>
      </c>
      <c r="AO29" s="119" t="n">
        <f aca="false">Test!I10</f>
        <v>42.6144</v>
      </c>
      <c r="AP29" s="118" t="n">
        <f aca="false">Test!J10</f>
        <v>24349.6</v>
      </c>
      <c r="AQ29" s="119" t="n">
        <f aca="false">Test!K10</f>
        <v>223.43</v>
      </c>
      <c r="AR29" s="119" t="n">
        <f aca="false">Test!L10</f>
        <v>195285</v>
      </c>
      <c r="AS29" s="124" t="n">
        <f aca="false">AP29/3600</f>
        <v>6.76377777777778</v>
      </c>
      <c r="AT29" s="125" t="n">
        <f aca="false">J29+AL29</f>
        <v>66733.7472</v>
      </c>
      <c r="AU29" s="106"/>
      <c r="AV29" s="118" t="n">
        <f aca="false">'Single Layer High Quality'!B10</f>
        <v>62169.8912</v>
      </c>
      <c r="AW29" s="119" t="n">
        <f aca="false">'Single Layer High Quality'!C10</f>
        <v>41.4231</v>
      </c>
      <c r="AX29" s="119" t="n">
        <f aca="false">'Single Layer High Quality'!D10</f>
        <v>41.3129</v>
      </c>
      <c r="AY29" s="120" t="n">
        <f aca="false">'Single Layer High Quality'!E10</f>
        <v>45.1783</v>
      </c>
      <c r="AZ29" s="106"/>
      <c r="BA29" s="126" t="n">
        <f aca="false">AP29/AF29</f>
        <v>0.806907105737386</v>
      </c>
      <c r="BB29" s="127" t="n">
        <f aca="false">AQ29/AG29</f>
        <v>0.633197302046137</v>
      </c>
      <c r="BC29" s="128" t="n">
        <f aca="false">AR29/AH29</f>
        <v>0.922204014941514</v>
      </c>
      <c r="BD29" s="69"/>
      <c r="BE29" s="129" t="n">
        <f aca="false">ABS(AB29-AL29)+ABS(AC29-AM29)+ABS(AD29-AN29)+ABS(AE29-AO29)</f>
        <v>0</v>
      </c>
      <c r="BF29" s="174"/>
      <c r="BH29" s="215"/>
      <c r="BK29" s="251" t="n">
        <f aca="false">AB29+AV29</f>
        <v>91039.6976</v>
      </c>
      <c r="BT29" s="69" t="n">
        <f aca="false">Anchor!L10</f>
        <v>211759</v>
      </c>
      <c r="BU29" s="69" t="n">
        <f aca="false">Test!L10</f>
        <v>195285</v>
      </c>
    </row>
    <row r="30" customFormat="false" ht="12" hidden="false" customHeight="false" outlineLevel="0" collapsed="false">
      <c r="A30" s="79"/>
      <c r="B30" s="117"/>
      <c r="C30" s="172" t="n">
        <f aca="false">C22</f>
        <v>30</v>
      </c>
      <c r="D30" s="179" t="n">
        <f aca="false">D22</f>
        <v>30</v>
      </c>
      <c r="E30" s="118" t="n">
        <f aca="false">Anchor!B11</f>
        <v>22736.808</v>
      </c>
      <c r="F30" s="119" t="n">
        <f aca="false">Anchor!C11</f>
        <v>40.6741</v>
      </c>
      <c r="G30" s="119" t="n">
        <f aca="false">Anchor!D11</f>
        <v>40.4988</v>
      </c>
      <c r="H30" s="120" t="n">
        <f aca="false">Anchor!E11</f>
        <v>43.9216</v>
      </c>
      <c r="I30" s="105"/>
      <c r="J30" s="118" t="n">
        <f aca="false">Test!B11</f>
        <v>22734.2496</v>
      </c>
      <c r="K30" s="119" t="n">
        <f aca="false">Test!C11</f>
        <v>40.6741</v>
      </c>
      <c r="L30" s="119" t="n">
        <f aca="false">Test!D11</f>
        <v>40.4988</v>
      </c>
      <c r="M30" s="120" t="n">
        <f aca="false">Test!E11</f>
        <v>43.9216</v>
      </c>
      <c r="N30" s="215"/>
      <c r="O30" s="121"/>
      <c r="P30" s="122"/>
      <c r="Q30" s="122"/>
      <c r="R30" s="121"/>
      <c r="S30" s="122"/>
      <c r="T30" s="123"/>
      <c r="U30" s="121"/>
      <c r="V30" s="122"/>
      <c r="W30" s="123"/>
      <c r="X30" s="121"/>
      <c r="Y30" s="122"/>
      <c r="Z30" s="123"/>
      <c r="AA30" s="215"/>
      <c r="AB30" s="118" t="n">
        <f aca="false">Anchor!F11</f>
        <v>19475.944</v>
      </c>
      <c r="AC30" s="119" t="n">
        <f aca="false">Anchor!G11</f>
        <v>43.0848</v>
      </c>
      <c r="AD30" s="119" t="n">
        <f aca="false">Anchor!H11</f>
        <v>41.1414</v>
      </c>
      <c r="AE30" s="119" t="n">
        <f aca="false">Anchor!I11</f>
        <v>40.8113</v>
      </c>
      <c r="AF30" s="118" t="n">
        <f aca="false">Anchor!J11</f>
        <v>27891.39</v>
      </c>
      <c r="AG30" s="119" t="n">
        <f aca="false">Anchor!K11</f>
        <v>327.15</v>
      </c>
      <c r="AH30" s="119" t="n">
        <f aca="false">Anchor!L11</f>
        <v>179490</v>
      </c>
      <c r="AI30" s="124" t="n">
        <f aca="false">AF30/3600</f>
        <v>7.74760833333333</v>
      </c>
      <c r="AJ30" s="125" t="n">
        <f aca="false">E30+AB30</f>
        <v>42212.752</v>
      </c>
      <c r="AK30" s="215"/>
      <c r="AL30" s="118" t="n">
        <f aca="false">Test!F11</f>
        <v>19475.944</v>
      </c>
      <c r="AM30" s="119" t="n">
        <f aca="false">Test!G11</f>
        <v>43.0848</v>
      </c>
      <c r="AN30" s="119" t="n">
        <f aca="false">Test!H11</f>
        <v>41.1414</v>
      </c>
      <c r="AO30" s="119" t="n">
        <f aca="false">Test!I11</f>
        <v>40.8113</v>
      </c>
      <c r="AP30" s="118" t="n">
        <f aca="false">Test!J11</f>
        <v>22364.34</v>
      </c>
      <c r="AQ30" s="119" t="n">
        <f aca="false">Test!K11</f>
        <v>209.37</v>
      </c>
      <c r="AR30" s="119" t="n">
        <f aca="false">Test!L11</f>
        <v>166671</v>
      </c>
      <c r="AS30" s="124" t="n">
        <f aca="false">AP30/3600</f>
        <v>6.21231666666667</v>
      </c>
      <c r="AT30" s="125" t="n">
        <f aca="false">J30+AL30</f>
        <v>42210.1936</v>
      </c>
      <c r="AU30" s="106"/>
      <c r="AV30" s="118" t="n">
        <f aca="false">'Single Layer High Quality'!B11</f>
        <v>40125.9488</v>
      </c>
      <c r="AW30" s="119" t="n">
        <f aca="false">'Single Layer High Quality'!C11</f>
        <v>40.7956</v>
      </c>
      <c r="AX30" s="119" t="n">
        <f aca="false">'Single Layer High Quality'!D11</f>
        <v>40.5579</v>
      </c>
      <c r="AY30" s="120" t="n">
        <f aca="false">'Single Layer High Quality'!E11</f>
        <v>43.9152</v>
      </c>
      <c r="AZ30" s="106"/>
      <c r="BA30" s="126" t="n">
        <f aca="false">AP30/AF30</f>
        <v>0.801836695840544</v>
      </c>
      <c r="BB30" s="127" t="n">
        <f aca="false">AQ30/AG30</f>
        <v>0.639981659789088</v>
      </c>
      <c r="BC30" s="128" t="n">
        <f aca="false">AR30/AH30</f>
        <v>0.928580979441752</v>
      </c>
      <c r="BD30" s="69"/>
      <c r="BE30" s="129" t="n">
        <f aca="false">ABS(AB30-AL30)+ABS(AC30-AM30)+ABS(AD30-AN30)+ABS(AE30-AO30)</f>
        <v>0</v>
      </c>
      <c r="BF30" s="174"/>
      <c r="BH30" s="215"/>
      <c r="BK30" s="251" t="n">
        <f aca="false">AB30+AV30</f>
        <v>59601.8928</v>
      </c>
      <c r="BT30" s="69" t="n">
        <f aca="false">Anchor!L11</f>
        <v>179490</v>
      </c>
      <c r="BU30" s="69" t="n">
        <f aca="false">Test!L11</f>
        <v>166671</v>
      </c>
    </row>
    <row r="31" customFormat="false" ht="12.75" hidden="false" customHeight="false" outlineLevel="0" collapsed="false">
      <c r="A31" s="79"/>
      <c r="B31" s="117"/>
      <c r="C31" s="246" t="n">
        <f aca="false">C23</f>
        <v>34</v>
      </c>
      <c r="D31" s="247" t="n">
        <f aca="false">D23</f>
        <v>34</v>
      </c>
      <c r="E31" s="132" t="n">
        <f aca="false">Anchor!B12</f>
        <v>14102.7664</v>
      </c>
      <c r="F31" s="133" t="n">
        <f aca="false">Anchor!C12</f>
        <v>39.7753</v>
      </c>
      <c r="G31" s="133" t="n">
        <f aca="false">Anchor!D12</f>
        <v>39.3531</v>
      </c>
      <c r="H31" s="134" t="n">
        <f aca="false">Anchor!E12</f>
        <v>42.1839</v>
      </c>
      <c r="I31" s="105"/>
      <c r="J31" s="132" t="n">
        <f aca="false">Test!B12</f>
        <v>14100.512</v>
      </c>
      <c r="K31" s="133" t="n">
        <f aca="false">Test!C12</f>
        <v>39.7753</v>
      </c>
      <c r="L31" s="133" t="n">
        <f aca="false">Test!D12</f>
        <v>39.3531</v>
      </c>
      <c r="M31" s="134" t="n">
        <f aca="false">Test!E12</f>
        <v>42.1839</v>
      </c>
      <c r="N31" s="215"/>
      <c r="O31" s="135"/>
      <c r="P31" s="136"/>
      <c r="Q31" s="136"/>
      <c r="R31" s="135"/>
      <c r="S31" s="136"/>
      <c r="T31" s="137"/>
      <c r="U31" s="135"/>
      <c r="V31" s="136"/>
      <c r="W31" s="137"/>
      <c r="X31" s="135"/>
      <c r="Y31" s="136"/>
      <c r="Z31" s="137"/>
      <c r="AA31" s="215"/>
      <c r="AB31" s="132" t="n">
        <f aca="false">Anchor!F12</f>
        <v>11971.104</v>
      </c>
      <c r="AC31" s="133" t="n">
        <f aca="false">Anchor!G12</f>
        <v>40.9747</v>
      </c>
      <c r="AD31" s="133" t="n">
        <f aca="false">Anchor!H12</f>
        <v>39.0727</v>
      </c>
      <c r="AE31" s="133" t="n">
        <f aca="false">Anchor!I12</f>
        <v>38.4467</v>
      </c>
      <c r="AF31" s="132" t="n">
        <f aca="false">Anchor!J12</f>
        <v>22525.36</v>
      </c>
      <c r="AG31" s="133" t="n">
        <f aca="false">Anchor!K12</f>
        <v>264.49</v>
      </c>
      <c r="AH31" s="133" t="n">
        <f aca="false">Anchor!L12</f>
        <v>181500</v>
      </c>
      <c r="AI31" s="138" t="n">
        <f aca="false">AF31/3600</f>
        <v>6.25704444444444</v>
      </c>
      <c r="AJ31" s="139" t="n">
        <f aca="false">E31+AB31</f>
        <v>26073.8704</v>
      </c>
      <c r="AK31" s="215"/>
      <c r="AL31" s="132" t="n">
        <f aca="false">Test!F12</f>
        <v>11971.104</v>
      </c>
      <c r="AM31" s="133" t="n">
        <f aca="false">Test!G12</f>
        <v>40.9747</v>
      </c>
      <c r="AN31" s="133" t="n">
        <f aca="false">Test!H12</f>
        <v>39.0727</v>
      </c>
      <c r="AO31" s="133" t="n">
        <f aca="false">Test!I12</f>
        <v>38.4467</v>
      </c>
      <c r="AP31" s="132" t="n">
        <f aca="false">Test!J12</f>
        <v>26512.15</v>
      </c>
      <c r="AQ31" s="133" t="n">
        <f aca="false">Test!K12</f>
        <v>244.12</v>
      </c>
      <c r="AR31" s="133" t="n">
        <f aca="false">Test!L12</f>
        <v>170167</v>
      </c>
      <c r="AS31" s="138" t="n">
        <f aca="false">AP31/3600</f>
        <v>7.36448611111111</v>
      </c>
      <c r="AT31" s="139" t="n">
        <f aca="false">J31+AL31</f>
        <v>26071.616</v>
      </c>
      <c r="AU31" s="106"/>
      <c r="AV31" s="118" t="n">
        <f aca="false">'Single Layer High Quality'!B12</f>
        <v>25163.9552</v>
      </c>
      <c r="AW31" s="119" t="n">
        <f aca="false">'Single Layer High Quality'!C12</f>
        <v>39.9337</v>
      </c>
      <c r="AX31" s="119" t="n">
        <f aca="false">'Single Layer High Quality'!D12</f>
        <v>39.3754</v>
      </c>
      <c r="AY31" s="120" t="n">
        <f aca="false">'Single Layer High Quality'!E12</f>
        <v>42.0815</v>
      </c>
      <c r="AZ31" s="106"/>
      <c r="BA31" s="140" t="n">
        <f aca="false">AP31/AF31</f>
        <v>1.17699117794344</v>
      </c>
      <c r="BB31" s="141" t="n">
        <f aca="false">AQ31/AG31</f>
        <v>0.922983855722334</v>
      </c>
      <c r="BC31" s="142" t="n">
        <f aca="false">AR31/AH31</f>
        <v>0.937559228650138</v>
      </c>
      <c r="BD31" s="69"/>
      <c r="BE31" s="143" t="n">
        <f aca="false">ABS(AB31-AL31)+ABS(AC31-AM31)+ABS(AD31-AN31)+ABS(AE31-AO31)</f>
        <v>0</v>
      </c>
      <c r="BF31" s="174"/>
      <c r="BH31" s="215"/>
      <c r="BK31" s="251" t="n">
        <f aca="false">AB31+AV31</f>
        <v>37135.0592</v>
      </c>
      <c r="BT31" s="69" t="n">
        <f aca="false">Anchor!L12</f>
        <v>181500</v>
      </c>
      <c r="BU31" s="69" t="n">
        <f aca="false">Test!L12</f>
        <v>170167</v>
      </c>
    </row>
    <row r="32" customFormat="false" ht="12" hidden="false" customHeight="false" outlineLevel="0" collapsed="false">
      <c r="A32" s="79"/>
      <c r="B32" s="117"/>
      <c r="C32" s="244" t="n">
        <f aca="false">C24</f>
        <v>22</v>
      </c>
      <c r="D32" s="245" t="n">
        <f aca="false">D24</f>
        <v>24</v>
      </c>
      <c r="E32" s="102" t="n">
        <f aca="false">Anchor!B13</f>
        <v>61590.6592</v>
      </c>
      <c r="F32" s="103" t="n">
        <f aca="false">Anchor!C13</f>
        <v>41.8963</v>
      </c>
      <c r="G32" s="103" t="n">
        <f aca="false">Anchor!D13</f>
        <v>41.7855</v>
      </c>
      <c r="H32" s="104" t="n">
        <f aca="false">Anchor!E13</f>
        <v>46.0109</v>
      </c>
      <c r="I32" s="105"/>
      <c r="J32" s="102" t="n">
        <f aca="false">Test!B13</f>
        <v>61586.8064</v>
      </c>
      <c r="K32" s="103" t="n">
        <f aca="false">Test!C13</f>
        <v>41.8963</v>
      </c>
      <c r="L32" s="103" t="n">
        <f aca="false">Test!D13</f>
        <v>41.7855</v>
      </c>
      <c r="M32" s="104" t="n">
        <f aca="false">Test!E13</f>
        <v>46.0109</v>
      </c>
      <c r="N32" s="215"/>
      <c r="O32" s="107" t="e">
        <f aca="false">bdrate($AJ32:$AJ35,F32:F35,$AT32:$AT35,K32:K35)</f>
        <v>#VALUE!</v>
      </c>
      <c r="P32" s="108" t="e">
        <f aca="false">bdrate($AJ32:$AJ35,G32:G35,$AT32:$AT35,L32:L35)</f>
        <v>#VALUE!</v>
      </c>
      <c r="Q32" s="108" t="e">
        <f aca="false">bdrate($AJ32:$AJ35,H32:H35,$AT32:$AT35,M32:M35)</f>
        <v>#VALUE!</v>
      </c>
      <c r="R32" s="107" t="e">
        <f aca="false">bdrate($AV32:$AV35,AW32:AW35,$AT32:$AT35,K32:K35)</f>
        <v>#VALUE!</v>
      </c>
      <c r="S32" s="108" t="e">
        <f aca="false">bdrate($AV32:$AV35,AX32:AX35,$AT32:$AT35,L32:L35)</f>
        <v>#VALUE!</v>
      </c>
      <c r="T32" s="109" t="e">
        <f aca="false">bdrate($AV32:$AV35,AY32:AY35,$AT32:$AT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107" t="e">
        <f aca="false">bdrate($AV32:$AV35,AW32:AW35,$AJ32:$AJ35,F32:F35)</f>
        <v>#VALUE!</v>
      </c>
      <c r="Y32" s="108" t="e">
        <f aca="false">bdrate($AV32:$AV35,AX32:AX35,$AJ32:$AJ35,G32:G35)</f>
        <v>#VALUE!</v>
      </c>
      <c r="Z32" s="109" t="e">
        <f aca="false">bdrate($AV32:$AV35,AY32:AY35,$AJ32:$AJ35,H32:H35)</f>
        <v>#VALUE!</v>
      </c>
      <c r="AA32" s="215"/>
      <c r="AB32" s="102" t="n">
        <f aca="false">Anchor!F13</f>
        <v>44854.9728</v>
      </c>
      <c r="AC32" s="103" t="n">
        <f aca="false">Anchor!G13</f>
        <v>46.6835</v>
      </c>
      <c r="AD32" s="103" t="n">
        <f aca="false">Anchor!H13</f>
        <v>44.5778</v>
      </c>
      <c r="AE32" s="103" t="n">
        <f aca="false">Anchor!I13</f>
        <v>44.9707</v>
      </c>
      <c r="AF32" s="102" t="n">
        <f aca="false">Anchor!J13</f>
        <v>27213.96</v>
      </c>
      <c r="AG32" s="103" t="n">
        <f aca="false">Anchor!K13</f>
        <v>320.92</v>
      </c>
      <c r="AH32" s="103" t="n">
        <f aca="false">Anchor!L13</f>
        <v>236372</v>
      </c>
      <c r="AI32" s="110" t="n">
        <f aca="false">AF32/3600</f>
        <v>7.55943333333333</v>
      </c>
      <c r="AJ32" s="111" t="n">
        <f aca="false">E32+AB32</f>
        <v>106445.632</v>
      </c>
      <c r="AK32" s="215"/>
      <c r="AL32" s="102" t="n">
        <f aca="false">Test!F13</f>
        <v>44854.9728</v>
      </c>
      <c r="AM32" s="103" t="n">
        <f aca="false">Test!G13</f>
        <v>46.6835</v>
      </c>
      <c r="AN32" s="103" t="n">
        <f aca="false">Test!H13</f>
        <v>44.5778</v>
      </c>
      <c r="AO32" s="103" t="n">
        <f aca="false">Test!I13</f>
        <v>44.9707</v>
      </c>
      <c r="AP32" s="102" t="n">
        <f aca="false">Test!J13</f>
        <v>26509.87</v>
      </c>
      <c r="AQ32" s="103" t="n">
        <f aca="false">Test!K13</f>
        <v>241.05</v>
      </c>
      <c r="AR32" s="103" t="n">
        <f aca="false">Test!L13</f>
        <v>217155</v>
      </c>
      <c r="AS32" s="110" t="n">
        <f aca="false">AP32/3600</f>
        <v>7.36385277777778</v>
      </c>
      <c r="AT32" s="111" t="n">
        <f aca="false">J32+AL32</f>
        <v>106441.7792</v>
      </c>
      <c r="AU32" s="106"/>
      <c r="AV32" s="102" t="n">
        <f aca="false">'Single Layer High Quality'!B13</f>
        <v>96255.72</v>
      </c>
      <c r="AW32" s="103" t="n">
        <f aca="false">'Single Layer High Quality'!C13</f>
        <v>41.9158</v>
      </c>
      <c r="AX32" s="103" t="n">
        <f aca="false">'Single Layer High Quality'!D13</f>
        <v>41.8319</v>
      </c>
      <c r="AY32" s="104" t="n">
        <f aca="false">'Single Layer High Quality'!E13</f>
        <v>45.9615</v>
      </c>
      <c r="AZ32" s="106"/>
      <c r="BA32" s="112" t="n">
        <f aca="false">AP32/AF32</f>
        <v>0.974127616855467</v>
      </c>
      <c r="BB32" s="113" t="n">
        <f aca="false">AQ32/AG32</f>
        <v>0.751121774897171</v>
      </c>
      <c r="BC32" s="114" t="n">
        <f aca="false">AR32/AH32</f>
        <v>0.918700184455012</v>
      </c>
      <c r="BD32" s="69"/>
      <c r="BE32" s="129" t="n">
        <f aca="false">ABS(AB32-AL32)+ABS(AC32-AM32)+ABS(AD32-AN32)+ABS(AE32-AO32)</f>
        <v>0</v>
      </c>
      <c r="BF32" s="174"/>
      <c r="BH32" s="215"/>
      <c r="BK32" s="251" t="n">
        <f aca="false">AB32+AV32</f>
        <v>141110.6928</v>
      </c>
      <c r="BL32" s="171" t="e">
        <f aca="false">bdrate($BK32:$BK35,AW32:AW35,$AT32:$AT35,K32:K35)</f>
        <v>#VALUE!</v>
      </c>
      <c r="BM32" s="171" t="e">
        <f aca="false">bdrate($BK32:$BK35,AX32:AX35,$AT32:$AT35,L32:L35)</f>
        <v>#VALUE!</v>
      </c>
      <c r="BN32" s="171" t="e">
        <f aca="false">bdrate($BK32:$BK35,AY32:AY35,$AT32:$AT35,M32:M35)</f>
        <v>#VALUE!</v>
      </c>
      <c r="BP32" s="171" t="e">
        <f aca="false">bdrate($BK32:$BK35,AW32:AW35,$AJ32:$AJ35,F32:F35)</f>
        <v>#VALUE!</v>
      </c>
      <c r="BQ32" s="171" t="e">
        <f aca="false">bdrate($BK32:$BK35,AX32:AX35,$AJ32:$AJ35,G32:G35)</f>
        <v>#VALUE!</v>
      </c>
      <c r="BR32" s="171" t="e">
        <f aca="false">bdrate($BK32:$BK35,AY32:AY35,$AJ32:$AJ35,H32:H35)</f>
        <v>#VALUE!</v>
      </c>
      <c r="BT32" s="69" t="n">
        <f aca="false">Anchor!L13</f>
        <v>236372</v>
      </c>
      <c r="BU32" s="69" t="n">
        <f aca="false">Test!L13</f>
        <v>217155</v>
      </c>
    </row>
    <row r="33" customFormat="false" ht="12" hidden="false" customHeight="false" outlineLevel="0" collapsed="false">
      <c r="A33" s="79"/>
      <c r="B33" s="117"/>
      <c r="C33" s="172" t="n">
        <f aca="false">C25</f>
        <v>26</v>
      </c>
      <c r="D33" s="179" t="n">
        <f aca="false">D25</f>
        <v>28</v>
      </c>
      <c r="E33" s="118" t="n">
        <f aca="false">Anchor!B14</f>
        <v>22298.7824</v>
      </c>
      <c r="F33" s="119" t="n">
        <f aca="false">Anchor!C14</f>
        <v>40.9956</v>
      </c>
      <c r="G33" s="119" t="n">
        <f aca="false">Anchor!D14</f>
        <v>40.7641</v>
      </c>
      <c r="H33" s="120" t="n">
        <f aca="false">Anchor!E14</f>
        <v>44.5477</v>
      </c>
      <c r="I33" s="105"/>
      <c r="J33" s="118" t="n">
        <f aca="false">Test!B14</f>
        <v>22295.4848</v>
      </c>
      <c r="K33" s="119" t="n">
        <f aca="false">Test!C14</f>
        <v>40.9956</v>
      </c>
      <c r="L33" s="119" t="n">
        <f aca="false">Test!D14</f>
        <v>40.7641</v>
      </c>
      <c r="M33" s="120" t="n">
        <f aca="false">Test!E14</f>
        <v>44.5477</v>
      </c>
      <c r="N33" s="215"/>
      <c r="O33" s="121"/>
      <c r="P33" s="122"/>
      <c r="Q33" s="122"/>
      <c r="R33" s="121"/>
      <c r="S33" s="122"/>
      <c r="T33" s="123"/>
      <c r="U33" s="121"/>
      <c r="V33" s="122"/>
      <c r="W33" s="123"/>
      <c r="X33" s="121"/>
      <c r="Y33" s="122"/>
      <c r="Z33" s="123"/>
      <c r="AA33" s="215"/>
      <c r="AB33" s="118" t="n">
        <f aca="false">Anchor!F14</f>
        <v>28869.8064</v>
      </c>
      <c r="AC33" s="119" t="n">
        <f aca="false">Anchor!G14</f>
        <v>44.976</v>
      </c>
      <c r="AD33" s="119" t="n">
        <f aca="false">Anchor!H14</f>
        <v>42.6507</v>
      </c>
      <c r="AE33" s="119" t="n">
        <f aca="false">Anchor!I14</f>
        <v>42.6144</v>
      </c>
      <c r="AF33" s="118" t="n">
        <f aca="false">Anchor!J14</f>
        <v>28622.92</v>
      </c>
      <c r="AG33" s="119" t="n">
        <f aca="false">Anchor!K14</f>
        <v>322.44</v>
      </c>
      <c r="AH33" s="119" t="n">
        <f aca="false">Anchor!L14</f>
        <v>211759</v>
      </c>
      <c r="AI33" s="124" t="n">
        <f aca="false">AF33/3600</f>
        <v>7.95081111111111</v>
      </c>
      <c r="AJ33" s="125" t="n">
        <f aca="false">E33+AB33</f>
        <v>51168.5888</v>
      </c>
      <c r="AK33" s="215"/>
      <c r="AL33" s="118" t="n">
        <f aca="false">Test!F14</f>
        <v>28869.8064</v>
      </c>
      <c r="AM33" s="119" t="n">
        <f aca="false">Test!G14</f>
        <v>44.976</v>
      </c>
      <c r="AN33" s="119" t="n">
        <f aca="false">Test!H14</f>
        <v>42.6507</v>
      </c>
      <c r="AO33" s="119" t="n">
        <f aca="false">Test!I14</f>
        <v>42.6144</v>
      </c>
      <c r="AP33" s="118" t="n">
        <f aca="false">Test!J14</f>
        <v>23318.29</v>
      </c>
      <c r="AQ33" s="119" t="n">
        <f aca="false">Test!K14</f>
        <v>205.5</v>
      </c>
      <c r="AR33" s="119" t="n">
        <f aca="false">Test!L14</f>
        <v>195285</v>
      </c>
      <c r="AS33" s="124" t="n">
        <f aca="false">AP33/3600</f>
        <v>6.47730277777778</v>
      </c>
      <c r="AT33" s="125" t="n">
        <f aca="false">J33+AL33</f>
        <v>51165.2912</v>
      </c>
      <c r="AU33" s="106"/>
      <c r="AV33" s="118" t="n">
        <f aca="false">'Single Layer High Quality'!B14</f>
        <v>48270.6096</v>
      </c>
      <c r="AW33" s="119" t="n">
        <f aca="false">'Single Layer High Quality'!C14</f>
        <v>41.1268</v>
      </c>
      <c r="AX33" s="119" t="n">
        <f aca="false">'Single Layer High Quality'!D14</f>
        <v>40.8233</v>
      </c>
      <c r="AY33" s="120" t="n">
        <f aca="false">'Single Layer High Quality'!E14</f>
        <v>44.3483</v>
      </c>
      <c r="AZ33" s="106"/>
      <c r="BA33" s="126" t="n">
        <f aca="false">AP33/AF33</f>
        <v>0.814671948214927</v>
      </c>
      <c r="BB33" s="127" t="n">
        <f aca="false">AQ33/AG33</f>
        <v>0.63732787495348</v>
      </c>
      <c r="BC33" s="128" t="n">
        <f aca="false">AR33/AH33</f>
        <v>0.922204014941514</v>
      </c>
      <c r="BD33" s="69"/>
      <c r="BE33" s="129" t="n">
        <f aca="false">ABS(AB33-AL33)+ABS(AC33-AM33)+ABS(AD33-AN33)+ABS(AE33-AO33)</f>
        <v>0</v>
      </c>
      <c r="BF33" s="174"/>
      <c r="BH33" s="215"/>
      <c r="BK33" s="251" t="n">
        <f aca="false">AB33+AV33</f>
        <v>77140.416</v>
      </c>
      <c r="BT33" s="69" t="n">
        <f aca="false">Anchor!L14</f>
        <v>211759</v>
      </c>
      <c r="BU33" s="69" t="n">
        <f aca="false">Test!L14</f>
        <v>195285</v>
      </c>
    </row>
    <row r="34" customFormat="false" ht="12" hidden="false" customHeight="false" outlineLevel="0" collapsed="false">
      <c r="A34" s="79"/>
      <c r="B34" s="117"/>
      <c r="C34" s="172" t="n">
        <f aca="false">C26</f>
        <v>30</v>
      </c>
      <c r="D34" s="179" t="n">
        <f aca="false">D26</f>
        <v>32</v>
      </c>
      <c r="E34" s="118" t="n">
        <f aca="false">Anchor!B15</f>
        <v>13191.1536</v>
      </c>
      <c r="F34" s="119" t="n">
        <f aca="false">Anchor!C15</f>
        <v>40.2083</v>
      </c>
      <c r="G34" s="119" t="n">
        <f aca="false">Anchor!D15</f>
        <v>39.9617</v>
      </c>
      <c r="H34" s="120" t="n">
        <f aca="false">Anchor!E15</f>
        <v>43.3077</v>
      </c>
      <c r="I34" s="105"/>
      <c r="J34" s="118" t="n">
        <f aca="false">Test!B15</f>
        <v>13188.5952</v>
      </c>
      <c r="K34" s="119" t="n">
        <f aca="false">Test!C15</f>
        <v>40.2083</v>
      </c>
      <c r="L34" s="119" t="n">
        <f aca="false">Test!D15</f>
        <v>39.9617</v>
      </c>
      <c r="M34" s="120" t="n">
        <f aca="false">Test!E15</f>
        <v>43.3077</v>
      </c>
      <c r="N34" s="215"/>
      <c r="O34" s="121"/>
      <c r="P34" s="122"/>
      <c r="Q34" s="122"/>
      <c r="R34" s="121"/>
      <c r="S34" s="122"/>
      <c r="T34" s="123"/>
      <c r="U34" s="121"/>
      <c r="V34" s="122"/>
      <c r="W34" s="123"/>
      <c r="X34" s="121"/>
      <c r="Y34" s="122"/>
      <c r="Z34" s="123"/>
      <c r="AA34" s="215"/>
      <c r="AB34" s="118" t="n">
        <f aca="false">Anchor!F15</f>
        <v>19475.944</v>
      </c>
      <c r="AC34" s="119" t="n">
        <f aca="false">Anchor!G15</f>
        <v>43.0848</v>
      </c>
      <c r="AD34" s="119" t="n">
        <f aca="false">Anchor!H15</f>
        <v>41.1414</v>
      </c>
      <c r="AE34" s="119" t="n">
        <f aca="false">Anchor!I15</f>
        <v>40.8113</v>
      </c>
      <c r="AF34" s="118" t="n">
        <f aca="false">Anchor!J15</f>
        <v>23071.4</v>
      </c>
      <c r="AG34" s="119" t="n">
        <f aca="false">Anchor!K15</f>
        <v>265.37</v>
      </c>
      <c r="AH34" s="119" t="n">
        <f aca="false">Anchor!L15</f>
        <v>179490</v>
      </c>
      <c r="AI34" s="124" t="n">
        <f aca="false">AF34/3600</f>
        <v>6.40872222222222</v>
      </c>
      <c r="AJ34" s="125" t="n">
        <f aca="false">E34+AB34</f>
        <v>32667.0976</v>
      </c>
      <c r="AK34" s="215"/>
      <c r="AL34" s="118" t="n">
        <f aca="false">Test!F15</f>
        <v>19475.944</v>
      </c>
      <c r="AM34" s="119" t="n">
        <f aca="false">Test!G15</f>
        <v>43.0848</v>
      </c>
      <c r="AN34" s="119" t="n">
        <f aca="false">Test!H15</f>
        <v>41.1414</v>
      </c>
      <c r="AO34" s="119" t="n">
        <f aca="false">Test!I15</f>
        <v>40.8113</v>
      </c>
      <c r="AP34" s="118" t="n">
        <f aca="false">Test!J15</f>
        <v>22040.66</v>
      </c>
      <c r="AQ34" s="119" t="n">
        <f aca="false">Test!K15</f>
        <v>185.67</v>
      </c>
      <c r="AR34" s="119" t="n">
        <f aca="false">Test!L15</f>
        <v>166671</v>
      </c>
      <c r="AS34" s="124" t="n">
        <f aca="false">AP34/3600</f>
        <v>6.12240555555556</v>
      </c>
      <c r="AT34" s="125" t="n">
        <f aca="false">J34+AL34</f>
        <v>32664.5392</v>
      </c>
      <c r="AU34" s="106"/>
      <c r="AV34" s="118" t="n">
        <f aca="false">'Single Layer High Quality'!B15</f>
        <v>31765.5552</v>
      </c>
      <c r="AW34" s="119" t="n">
        <f aca="false">'Single Layer High Quality'!C15</f>
        <v>40.3946</v>
      </c>
      <c r="AX34" s="119" t="n">
        <f aca="false">'Single Layer High Quality'!D15</f>
        <v>40.0018</v>
      </c>
      <c r="AY34" s="120" t="n">
        <f aca="false">'Single Layer High Quality'!E15</f>
        <v>43.0294</v>
      </c>
      <c r="AZ34" s="106"/>
      <c r="BA34" s="126" t="n">
        <f aca="false">AP34/AF34</f>
        <v>0.955323907521867</v>
      </c>
      <c r="BB34" s="127" t="n">
        <f aca="false">AQ34/AG34</f>
        <v>0.699664619210913</v>
      </c>
      <c r="BC34" s="128" t="n">
        <f aca="false">AR34/AH34</f>
        <v>0.928580979441752</v>
      </c>
      <c r="BD34" s="69"/>
      <c r="BE34" s="129" t="n">
        <f aca="false">ABS(AB34-AL34)+ABS(AC34-AM34)+ABS(AD34-AN34)+ABS(AE34-AO34)</f>
        <v>0</v>
      </c>
      <c r="BF34" s="174"/>
      <c r="BH34" s="215"/>
      <c r="BK34" s="251" t="n">
        <f aca="false">AB34+AV34</f>
        <v>51241.4992</v>
      </c>
      <c r="BT34" s="69" t="n">
        <f aca="false">Anchor!L15</f>
        <v>179490</v>
      </c>
      <c r="BU34" s="69" t="n">
        <f aca="false">Test!L15</f>
        <v>166671</v>
      </c>
    </row>
    <row r="35" customFormat="false" ht="12.75" hidden="false" customHeight="false" outlineLevel="0" collapsed="false">
      <c r="A35" s="79"/>
      <c r="B35" s="117"/>
      <c r="C35" s="246" t="n">
        <f aca="false">C27</f>
        <v>34</v>
      </c>
      <c r="D35" s="247" t="n">
        <f aca="false">D27</f>
        <v>36</v>
      </c>
      <c r="E35" s="132" t="n">
        <f aca="false">Anchor!B16</f>
        <v>9032.384</v>
      </c>
      <c r="F35" s="133" t="n">
        <f aca="false">Anchor!C16</f>
        <v>39.1582</v>
      </c>
      <c r="G35" s="133" t="n">
        <f aca="false">Anchor!D16</f>
        <v>39.0337</v>
      </c>
      <c r="H35" s="134" t="n">
        <f aca="false">Anchor!E16</f>
        <v>41.8382</v>
      </c>
      <c r="I35" s="105"/>
      <c r="J35" s="132" t="n">
        <f aca="false">Test!B16</f>
        <v>9030.1296</v>
      </c>
      <c r="K35" s="133" t="n">
        <f aca="false">Test!C16</f>
        <v>39.1582</v>
      </c>
      <c r="L35" s="133" t="n">
        <f aca="false">Test!D16</f>
        <v>39.0337</v>
      </c>
      <c r="M35" s="134" t="n">
        <f aca="false">Test!E16</f>
        <v>41.8382</v>
      </c>
      <c r="N35" s="215"/>
      <c r="O35" s="135"/>
      <c r="P35" s="136"/>
      <c r="Q35" s="136"/>
      <c r="R35" s="135"/>
      <c r="S35" s="136"/>
      <c r="T35" s="137"/>
      <c r="U35" s="135"/>
      <c r="V35" s="136"/>
      <c r="W35" s="137"/>
      <c r="X35" s="135"/>
      <c r="Y35" s="136"/>
      <c r="Z35" s="137"/>
      <c r="AA35" s="215"/>
      <c r="AB35" s="132" t="n">
        <f aca="false">Anchor!F16</f>
        <v>11971.104</v>
      </c>
      <c r="AC35" s="133" t="n">
        <f aca="false">Anchor!G16</f>
        <v>40.9747</v>
      </c>
      <c r="AD35" s="133" t="n">
        <f aca="false">Anchor!H16</f>
        <v>39.0727</v>
      </c>
      <c r="AE35" s="133" t="n">
        <f aca="false">Anchor!I16</f>
        <v>38.4467</v>
      </c>
      <c r="AF35" s="132" t="n">
        <f aca="false">Anchor!J16</f>
        <v>26104.42</v>
      </c>
      <c r="AG35" s="133" t="n">
        <f aca="false">Anchor!K16</f>
        <v>287.45</v>
      </c>
      <c r="AH35" s="133" t="n">
        <f aca="false">Anchor!L16</f>
        <v>181500</v>
      </c>
      <c r="AI35" s="138" t="n">
        <f aca="false">AF35/3600</f>
        <v>7.25122777777778</v>
      </c>
      <c r="AJ35" s="139" t="n">
        <f aca="false">E35+AB35</f>
        <v>21003.488</v>
      </c>
      <c r="AK35" s="215"/>
      <c r="AL35" s="132" t="n">
        <f aca="false">Test!F16</f>
        <v>11971.104</v>
      </c>
      <c r="AM35" s="133" t="n">
        <f aca="false">Test!G16</f>
        <v>40.9747</v>
      </c>
      <c r="AN35" s="133" t="n">
        <f aca="false">Test!H16</f>
        <v>39.0727</v>
      </c>
      <c r="AO35" s="133" t="n">
        <f aca="false">Test!I16</f>
        <v>38.4467</v>
      </c>
      <c r="AP35" s="132" t="n">
        <f aca="false">Test!J16</f>
        <v>26087.12</v>
      </c>
      <c r="AQ35" s="133" t="n">
        <f aca="false">Test!K16</f>
        <v>221.64</v>
      </c>
      <c r="AR35" s="133" t="n">
        <f aca="false">Test!L16</f>
        <v>170167</v>
      </c>
      <c r="AS35" s="138" t="n">
        <f aca="false">AP35/3600</f>
        <v>7.24642222222222</v>
      </c>
      <c r="AT35" s="139" t="n">
        <f aca="false">J35+AL35</f>
        <v>21001.2336</v>
      </c>
      <c r="AU35" s="106"/>
      <c r="AV35" s="132" t="n">
        <f aca="false">'Single Layer High Quality'!B16</f>
        <v>20992.4896</v>
      </c>
      <c r="AW35" s="133" t="n">
        <f aca="false">'Single Layer High Quality'!C16</f>
        <v>39.4026</v>
      </c>
      <c r="AX35" s="133" t="n">
        <f aca="false">'Single Layer High Quality'!D16</f>
        <v>39.0374</v>
      </c>
      <c r="AY35" s="134" t="n">
        <f aca="false">'Single Layer High Quality'!E16</f>
        <v>41.6063</v>
      </c>
      <c r="AZ35" s="106"/>
      <c r="BA35" s="140" t="n">
        <f aca="false">AP35/AF35</f>
        <v>0.999337276982212</v>
      </c>
      <c r="BB35" s="141" t="n">
        <f aca="false">AQ35/AG35</f>
        <v>0.77105583579753</v>
      </c>
      <c r="BC35" s="142" t="n">
        <f aca="false">AR35/AH35</f>
        <v>0.937559228650138</v>
      </c>
      <c r="BD35" s="69"/>
      <c r="BE35" s="129" t="n">
        <f aca="false">ABS(AB35-AL35)+ABS(AC35-AM35)+ABS(AD35-AN35)+ABS(AE35-AO35)</f>
        <v>0</v>
      </c>
      <c r="BF35" s="174"/>
      <c r="BH35" s="215"/>
      <c r="BK35" s="251" t="n">
        <f aca="false">AB35+AV35</f>
        <v>32963.5936</v>
      </c>
      <c r="BT35" s="69" t="n">
        <f aca="false">Anchor!L16</f>
        <v>181500</v>
      </c>
      <c r="BU35" s="69" t="n">
        <f aca="false">Test!L16</f>
        <v>170167</v>
      </c>
    </row>
    <row r="36" customFormat="false" ht="12" hidden="false" customHeight="false" outlineLevel="0" collapsed="false">
      <c r="A36" s="79"/>
      <c r="B36" s="100" t="str">
        <f aca="false">'AI HEVC 1x 10bit'!B36</f>
        <v>BirthdayFlashPart2</v>
      </c>
      <c r="C36" s="244" t="n">
        <f aca="false">C28</f>
        <v>22</v>
      </c>
      <c r="D36" s="245" t="n">
        <f aca="false">D28</f>
        <v>22</v>
      </c>
      <c r="E36" s="102" t="n">
        <f aca="false">Anchor!B17</f>
        <v>140596.9616</v>
      </c>
      <c r="F36" s="103" t="n">
        <f aca="false">Anchor!C17</f>
        <v>42.543</v>
      </c>
      <c r="G36" s="103" t="n">
        <f aca="false">Anchor!D17</f>
        <v>42.4473</v>
      </c>
      <c r="H36" s="104" t="n">
        <f aca="false">Anchor!E17</f>
        <v>45.9777</v>
      </c>
      <c r="I36" s="105"/>
      <c r="J36" s="102" t="n">
        <f aca="false">Test!B17</f>
        <v>140592.8512</v>
      </c>
      <c r="K36" s="103" t="n">
        <f aca="false">Test!C17</f>
        <v>42.543</v>
      </c>
      <c r="L36" s="103" t="n">
        <f aca="false">Test!D17</f>
        <v>42.4473</v>
      </c>
      <c r="M36" s="104" t="n">
        <f aca="false">Test!E17</f>
        <v>45.9777</v>
      </c>
      <c r="N36" s="215"/>
      <c r="O36" s="107" t="e">
        <f aca="false">bdrate($AJ36:$AJ39,F36:F39,$AT36:$AT39,K36:K39)</f>
        <v>#VALUE!</v>
      </c>
      <c r="P36" s="108" t="e">
        <f aca="false">bdrate($AJ36:$AJ39,G36:G39,$AT36:$AT39,L36:L39)</f>
        <v>#VALUE!</v>
      </c>
      <c r="Q36" s="108" t="e">
        <f aca="false">bdrate($AJ36:$AJ39,H36:H39,$AT36:$AT39,M36:M39)</f>
        <v>#VALUE!</v>
      </c>
      <c r="R36" s="107" t="e">
        <f aca="false">bdrate($AV36:$AV39,AW36:AW39,$AT36:$AT39,K36:K39)</f>
        <v>#VALUE!</v>
      </c>
      <c r="S36" s="108" t="e">
        <f aca="false">bdrate($AV36:$AV39,AX36:AX39,$AT36:$AT39,L36:L39)</f>
        <v>#VALUE!</v>
      </c>
      <c r="T36" s="109" t="e">
        <f aca="false">bdrate($AV36:$AV39,AY36:AY39,$AT36:$AT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107" t="e">
        <f aca="false">bdrate($AV36:$AV39,AW36:AW39,$AJ36:$AJ39,F36:F39)</f>
        <v>#VALUE!</v>
      </c>
      <c r="Y36" s="108" t="e">
        <f aca="false">bdrate($AV36:$AV39,AX36:AX39,$AJ36:$AJ39,G36:G39)</f>
        <v>#VALUE!</v>
      </c>
      <c r="Z36" s="109" t="e">
        <f aca="false">bdrate($AV36:$AV39,AY36:AY39,$AJ36:$AJ39,H36:H39)</f>
        <v>#VALUE!</v>
      </c>
      <c r="AA36" s="215"/>
      <c r="AB36" s="102" t="n">
        <f aca="false">Anchor!F17</f>
        <v>47203.0864</v>
      </c>
      <c r="AC36" s="103" t="n">
        <f aca="false">Anchor!G17</f>
        <v>46.4973</v>
      </c>
      <c r="AD36" s="103" t="n">
        <f aca="false">Anchor!H17</f>
        <v>44.4615</v>
      </c>
      <c r="AE36" s="103" t="n">
        <f aca="false">Anchor!I17</f>
        <v>44.669</v>
      </c>
      <c r="AF36" s="102" t="n">
        <f aca="false">Anchor!J17</f>
        <v>30290.64</v>
      </c>
      <c r="AG36" s="103" t="n">
        <f aca="false">Anchor!K17</f>
        <v>353.73</v>
      </c>
      <c r="AH36" s="103" t="n">
        <f aca="false">Anchor!L17</f>
        <v>254159</v>
      </c>
      <c r="AI36" s="110" t="n">
        <f aca="false">AF36/3600</f>
        <v>8.41406666666667</v>
      </c>
      <c r="AJ36" s="111" t="n">
        <f aca="false">E36+AB36</f>
        <v>187800.048</v>
      </c>
      <c r="AK36" s="215"/>
      <c r="AL36" s="102" t="n">
        <f aca="false">Test!F17</f>
        <v>47203.0864</v>
      </c>
      <c r="AM36" s="103" t="n">
        <f aca="false">Test!G17</f>
        <v>46.4973</v>
      </c>
      <c r="AN36" s="103" t="n">
        <f aca="false">Test!H17</f>
        <v>44.4615</v>
      </c>
      <c r="AO36" s="103" t="n">
        <f aca="false">Test!I17</f>
        <v>44.669</v>
      </c>
      <c r="AP36" s="102" t="n">
        <f aca="false">Test!J17</f>
        <v>37841.48</v>
      </c>
      <c r="AQ36" s="103" t="n">
        <f aca="false">Test!K17</f>
        <v>378.31</v>
      </c>
      <c r="AR36" s="103" t="n">
        <f aca="false">Test!L17</f>
        <v>233569</v>
      </c>
      <c r="AS36" s="110" t="n">
        <f aca="false">AP36/3600</f>
        <v>10.5115222222222</v>
      </c>
      <c r="AT36" s="111" t="n">
        <f aca="false">J36+AL36</f>
        <v>187795.9376</v>
      </c>
      <c r="AU36" s="106"/>
      <c r="AV36" s="118" t="n">
        <f aca="false">'Single Layer High Quality'!B17</f>
        <v>177797.6384</v>
      </c>
      <c r="AW36" s="119" t="n">
        <f aca="false">'Single Layer High Quality'!C17</f>
        <v>42.538</v>
      </c>
      <c r="AX36" s="119" t="n">
        <f aca="false">'Single Layer High Quality'!D17</f>
        <v>42.4488</v>
      </c>
      <c r="AY36" s="120" t="n">
        <f aca="false">'Single Layer High Quality'!E17</f>
        <v>46.0731</v>
      </c>
      <c r="AZ36" s="106"/>
      <c r="BA36" s="112" t="n">
        <f aca="false">AP36/AF36</f>
        <v>1.24927964546144</v>
      </c>
      <c r="BB36" s="113" t="n">
        <f aca="false">AQ36/AG36</f>
        <v>1.06948802759167</v>
      </c>
      <c r="BC36" s="114" t="n">
        <f aca="false">AR36/AH36</f>
        <v>0.918987720285333</v>
      </c>
      <c r="BD36" s="69"/>
      <c r="BE36" s="115" t="n">
        <f aca="false">ABS(AB36-AL36)+ABS(AC36-AM36)+ABS(AD36-AN36)+ABS(AE36-AO36)</f>
        <v>0</v>
      </c>
      <c r="BF36" s="174"/>
      <c r="BH36" s="215"/>
      <c r="BK36" s="251" t="n">
        <f aca="false">AB36+AV36</f>
        <v>225000.7248</v>
      </c>
      <c r="BL36" s="171" t="e">
        <f aca="false">bdrate($BK36:$BK39,AW36:AW39,$AT36:$AT39,K36:K39)</f>
        <v>#VALUE!</v>
      </c>
      <c r="BM36" s="171" t="e">
        <f aca="false">bdrate($BK36:$BK39,AX36:AX39,$AT36:$AT39,L36:L39)</f>
        <v>#VALUE!</v>
      </c>
      <c r="BN36" s="171" t="e">
        <f aca="false">bdrate($BK36:$BK39,AY36:AY39,$AT36:$AT39,M36:M39)</f>
        <v>#VALUE!</v>
      </c>
      <c r="BP36" s="171" t="e">
        <f aca="false">bdrate($BK36:$BK39,AW36:AW39,$AJ36:$AJ39,F36:F39)</f>
        <v>#VALUE!</v>
      </c>
      <c r="BQ36" s="171" t="e">
        <f aca="false">bdrate($BK36:$BK39,AX36:AX39,$AJ36:$AJ39,G36:G39)</f>
        <v>#VALUE!</v>
      </c>
      <c r="BR36" s="171" t="e">
        <f aca="false">bdrate($BK36:$BK39,AY36:AY39,$AJ36:$AJ39,H36:H39)</f>
        <v>#VALUE!</v>
      </c>
      <c r="BT36" s="69" t="n">
        <f aca="false">Anchor!L17</f>
        <v>254159</v>
      </c>
      <c r="BU36" s="69" t="n">
        <f aca="false">Test!L17</f>
        <v>233569</v>
      </c>
    </row>
    <row r="37" customFormat="false" ht="12" hidden="false" customHeight="false" outlineLevel="0" collapsed="false">
      <c r="A37" s="79"/>
      <c r="B37" s="117"/>
      <c r="C37" s="172" t="n">
        <f aca="false">C29</f>
        <v>26</v>
      </c>
      <c r="D37" s="179" t="n">
        <f aca="false">D29</f>
        <v>26</v>
      </c>
      <c r="E37" s="118" t="n">
        <f aca="false">Anchor!B18</f>
        <v>39908.2928</v>
      </c>
      <c r="F37" s="119" t="n">
        <f aca="false">Anchor!C18</f>
        <v>41.0913</v>
      </c>
      <c r="G37" s="119" t="n">
        <f aca="false">Anchor!D18</f>
        <v>41.233</v>
      </c>
      <c r="H37" s="120" t="n">
        <f aca="false">Anchor!E18</f>
        <v>44.5609</v>
      </c>
      <c r="I37" s="105"/>
      <c r="J37" s="118" t="n">
        <f aca="false">Test!B18</f>
        <v>39904.8992</v>
      </c>
      <c r="K37" s="119" t="n">
        <f aca="false">Test!C18</f>
        <v>41.0913</v>
      </c>
      <c r="L37" s="119" t="n">
        <f aca="false">Test!D18</f>
        <v>41.233</v>
      </c>
      <c r="M37" s="120" t="n">
        <f aca="false">Test!E18</f>
        <v>44.5609</v>
      </c>
      <c r="N37" s="215"/>
      <c r="O37" s="121"/>
      <c r="P37" s="122"/>
      <c r="Q37" s="122"/>
      <c r="R37" s="121"/>
      <c r="S37" s="122"/>
      <c r="T37" s="123"/>
      <c r="U37" s="121"/>
      <c r="V37" s="122"/>
      <c r="W37" s="123"/>
      <c r="X37" s="121"/>
      <c r="Y37" s="122"/>
      <c r="Z37" s="123"/>
      <c r="AA37" s="215"/>
      <c r="AB37" s="118" t="n">
        <f aca="false">Anchor!F18</f>
        <v>30420.688</v>
      </c>
      <c r="AC37" s="119" t="n">
        <f aca="false">Anchor!G18</f>
        <v>44.7653</v>
      </c>
      <c r="AD37" s="119" t="n">
        <f aca="false">Anchor!H18</f>
        <v>42.4574</v>
      </c>
      <c r="AE37" s="119" t="n">
        <f aca="false">Anchor!I18</f>
        <v>42.3484</v>
      </c>
      <c r="AF37" s="118" t="n">
        <f aca="false">Anchor!J18</f>
        <v>26100.9</v>
      </c>
      <c r="AG37" s="119" t="n">
        <f aca="false">Anchor!K18</f>
        <v>306.76</v>
      </c>
      <c r="AH37" s="119" t="n">
        <f aca="false">Anchor!L18</f>
        <v>237933</v>
      </c>
      <c r="AI37" s="124" t="n">
        <f aca="false">AF37/3600</f>
        <v>7.25025</v>
      </c>
      <c r="AJ37" s="125" t="n">
        <f aca="false">E37+AB37</f>
        <v>70328.9808</v>
      </c>
      <c r="AK37" s="215"/>
      <c r="AL37" s="118" t="n">
        <f aca="false">Test!F18</f>
        <v>30420.688</v>
      </c>
      <c r="AM37" s="119" t="n">
        <f aca="false">Test!G18</f>
        <v>44.7653</v>
      </c>
      <c r="AN37" s="119" t="n">
        <f aca="false">Test!H18</f>
        <v>42.4574</v>
      </c>
      <c r="AO37" s="119" t="n">
        <f aca="false">Test!I18</f>
        <v>42.3484</v>
      </c>
      <c r="AP37" s="118" t="n">
        <f aca="false">Test!J18</f>
        <v>30369.21</v>
      </c>
      <c r="AQ37" s="119" t="n">
        <f aca="false">Test!K18</f>
        <v>287.16</v>
      </c>
      <c r="AR37" s="119" t="n">
        <f aca="false">Test!L18</f>
        <v>220968</v>
      </c>
      <c r="AS37" s="124" t="n">
        <f aca="false">AP37/3600</f>
        <v>8.43589166666667</v>
      </c>
      <c r="AT37" s="125" t="n">
        <f aca="false">J37+AL37</f>
        <v>70325.5872</v>
      </c>
      <c r="AU37" s="106"/>
      <c r="AV37" s="118" t="n">
        <f aca="false">'Single Layer High Quality'!B18</f>
        <v>65279.968</v>
      </c>
      <c r="AW37" s="119" t="n">
        <f aca="false">'Single Layer High Quality'!C18</f>
        <v>41.1658</v>
      </c>
      <c r="AX37" s="119" t="n">
        <f aca="false">'Single Layer High Quality'!D18</f>
        <v>41.281</v>
      </c>
      <c r="AY37" s="120" t="n">
        <f aca="false">'Single Layer High Quality'!E18</f>
        <v>44.639</v>
      </c>
      <c r="AZ37" s="106"/>
      <c r="BA37" s="126" t="n">
        <f aca="false">AP37/AF37</f>
        <v>1.16353114260428</v>
      </c>
      <c r="BB37" s="127" t="n">
        <f aca="false">AQ37/AG37</f>
        <v>0.93610640239927</v>
      </c>
      <c r="BC37" s="128" t="n">
        <f aca="false">AR37/AH37</f>
        <v>0.928698415100049</v>
      </c>
      <c r="BD37" s="69"/>
      <c r="BE37" s="129" t="n">
        <f aca="false">ABS(AB37-AL37)+ABS(AC37-AM37)+ABS(AD37-AN37)+ABS(AE37-AO37)</f>
        <v>0</v>
      </c>
      <c r="BF37" s="174"/>
      <c r="BH37" s="215"/>
      <c r="BK37" s="251" t="n">
        <f aca="false">AB37+AV37</f>
        <v>95700.656</v>
      </c>
      <c r="BT37" s="69" t="n">
        <f aca="false">Anchor!L18</f>
        <v>237933</v>
      </c>
      <c r="BU37" s="69" t="n">
        <f aca="false">Test!L18</f>
        <v>220968</v>
      </c>
    </row>
    <row r="38" customFormat="false" ht="12" hidden="false" customHeight="false" outlineLevel="0" collapsed="false">
      <c r="A38" s="79"/>
      <c r="B38" s="117"/>
      <c r="C38" s="172" t="n">
        <f aca="false">C30</f>
        <v>30</v>
      </c>
      <c r="D38" s="179" t="n">
        <f aca="false">D30</f>
        <v>30</v>
      </c>
      <c r="E38" s="118" t="n">
        <f aca="false">Anchor!B19</f>
        <v>24258.4032</v>
      </c>
      <c r="F38" s="119" t="n">
        <f aca="false">Anchor!C19</f>
        <v>40.4261</v>
      </c>
      <c r="G38" s="119" t="n">
        <f aca="false">Anchor!D19</f>
        <v>40.4508</v>
      </c>
      <c r="H38" s="120" t="n">
        <f aca="false">Anchor!E19</f>
        <v>43.3589</v>
      </c>
      <c r="I38" s="105"/>
      <c r="J38" s="118" t="n">
        <f aca="false">Test!B19</f>
        <v>24255.5056</v>
      </c>
      <c r="K38" s="119" t="n">
        <f aca="false">Test!C19</f>
        <v>40.4261</v>
      </c>
      <c r="L38" s="119" t="n">
        <f aca="false">Test!D19</f>
        <v>40.4508</v>
      </c>
      <c r="M38" s="120" t="n">
        <f aca="false">Test!E19</f>
        <v>43.3589</v>
      </c>
      <c r="N38" s="215"/>
      <c r="O38" s="121"/>
      <c r="P38" s="122"/>
      <c r="Q38" s="122"/>
      <c r="R38" s="121"/>
      <c r="S38" s="122"/>
      <c r="T38" s="123"/>
      <c r="U38" s="121"/>
      <c r="V38" s="122"/>
      <c r="W38" s="123"/>
      <c r="X38" s="121"/>
      <c r="Y38" s="122"/>
      <c r="Z38" s="123"/>
      <c r="AA38" s="215"/>
      <c r="AB38" s="118" t="n">
        <f aca="false">Anchor!F19</f>
        <v>20493.176</v>
      </c>
      <c r="AC38" s="119" t="n">
        <f aca="false">Anchor!G19</f>
        <v>42.8347</v>
      </c>
      <c r="AD38" s="119" t="n">
        <f aca="false">Anchor!H19</f>
        <v>40.9004</v>
      </c>
      <c r="AE38" s="119" t="n">
        <f aca="false">Anchor!I19</f>
        <v>40.5601</v>
      </c>
      <c r="AF38" s="118" t="n">
        <f aca="false">Anchor!J19</f>
        <v>23597.78</v>
      </c>
      <c r="AG38" s="119" t="n">
        <f aca="false">Anchor!K19</f>
        <v>286.12</v>
      </c>
      <c r="AH38" s="119" t="n">
        <f aca="false">Anchor!L19</f>
        <v>229198</v>
      </c>
      <c r="AI38" s="124" t="n">
        <f aca="false">AF38/3600</f>
        <v>6.55493888888889</v>
      </c>
      <c r="AJ38" s="125" t="n">
        <f aca="false">E38+AB38</f>
        <v>44751.5792</v>
      </c>
      <c r="AK38" s="215"/>
      <c r="AL38" s="118" t="n">
        <f aca="false">Test!F19</f>
        <v>20493.176</v>
      </c>
      <c r="AM38" s="119" t="n">
        <f aca="false">Test!G19</f>
        <v>42.8347</v>
      </c>
      <c r="AN38" s="119" t="n">
        <f aca="false">Test!H19</f>
        <v>40.9004</v>
      </c>
      <c r="AO38" s="119" t="n">
        <f aca="false">Test!I19</f>
        <v>40.5601</v>
      </c>
      <c r="AP38" s="118" t="n">
        <f aca="false">Test!J19</f>
        <v>28153.7</v>
      </c>
      <c r="AQ38" s="119" t="n">
        <f aca="false">Test!K19</f>
        <v>272.45</v>
      </c>
      <c r="AR38" s="119" t="n">
        <f aca="false">Test!L19</f>
        <v>214629</v>
      </c>
      <c r="AS38" s="124" t="n">
        <f aca="false">AP38/3600</f>
        <v>7.82047222222222</v>
      </c>
      <c r="AT38" s="125" t="n">
        <f aca="false">J38+AL38</f>
        <v>44748.6816</v>
      </c>
      <c r="AU38" s="106"/>
      <c r="AV38" s="118" t="n">
        <f aca="false">'Single Layer High Quality'!B19</f>
        <v>42295.7072</v>
      </c>
      <c r="AW38" s="119" t="n">
        <f aca="false">'Single Layer High Quality'!C19</f>
        <v>40.549</v>
      </c>
      <c r="AX38" s="119" t="n">
        <f aca="false">'Single Layer High Quality'!D19</f>
        <v>40.5007</v>
      </c>
      <c r="AY38" s="120" t="n">
        <f aca="false">'Single Layer High Quality'!E19</f>
        <v>43.4202</v>
      </c>
      <c r="AZ38" s="106"/>
      <c r="BA38" s="126" t="n">
        <f aca="false">AP38/AF38</f>
        <v>1.19306561888449</v>
      </c>
      <c r="BB38" s="127" t="n">
        <f aca="false">AQ38/AG38</f>
        <v>0.952222843562142</v>
      </c>
      <c r="BC38" s="128" t="n">
        <f aca="false">AR38/AH38</f>
        <v>0.93643487290465</v>
      </c>
      <c r="BD38" s="69"/>
      <c r="BE38" s="129" t="n">
        <f aca="false">ABS(AB38-AL38)+ABS(AC38-AM38)+ABS(AD38-AN38)+ABS(AE38-AO38)</f>
        <v>0</v>
      </c>
      <c r="BF38" s="174"/>
      <c r="BH38" s="215"/>
      <c r="BK38" s="251" t="n">
        <f aca="false">AB38+AV38</f>
        <v>62788.8832</v>
      </c>
      <c r="BT38" s="69" t="n">
        <f aca="false">Anchor!L19</f>
        <v>229198</v>
      </c>
      <c r="BU38" s="69" t="n">
        <f aca="false">Test!L19</f>
        <v>214629</v>
      </c>
    </row>
    <row r="39" customFormat="false" ht="12.75" hidden="false" customHeight="false" outlineLevel="0" collapsed="false">
      <c r="A39" s="79"/>
      <c r="B39" s="117"/>
      <c r="C39" s="246" t="n">
        <f aca="false">C31</f>
        <v>34</v>
      </c>
      <c r="D39" s="247" t="n">
        <f aca="false">D31</f>
        <v>34</v>
      </c>
      <c r="E39" s="132" t="n">
        <f aca="false">Anchor!B20</f>
        <v>15143.7504</v>
      </c>
      <c r="F39" s="133" t="n">
        <f aca="false">Anchor!C20</f>
        <v>39.5351</v>
      </c>
      <c r="G39" s="133" t="n">
        <f aca="false">Anchor!D20</f>
        <v>39.2716</v>
      </c>
      <c r="H39" s="134" t="n">
        <f aca="false">Anchor!E20</f>
        <v>41.6465</v>
      </c>
      <c r="I39" s="105"/>
      <c r="J39" s="132" t="n">
        <f aca="false">Test!B20</f>
        <v>15141.44</v>
      </c>
      <c r="K39" s="133" t="n">
        <f aca="false">Test!C20</f>
        <v>39.5351</v>
      </c>
      <c r="L39" s="133" t="n">
        <f aca="false">Test!D20</f>
        <v>39.2716</v>
      </c>
      <c r="M39" s="134" t="n">
        <f aca="false">Test!E20</f>
        <v>41.6465</v>
      </c>
      <c r="N39" s="215"/>
      <c r="O39" s="135"/>
      <c r="P39" s="136"/>
      <c r="Q39" s="136"/>
      <c r="R39" s="135"/>
      <c r="S39" s="136"/>
      <c r="T39" s="137"/>
      <c r="U39" s="135"/>
      <c r="V39" s="136"/>
      <c r="W39" s="137"/>
      <c r="X39" s="135"/>
      <c r="Y39" s="136"/>
      <c r="Z39" s="137"/>
      <c r="AA39" s="215"/>
      <c r="AB39" s="132" t="n">
        <f aca="false">Anchor!F20</f>
        <v>12523.896</v>
      </c>
      <c r="AC39" s="133" t="n">
        <f aca="false">Anchor!G20</f>
        <v>40.6728</v>
      </c>
      <c r="AD39" s="133" t="n">
        <f aca="false">Anchor!H20</f>
        <v>38.7906</v>
      </c>
      <c r="AE39" s="133" t="n">
        <f aca="false">Anchor!I20</f>
        <v>38.2093</v>
      </c>
      <c r="AF39" s="132" t="n">
        <f aca="false">Anchor!J20</f>
        <v>22285.67</v>
      </c>
      <c r="AG39" s="133" t="n">
        <f aca="false">Anchor!K20</f>
        <v>268.05</v>
      </c>
      <c r="AH39" s="133" t="n">
        <f aca="false">Anchor!L20</f>
        <v>224374</v>
      </c>
      <c r="AI39" s="138" t="n">
        <f aca="false">AF39/3600</f>
        <v>6.19046388888889</v>
      </c>
      <c r="AJ39" s="139" t="n">
        <f aca="false">E39+AB39</f>
        <v>27667.6464</v>
      </c>
      <c r="AK39" s="215"/>
      <c r="AL39" s="132" t="n">
        <f aca="false">Test!F20</f>
        <v>12523.896</v>
      </c>
      <c r="AM39" s="133" t="n">
        <f aca="false">Test!G20</f>
        <v>40.6728</v>
      </c>
      <c r="AN39" s="133" t="n">
        <f aca="false">Test!H20</f>
        <v>38.7906</v>
      </c>
      <c r="AO39" s="133" t="n">
        <f aca="false">Test!I20</f>
        <v>38.2093</v>
      </c>
      <c r="AP39" s="132" t="n">
        <f aca="false">Test!J20</f>
        <v>26093.97</v>
      </c>
      <c r="AQ39" s="133" t="n">
        <f aca="false">Test!K20</f>
        <v>257.43</v>
      </c>
      <c r="AR39" s="133" t="n">
        <f aca="false">Test!L20</f>
        <v>212814</v>
      </c>
      <c r="AS39" s="138" t="n">
        <f aca="false">AP39/3600</f>
        <v>7.248325</v>
      </c>
      <c r="AT39" s="139" t="n">
        <f aca="false">J39+AL39</f>
        <v>27665.336</v>
      </c>
      <c r="AU39" s="106"/>
      <c r="AV39" s="118" t="n">
        <f aca="false">'Single Layer High Quality'!B20</f>
        <v>26535.3248</v>
      </c>
      <c r="AW39" s="119" t="n">
        <f aca="false">'Single Layer High Quality'!C20</f>
        <v>39.6958</v>
      </c>
      <c r="AX39" s="119" t="n">
        <f aca="false">'Single Layer High Quality'!D20</f>
        <v>39.271</v>
      </c>
      <c r="AY39" s="120" t="n">
        <f aca="false">'Single Layer High Quality'!E20</f>
        <v>41.6285</v>
      </c>
      <c r="AZ39" s="106"/>
      <c r="BA39" s="140" t="n">
        <f aca="false">AP39/AF39</f>
        <v>1.17088559599061</v>
      </c>
      <c r="BB39" s="141" t="n">
        <f aca="false">AQ39/AG39</f>
        <v>0.960380526021265</v>
      </c>
      <c r="BC39" s="142" t="n">
        <f aca="false">AR39/AH39</f>
        <v>0.948478879014503</v>
      </c>
      <c r="BD39" s="69"/>
      <c r="BE39" s="143" t="n">
        <f aca="false">ABS(AB39-AL39)+ABS(AC39-AM39)+ABS(AD39-AN39)+ABS(AE39-AO39)</f>
        <v>0</v>
      </c>
      <c r="BF39" s="174"/>
      <c r="BH39" s="215"/>
      <c r="BK39" s="251" t="n">
        <f aca="false">AB39+AV39</f>
        <v>39059.2208</v>
      </c>
      <c r="BT39" s="69" t="n">
        <f aca="false">Anchor!L20</f>
        <v>224374</v>
      </c>
      <c r="BU39" s="69" t="n">
        <f aca="false">Test!L20</f>
        <v>212814</v>
      </c>
    </row>
    <row r="40" customFormat="false" ht="12" hidden="false" customHeight="false" outlineLevel="0" collapsed="false">
      <c r="A40" s="79"/>
      <c r="B40" s="117"/>
      <c r="C40" s="244" t="n">
        <f aca="false">C32</f>
        <v>22</v>
      </c>
      <c r="D40" s="245" t="n">
        <f aca="false">D32</f>
        <v>24</v>
      </c>
      <c r="E40" s="102" t="n">
        <f aca="false">Anchor!B21</f>
        <v>61831.3824</v>
      </c>
      <c r="F40" s="103" t="n">
        <f aca="false">Anchor!C21</f>
        <v>41.5976</v>
      </c>
      <c r="G40" s="103" t="n">
        <f aca="false">Anchor!D21</f>
        <v>41.7568</v>
      </c>
      <c r="H40" s="104" t="n">
        <f aca="false">Anchor!E21</f>
        <v>45.3936</v>
      </c>
      <c r="I40" s="105"/>
      <c r="J40" s="102" t="n">
        <f aca="false">Test!B21</f>
        <v>61827.272</v>
      </c>
      <c r="K40" s="103" t="n">
        <f aca="false">Test!C21</f>
        <v>41.5976</v>
      </c>
      <c r="L40" s="103" t="n">
        <f aca="false">Test!D21</f>
        <v>41.7568</v>
      </c>
      <c r="M40" s="104" t="n">
        <f aca="false">Test!E21</f>
        <v>45.3936</v>
      </c>
      <c r="N40" s="215"/>
      <c r="O40" s="107" t="e">
        <f aca="false">bdrate($AJ40:$AJ43,F40:F43,$AT40:$AT43,K40:K43)</f>
        <v>#VALUE!</v>
      </c>
      <c r="P40" s="108" t="e">
        <f aca="false">bdrate($AJ40:$AJ43,G40:G43,$AT40:$AT43,L40:L43)</f>
        <v>#VALUE!</v>
      </c>
      <c r="Q40" s="108" t="e">
        <f aca="false">bdrate($AJ40:$AJ43,H40:H43,$AT40:$AT43,M40:M43)</f>
        <v>#VALUE!</v>
      </c>
      <c r="R40" s="107" t="e">
        <f aca="false">bdrate($AV40:$AV43,AW40:AW43,$AT40:$AT43,K40:K43)</f>
        <v>#VALUE!</v>
      </c>
      <c r="S40" s="108" t="e">
        <f aca="false">bdrate($AV40:$AV43,AX40:AX43,$AT40:$AT43,L40:L43)</f>
        <v>#VALUE!</v>
      </c>
      <c r="T40" s="109" t="e">
        <f aca="false">bdrate($AV40:$AV43,AY40:AY43,$AT40:$AT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107" t="e">
        <f aca="false">bdrate($AV40:$AV43,AW40:AW43,$AJ40:$AJ43,F40:F43)</f>
        <v>#VALUE!</v>
      </c>
      <c r="Y40" s="108" t="e">
        <f aca="false">bdrate($AV40:$AV43,AX40:AX43,$AJ40:$AJ43,G40:G43)</f>
        <v>#VALUE!</v>
      </c>
      <c r="Z40" s="109" t="e">
        <f aca="false">bdrate($AV40:$AV43,AY40:AY43,$AJ40:$AJ43,H40:H43)</f>
        <v>#VALUE!</v>
      </c>
      <c r="AA40" s="215"/>
      <c r="AB40" s="102" t="n">
        <f aca="false">Anchor!F21</f>
        <v>47203.0864</v>
      </c>
      <c r="AC40" s="103" t="n">
        <f aca="false">Anchor!G21</f>
        <v>46.4973</v>
      </c>
      <c r="AD40" s="103" t="n">
        <f aca="false">Anchor!H21</f>
        <v>44.4615</v>
      </c>
      <c r="AE40" s="103" t="n">
        <f aca="false">Anchor!I21</f>
        <v>44.669</v>
      </c>
      <c r="AF40" s="102" t="n">
        <f aca="false">Anchor!J21</f>
        <v>28250.47</v>
      </c>
      <c r="AG40" s="103" t="n">
        <f aca="false">Anchor!K21</f>
        <v>323.37</v>
      </c>
      <c r="AH40" s="103" t="n">
        <f aca="false">Anchor!L21</f>
        <v>254159</v>
      </c>
      <c r="AI40" s="110" t="n">
        <f aca="false">AF40/3600</f>
        <v>7.84735277777778</v>
      </c>
      <c r="AJ40" s="111" t="n">
        <f aca="false">E40+AB40</f>
        <v>109034.4688</v>
      </c>
      <c r="AK40" s="215"/>
      <c r="AL40" s="102" t="n">
        <f aca="false">Test!F21</f>
        <v>47203.0864</v>
      </c>
      <c r="AM40" s="103" t="n">
        <f aca="false">Test!G21</f>
        <v>46.4973</v>
      </c>
      <c r="AN40" s="103" t="n">
        <f aca="false">Test!H21</f>
        <v>44.4615</v>
      </c>
      <c r="AO40" s="103" t="n">
        <f aca="false">Test!I21</f>
        <v>44.669</v>
      </c>
      <c r="AP40" s="102" t="n">
        <f aca="false">Test!J21</f>
        <v>35909.56</v>
      </c>
      <c r="AQ40" s="103" t="n">
        <f aca="false">Test!K21</f>
        <v>318.68</v>
      </c>
      <c r="AR40" s="103" t="n">
        <f aca="false">Test!L21</f>
        <v>233569</v>
      </c>
      <c r="AS40" s="110" t="n">
        <f aca="false">AP40/3600</f>
        <v>9.97487777777778</v>
      </c>
      <c r="AT40" s="111" t="n">
        <f aca="false">J40+AL40</f>
        <v>109030.3584</v>
      </c>
      <c r="AU40" s="106"/>
      <c r="AV40" s="102" t="n">
        <f aca="false">'Single Layer High Quality'!B21</f>
        <v>98105.3232</v>
      </c>
      <c r="AW40" s="103" t="n">
        <f aca="false">'Single Layer High Quality'!C21</f>
        <v>41.6211</v>
      </c>
      <c r="AX40" s="103" t="n">
        <f aca="false">'Single Layer High Quality'!D21</f>
        <v>41.8055</v>
      </c>
      <c r="AY40" s="104" t="n">
        <f aca="false">'Single Layer High Quality'!E21</f>
        <v>45.395</v>
      </c>
      <c r="AZ40" s="106"/>
      <c r="BA40" s="112" t="n">
        <f aca="false">AP40/AF40</f>
        <v>1.27111371952396</v>
      </c>
      <c r="BB40" s="113" t="n">
        <f aca="false">AQ40/AG40</f>
        <v>0.985496490088753</v>
      </c>
      <c r="BC40" s="114" t="n">
        <f aca="false">AR40/AH40</f>
        <v>0.918987720285333</v>
      </c>
      <c r="BD40" s="69"/>
      <c r="BE40" s="129" t="n">
        <f aca="false">ABS(AB40-AL40)+ABS(AC40-AM40)+ABS(AD40-AN40)+ABS(AE40-AO40)</f>
        <v>0</v>
      </c>
      <c r="BF40" s="174"/>
      <c r="BH40" s="215"/>
      <c r="BK40" s="251" t="n">
        <f aca="false">AB40+AV40</f>
        <v>145308.4096</v>
      </c>
      <c r="BL40" s="171" t="e">
        <f aca="false">bdrate($BK40:$BK43,AW40:AW43,$AT40:$AT43,K40:K43)</f>
        <v>#VALUE!</v>
      </c>
      <c r="BM40" s="171" t="e">
        <f aca="false">bdrate($BK40:$BK43,AX40:AX43,$AT40:$AT43,L40:L43)</f>
        <v>#VALUE!</v>
      </c>
      <c r="BN40" s="171" t="e">
        <f aca="false">bdrate($BK40:$BK43,AY40:AY43,$AT40:$AT43,M40:M43)</f>
        <v>#VALUE!</v>
      </c>
      <c r="BP40" s="171" t="e">
        <f aca="false">bdrate($BK40:$BK43,AW40:AW43,$AJ40:$AJ43,F40:F43)</f>
        <v>#VALUE!</v>
      </c>
      <c r="BQ40" s="171" t="e">
        <f aca="false">bdrate($BK40:$BK43,AX40:AX43,$AJ40:$AJ43,G40:G43)</f>
        <v>#VALUE!</v>
      </c>
      <c r="BR40" s="171" t="e">
        <f aca="false">bdrate($BK40:$BK43,AY40:AY43,$AJ40:$AJ43,H40:H43)</f>
        <v>#VALUE!</v>
      </c>
      <c r="BT40" s="69" t="n">
        <f aca="false">Anchor!L21</f>
        <v>254159</v>
      </c>
      <c r="BU40" s="69" t="n">
        <f aca="false">Test!L21</f>
        <v>233569</v>
      </c>
    </row>
    <row r="41" customFormat="false" ht="12" hidden="false" customHeight="false" outlineLevel="0" collapsed="false">
      <c r="A41" s="79"/>
      <c r="B41" s="117"/>
      <c r="C41" s="172" t="n">
        <f aca="false">C33</f>
        <v>26</v>
      </c>
      <c r="D41" s="179" t="n">
        <f aca="false">D33</f>
        <v>28</v>
      </c>
      <c r="E41" s="118" t="n">
        <f aca="false">Anchor!B22</f>
        <v>23755.9216</v>
      </c>
      <c r="F41" s="119" t="n">
        <f aca="false">Anchor!C22</f>
        <v>40.7438</v>
      </c>
      <c r="G41" s="119" t="n">
        <f aca="false">Anchor!D22</f>
        <v>40.7291</v>
      </c>
      <c r="H41" s="120" t="n">
        <f aca="false">Anchor!E22</f>
        <v>43.9636</v>
      </c>
      <c r="I41" s="105"/>
      <c r="J41" s="118" t="n">
        <f aca="false">Test!B22</f>
        <v>23752.528</v>
      </c>
      <c r="K41" s="119" t="n">
        <f aca="false">Test!C22</f>
        <v>40.7438</v>
      </c>
      <c r="L41" s="119" t="n">
        <f aca="false">Test!D22</f>
        <v>40.7291</v>
      </c>
      <c r="M41" s="120" t="n">
        <f aca="false">Test!E22</f>
        <v>43.9636</v>
      </c>
      <c r="N41" s="215"/>
      <c r="O41" s="121"/>
      <c r="P41" s="122"/>
      <c r="Q41" s="122"/>
      <c r="R41" s="121"/>
      <c r="S41" s="122"/>
      <c r="T41" s="123"/>
      <c r="U41" s="121"/>
      <c r="V41" s="122"/>
      <c r="W41" s="123"/>
      <c r="X41" s="121"/>
      <c r="Y41" s="122"/>
      <c r="Z41" s="123"/>
      <c r="AA41" s="215"/>
      <c r="AB41" s="118" t="n">
        <f aca="false">Anchor!F22</f>
        <v>30420.688</v>
      </c>
      <c r="AC41" s="119" t="n">
        <f aca="false">Anchor!G22</f>
        <v>44.7653</v>
      </c>
      <c r="AD41" s="119" t="n">
        <f aca="false">Anchor!H22</f>
        <v>42.4574</v>
      </c>
      <c r="AE41" s="119" t="n">
        <f aca="false">Anchor!I22</f>
        <v>42.3484</v>
      </c>
      <c r="AF41" s="118" t="n">
        <f aca="false">Anchor!J22</f>
        <v>24492.29</v>
      </c>
      <c r="AG41" s="119" t="n">
        <f aca="false">Anchor!K22</f>
        <v>289.97</v>
      </c>
      <c r="AH41" s="119" t="n">
        <f aca="false">Anchor!L22</f>
        <v>237933</v>
      </c>
      <c r="AI41" s="124" t="n">
        <f aca="false">AF41/3600</f>
        <v>6.80341388888889</v>
      </c>
      <c r="AJ41" s="125" t="n">
        <f aca="false">E41+AB41</f>
        <v>54176.6096</v>
      </c>
      <c r="AK41" s="215"/>
      <c r="AL41" s="118" t="n">
        <f aca="false">Test!F22</f>
        <v>30420.688</v>
      </c>
      <c r="AM41" s="119" t="n">
        <f aca="false">Test!G22</f>
        <v>44.7653</v>
      </c>
      <c r="AN41" s="119" t="n">
        <f aca="false">Test!H22</f>
        <v>42.4574</v>
      </c>
      <c r="AO41" s="119" t="n">
        <f aca="false">Test!I22</f>
        <v>42.3484</v>
      </c>
      <c r="AP41" s="118" t="n">
        <f aca="false">Test!J22</f>
        <v>28949.35</v>
      </c>
      <c r="AQ41" s="119" t="n">
        <f aca="false">Test!K22</f>
        <v>264.79</v>
      </c>
      <c r="AR41" s="119" t="n">
        <f aca="false">Test!L22</f>
        <v>220968</v>
      </c>
      <c r="AS41" s="124" t="n">
        <f aca="false">AP41/3600</f>
        <v>8.04148611111111</v>
      </c>
      <c r="AT41" s="125" t="n">
        <f aca="false">J41+AL41</f>
        <v>54173.216</v>
      </c>
      <c r="AU41" s="106"/>
      <c r="AV41" s="118" t="n">
        <f aca="false">'Single Layer High Quality'!B22</f>
        <v>50833.8096</v>
      </c>
      <c r="AW41" s="119" t="n">
        <f aca="false">'Single Layer High Quality'!C22</f>
        <v>40.8751</v>
      </c>
      <c r="AX41" s="119" t="n">
        <f aca="false">'Single Layer High Quality'!D22</f>
        <v>40.7761</v>
      </c>
      <c r="AY41" s="120" t="n">
        <f aca="false">'Single Layer High Quality'!E22</f>
        <v>43.8411</v>
      </c>
      <c r="AZ41" s="106"/>
      <c r="BA41" s="126" t="n">
        <f aca="false">AP41/AF41</f>
        <v>1.18197808371532</v>
      </c>
      <c r="BB41" s="127" t="n">
        <f aca="false">AQ41/AG41</f>
        <v>0.913163430699728</v>
      </c>
      <c r="BC41" s="128" t="n">
        <f aca="false">AR41/AH41</f>
        <v>0.928698415100049</v>
      </c>
      <c r="BD41" s="69"/>
      <c r="BE41" s="129" t="n">
        <f aca="false">ABS(AB41-AL41)+ABS(AC41-AM41)+ABS(AD41-AN41)+ABS(AE41-AO41)</f>
        <v>0</v>
      </c>
      <c r="BF41" s="174"/>
      <c r="BH41" s="215"/>
      <c r="BK41" s="251" t="n">
        <f aca="false">AB41+AV41</f>
        <v>81254.4976</v>
      </c>
      <c r="BT41" s="69" t="n">
        <f aca="false">Anchor!L22</f>
        <v>237933</v>
      </c>
      <c r="BU41" s="69" t="n">
        <f aca="false">Test!L22</f>
        <v>220968</v>
      </c>
    </row>
    <row r="42" customFormat="false" ht="12" hidden="false" customHeight="false" outlineLevel="0" collapsed="false">
      <c r="A42" s="79"/>
      <c r="B42" s="117"/>
      <c r="C42" s="172" t="n">
        <f aca="false">C34</f>
        <v>30</v>
      </c>
      <c r="D42" s="179" t="n">
        <f aca="false">D34</f>
        <v>32</v>
      </c>
      <c r="E42" s="118" t="n">
        <f aca="false">Anchor!B23</f>
        <v>14212.8432</v>
      </c>
      <c r="F42" s="119" t="n">
        <f aca="false">Anchor!C23</f>
        <v>39.9621</v>
      </c>
      <c r="G42" s="119" t="n">
        <f aca="false">Anchor!D23</f>
        <v>39.9034</v>
      </c>
      <c r="H42" s="120" t="n">
        <f aca="false">Anchor!E23</f>
        <v>42.7443</v>
      </c>
      <c r="I42" s="105"/>
      <c r="J42" s="118" t="n">
        <f aca="false">Test!B23</f>
        <v>14209.9456</v>
      </c>
      <c r="K42" s="119" t="n">
        <f aca="false">Test!C23</f>
        <v>39.9621</v>
      </c>
      <c r="L42" s="119" t="n">
        <f aca="false">Test!D23</f>
        <v>39.9034</v>
      </c>
      <c r="M42" s="120" t="n">
        <f aca="false">Test!E23</f>
        <v>42.7443</v>
      </c>
      <c r="N42" s="215"/>
      <c r="O42" s="121"/>
      <c r="P42" s="122"/>
      <c r="Q42" s="122"/>
      <c r="R42" s="121"/>
      <c r="S42" s="122"/>
      <c r="T42" s="123"/>
      <c r="U42" s="121"/>
      <c r="V42" s="122"/>
      <c r="W42" s="123"/>
      <c r="X42" s="121"/>
      <c r="Y42" s="122"/>
      <c r="Z42" s="123"/>
      <c r="AA42" s="215"/>
      <c r="AB42" s="118" t="n">
        <f aca="false">Anchor!F23</f>
        <v>20493.176</v>
      </c>
      <c r="AC42" s="119" t="n">
        <f aca="false">Anchor!G23</f>
        <v>42.8347</v>
      </c>
      <c r="AD42" s="119" t="n">
        <f aca="false">Anchor!H23</f>
        <v>40.9004</v>
      </c>
      <c r="AE42" s="119" t="n">
        <f aca="false">Anchor!I23</f>
        <v>40.5601</v>
      </c>
      <c r="AF42" s="118" t="n">
        <f aca="false">Anchor!J23</f>
        <v>22935.16</v>
      </c>
      <c r="AG42" s="119" t="n">
        <f aca="false">Anchor!K23</f>
        <v>275.42</v>
      </c>
      <c r="AH42" s="119" t="n">
        <f aca="false">Anchor!L23</f>
        <v>229198</v>
      </c>
      <c r="AI42" s="124" t="n">
        <f aca="false">AF42/3600</f>
        <v>6.37087777777778</v>
      </c>
      <c r="AJ42" s="125" t="n">
        <f aca="false">E42+AB42</f>
        <v>34706.0192</v>
      </c>
      <c r="AK42" s="215"/>
      <c r="AL42" s="118" t="n">
        <f aca="false">Test!F23</f>
        <v>20493.176</v>
      </c>
      <c r="AM42" s="119" t="n">
        <f aca="false">Test!G23</f>
        <v>42.8347</v>
      </c>
      <c r="AN42" s="119" t="n">
        <f aca="false">Test!H23</f>
        <v>40.9004</v>
      </c>
      <c r="AO42" s="119" t="n">
        <f aca="false">Test!I23</f>
        <v>40.5601</v>
      </c>
      <c r="AP42" s="118" t="n">
        <f aca="false">Test!J23</f>
        <v>27177.33</v>
      </c>
      <c r="AQ42" s="119" t="n">
        <f aca="false">Test!K23</f>
        <v>245.49</v>
      </c>
      <c r="AR42" s="119" t="n">
        <f aca="false">Test!L23</f>
        <v>214629</v>
      </c>
      <c r="AS42" s="124" t="n">
        <f aca="false">AP42/3600</f>
        <v>7.54925833333333</v>
      </c>
      <c r="AT42" s="125" t="n">
        <f aca="false">J42+AL42</f>
        <v>34703.1216</v>
      </c>
      <c r="AU42" s="106"/>
      <c r="AV42" s="118" t="n">
        <f aca="false">'Single Layer High Quality'!B23</f>
        <v>33498.12</v>
      </c>
      <c r="AW42" s="119" t="n">
        <f aca="false">'Single Layer High Quality'!C23</f>
        <v>40.1531</v>
      </c>
      <c r="AX42" s="119" t="n">
        <f aca="false">'Single Layer High Quality'!D23</f>
        <v>39.9223</v>
      </c>
      <c r="AY42" s="120" t="n">
        <f aca="false">'Single Layer High Quality'!E23</f>
        <v>42.5563</v>
      </c>
      <c r="AZ42" s="106"/>
      <c r="BA42" s="126" t="n">
        <f aca="false">AP42/AF42</f>
        <v>1.18496361045661</v>
      </c>
      <c r="BB42" s="127" t="n">
        <f aca="false">AQ42/AG42</f>
        <v>0.891329605693123</v>
      </c>
      <c r="BC42" s="128" t="n">
        <f aca="false">AR42/AH42</f>
        <v>0.93643487290465</v>
      </c>
      <c r="BD42" s="69"/>
      <c r="BE42" s="129" t="n">
        <f aca="false">ABS(AB42-AL42)+ABS(AC42-AM42)+ABS(AD42-AN42)+ABS(AE42-AO42)</f>
        <v>0</v>
      </c>
      <c r="BF42" s="174"/>
      <c r="BH42" s="215"/>
      <c r="BK42" s="251" t="n">
        <f aca="false">AB42+AV42</f>
        <v>53991.296</v>
      </c>
      <c r="BT42" s="69" t="n">
        <f aca="false">Anchor!L23</f>
        <v>229198</v>
      </c>
      <c r="BU42" s="69" t="n">
        <f aca="false">Test!L23</f>
        <v>214629</v>
      </c>
    </row>
    <row r="43" customFormat="false" ht="12.75" hidden="false" customHeight="false" outlineLevel="0" collapsed="false">
      <c r="A43" s="79"/>
      <c r="B43" s="117"/>
      <c r="C43" s="246" t="n">
        <f aca="false">C35</f>
        <v>34</v>
      </c>
      <c r="D43" s="247" t="n">
        <f aca="false">D35</f>
        <v>36</v>
      </c>
      <c r="E43" s="132" t="n">
        <f aca="false">Anchor!B24</f>
        <v>9781.8048</v>
      </c>
      <c r="F43" s="133" t="n">
        <f aca="false">Anchor!C24</f>
        <v>38.916</v>
      </c>
      <c r="G43" s="133" t="n">
        <f aca="false">Anchor!D24</f>
        <v>38.9498</v>
      </c>
      <c r="H43" s="134" t="n">
        <f aca="false">Anchor!E24</f>
        <v>41.2897</v>
      </c>
      <c r="I43" s="105"/>
      <c r="J43" s="132" t="n">
        <f aca="false">Test!B24</f>
        <v>9779.4944</v>
      </c>
      <c r="K43" s="133" t="n">
        <f aca="false">Test!C24</f>
        <v>38.916</v>
      </c>
      <c r="L43" s="133" t="n">
        <f aca="false">Test!D24</f>
        <v>38.9498</v>
      </c>
      <c r="M43" s="134" t="n">
        <f aca="false">Test!E24</f>
        <v>41.2897</v>
      </c>
      <c r="N43" s="215"/>
      <c r="O43" s="135"/>
      <c r="P43" s="136"/>
      <c r="Q43" s="136"/>
      <c r="R43" s="135"/>
      <c r="S43" s="136"/>
      <c r="T43" s="137"/>
      <c r="U43" s="135"/>
      <c r="V43" s="136"/>
      <c r="W43" s="137"/>
      <c r="X43" s="135"/>
      <c r="Y43" s="136"/>
      <c r="Z43" s="137"/>
      <c r="AA43" s="215"/>
      <c r="AB43" s="132" t="n">
        <f aca="false">Anchor!F24</f>
        <v>12523.896</v>
      </c>
      <c r="AC43" s="133" t="n">
        <f aca="false">Anchor!G24</f>
        <v>40.6728</v>
      </c>
      <c r="AD43" s="133" t="n">
        <f aca="false">Anchor!H24</f>
        <v>38.7906</v>
      </c>
      <c r="AE43" s="133" t="n">
        <f aca="false">Anchor!I24</f>
        <v>38.2093</v>
      </c>
      <c r="AF43" s="132" t="n">
        <f aca="false">Anchor!J24</f>
        <v>22301.45</v>
      </c>
      <c r="AG43" s="133" t="n">
        <f aca="false">Anchor!K24</f>
        <v>255.67</v>
      </c>
      <c r="AH43" s="133" t="n">
        <f aca="false">Anchor!L24</f>
        <v>224374</v>
      </c>
      <c r="AI43" s="138" t="n">
        <f aca="false">AF43/3600</f>
        <v>6.19484722222222</v>
      </c>
      <c r="AJ43" s="139" t="n">
        <f aca="false">E43+AB43</f>
        <v>22305.7008</v>
      </c>
      <c r="AK43" s="215"/>
      <c r="AL43" s="132" t="n">
        <f aca="false">Test!F24</f>
        <v>12523.896</v>
      </c>
      <c r="AM43" s="133" t="n">
        <f aca="false">Test!G24</f>
        <v>40.6728</v>
      </c>
      <c r="AN43" s="133" t="n">
        <f aca="false">Test!H24</f>
        <v>38.7906</v>
      </c>
      <c r="AO43" s="133" t="n">
        <f aca="false">Test!I24</f>
        <v>38.2093</v>
      </c>
      <c r="AP43" s="132" t="n">
        <f aca="false">Test!J24</f>
        <v>26687.77</v>
      </c>
      <c r="AQ43" s="133" t="n">
        <f aca="false">Test!K24</f>
        <v>238.51</v>
      </c>
      <c r="AR43" s="133" t="n">
        <f aca="false">Test!L24</f>
        <v>212814</v>
      </c>
      <c r="AS43" s="138" t="n">
        <f aca="false">AP43/3600</f>
        <v>7.41326944444444</v>
      </c>
      <c r="AT43" s="139" t="n">
        <f aca="false">J43+AL43</f>
        <v>22303.3904</v>
      </c>
      <c r="AU43" s="106"/>
      <c r="AV43" s="132" t="n">
        <f aca="false">'Single Layer High Quality'!B24</f>
        <v>22113.7136</v>
      </c>
      <c r="AW43" s="133" t="n">
        <f aca="false">'Single Layer High Quality'!C24</f>
        <v>39.1634</v>
      </c>
      <c r="AX43" s="133" t="n">
        <f aca="false">'Single Layer High Quality'!D24</f>
        <v>38.9234</v>
      </c>
      <c r="AY43" s="134" t="n">
        <f aca="false">'Single Layer High Quality'!E24</f>
        <v>41.1646</v>
      </c>
      <c r="AZ43" s="106"/>
      <c r="BA43" s="140" t="n">
        <f aca="false">AP43/AF43</f>
        <v>1.19668317530923</v>
      </c>
      <c r="BB43" s="141" t="n">
        <f aca="false">AQ43/AG43</f>
        <v>0.9328822310009</v>
      </c>
      <c r="BC43" s="142" t="n">
        <f aca="false">AR43/AH43</f>
        <v>0.948478879014503</v>
      </c>
      <c r="BD43" s="69"/>
      <c r="BE43" s="129" t="n">
        <f aca="false">ABS(AB43-AL43)+ABS(AC43-AM43)+ABS(AD43-AN43)+ABS(AE43-AO43)</f>
        <v>0</v>
      </c>
      <c r="BF43" s="174"/>
      <c r="BH43" s="215"/>
      <c r="BK43" s="251" t="n">
        <f aca="false">AB43+AV43</f>
        <v>34637.6096</v>
      </c>
      <c r="BT43" s="69" t="n">
        <f aca="false">Anchor!L24</f>
        <v>224374</v>
      </c>
      <c r="BU43" s="69" t="n">
        <f aca="false">Test!L24</f>
        <v>212814</v>
      </c>
    </row>
    <row r="44" customFormat="false" ht="12" hidden="false" customHeight="false" outlineLevel="0" collapsed="false">
      <c r="A44" s="79"/>
      <c r="B44" s="100" t="str">
        <f aca="false">'AI HEVC 1x 10bit'!B44</f>
        <v>Parakeets</v>
      </c>
      <c r="C44" s="244" t="n">
        <f aca="false">C36</f>
        <v>22</v>
      </c>
      <c r="D44" s="245" t="n">
        <f aca="false">D36</f>
        <v>22</v>
      </c>
      <c r="E44" s="102" t="n">
        <f aca="false">Anchor!B25</f>
        <v>112464.6528</v>
      </c>
      <c r="F44" s="103" t="n">
        <f aca="false">Anchor!C25</f>
        <v>40.3372</v>
      </c>
      <c r="G44" s="103" t="n">
        <f aca="false">Anchor!D25</f>
        <v>44.4777</v>
      </c>
      <c r="H44" s="104" t="n">
        <f aca="false">Anchor!E25</f>
        <v>46.0129</v>
      </c>
      <c r="I44" s="105"/>
      <c r="J44" s="102" t="n">
        <f aca="false">Test!B25</f>
        <v>112463.8496</v>
      </c>
      <c r="K44" s="103" t="n">
        <f aca="false">Test!C25</f>
        <v>40.3372</v>
      </c>
      <c r="L44" s="103" t="n">
        <f aca="false">Test!D25</f>
        <v>44.4777</v>
      </c>
      <c r="M44" s="104" t="n">
        <f aca="false">Test!E25</f>
        <v>46.0129</v>
      </c>
      <c r="N44" s="215"/>
      <c r="O44" s="107" t="e">
        <f aca="false">bdrate($AJ44:$AJ47,F44:F47,$AT44:$AT47,K44:K47)</f>
        <v>#VALUE!</v>
      </c>
      <c r="P44" s="108" t="e">
        <f aca="false">bdrate($AJ44:$AJ47,G44:G47,$AT44:$AT47,L44:L47)</f>
        <v>#VALUE!</v>
      </c>
      <c r="Q44" s="108" t="e">
        <f aca="false">bdrate($AJ44:$AJ47,H44:H47,$AT44:$AT47,M44:M47)</f>
        <v>#VALUE!</v>
      </c>
      <c r="R44" s="107" t="e">
        <f aca="false">bdrate($AV44:$AV47,AW44:AW47,$AT44:$AT47,K44:K47)</f>
        <v>#VALUE!</v>
      </c>
      <c r="S44" s="108" t="e">
        <f aca="false">bdrate($AV44:$AV47,AX44:AX47,$AT44:$AT47,L44:L47)</f>
        <v>#VALUE!</v>
      </c>
      <c r="T44" s="109" t="e">
        <f aca="false">bdrate($AV44:$AV47,AY44:AY47,$AT44:$AT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107" t="e">
        <f aca="false">bdrate($AV44:$AV47,AW44:AW47,$AJ44:$AJ47,F44:F47)</f>
        <v>#VALUE!</v>
      </c>
      <c r="Y44" s="108" t="e">
        <f aca="false">bdrate($AV44:$AV47,AX44:AX47,$AJ44:$AJ47,G44:G47)</f>
        <v>#VALUE!</v>
      </c>
      <c r="Z44" s="109" t="e">
        <f aca="false">bdrate($AV44:$AV47,AY44:AY47,$AJ44:$AJ47,H44:H47)</f>
        <v>#VALUE!</v>
      </c>
      <c r="AA44" s="215"/>
      <c r="AB44" s="102" t="n">
        <f aca="false">Anchor!F25</f>
        <v>31445.2736</v>
      </c>
      <c r="AC44" s="103" t="n">
        <f aca="false">Anchor!G25</f>
        <v>43.974</v>
      </c>
      <c r="AD44" s="103" t="n">
        <f aca="false">Anchor!H25</f>
        <v>47.1164</v>
      </c>
      <c r="AE44" s="103" t="n">
        <f aca="false">Anchor!I25</f>
        <v>46.7369</v>
      </c>
      <c r="AF44" s="102" t="n">
        <f aca="false">Anchor!J25</f>
        <v>26709.74</v>
      </c>
      <c r="AG44" s="103" t="n">
        <f aca="false">Anchor!K25</f>
        <v>294.8</v>
      </c>
      <c r="AH44" s="103" t="n">
        <f aca="false">Anchor!L25</f>
        <v>23083</v>
      </c>
      <c r="AI44" s="110" t="n">
        <f aca="false">AF44/3600</f>
        <v>7.41937222222222</v>
      </c>
      <c r="AJ44" s="111" t="n">
        <f aca="false">E44+AB44</f>
        <v>143909.9264</v>
      </c>
      <c r="AK44" s="215"/>
      <c r="AL44" s="102" t="n">
        <f aca="false">Test!F25</f>
        <v>31445.2736</v>
      </c>
      <c r="AM44" s="103" t="n">
        <f aca="false">Test!G25</f>
        <v>43.974</v>
      </c>
      <c r="AN44" s="103" t="n">
        <f aca="false">Test!H25</f>
        <v>47.1164</v>
      </c>
      <c r="AO44" s="103" t="n">
        <f aca="false">Test!I25</f>
        <v>46.7369</v>
      </c>
      <c r="AP44" s="102" t="n">
        <f aca="false">Test!J25</f>
        <v>33373.47</v>
      </c>
      <c r="AQ44" s="103" t="n">
        <f aca="false">Test!K25</f>
        <v>301.45</v>
      </c>
      <c r="AR44" s="103" t="n">
        <f aca="false">Test!L25</f>
        <v>19062</v>
      </c>
      <c r="AS44" s="110" t="n">
        <f aca="false">AP44/3600</f>
        <v>9.27040833333333</v>
      </c>
      <c r="AT44" s="111" t="n">
        <f aca="false">J44+AL44</f>
        <v>143909.1232</v>
      </c>
      <c r="AU44" s="106"/>
      <c r="AV44" s="118" t="n">
        <f aca="false">'Single Layer High Quality'!B25</f>
        <v>121615.2432</v>
      </c>
      <c r="AW44" s="119" t="n">
        <f aca="false">'Single Layer High Quality'!C25</f>
        <v>40.1159</v>
      </c>
      <c r="AX44" s="119" t="n">
        <f aca="false">'Single Layer High Quality'!D25</f>
        <v>44.6659</v>
      </c>
      <c r="AY44" s="120" t="n">
        <f aca="false">'Single Layer High Quality'!E25</f>
        <v>46.1225</v>
      </c>
      <c r="AZ44" s="106"/>
      <c r="BA44" s="112" t="n">
        <f aca="false">AP44/AF44</f>
        <v>1.24948689129883</v>
      </c>
      <c r="BB44" s="113" t="n">
        <f aca="false">AQ44/AG44</f>
        <v>1.02255766621438</v>
      </c>
      <c r="BC44" s="114" t="n">
        <f aca="false">AR44/AH44</f>
        <v>0.825802538664818</v>
      </c>
      <c r="BD44" s="69"/>
      <c r="BE44" s="115" t="n">
        <f aca="false">ABS(AB44-AL44)+ABS(AC44-AM44)+ABS(AD44-AN44)+ABS(AE44-AO44)</f>
        <v>0</v>
      </c>
      <c r="BF44" s="174"/>
      <c r="BH44" s="215"/>
      <c r="BK44" s="251" t="n">
        <f aca="false">AB44+AV44</f>
        <v>153060.5168</v>
      </c>
      <c r="BL44" s="171" t="e">
        <f aca="false">bdrate($BK44:$BK47,AW44:AW47,$AT44:$AT47,K44:K47)</f>
        <v>#VALUE!</v>
      </c>
      <c r="BM44" s="171" t="e">
        <f aca="false">bdrate($BK44:$BK47,AX44:AX47,$AT44:$AT47,L44:L47)</f>
        <v>#VALUE!</v>
      </c>
      <c r="BN44" s="171" t="e">
        <f aca="false">bdrate($BK44:$BK47,AY44:AY47,$AT44:$AT47,M44:M47)</f>
        <v>#VALUE!</v>
      </c>
      <c r="BP44" s="171" t="e">
        <f aca="false">bdrate($BK44:$BK47,AW44:AW47,$AJ44:$AJ47,F44:F47)</f>
        <v>#VALUE!</v>
      </c>
      <c r="BQ44" s="171" t="e">
        <f aca="false">bdrate($BK44:$BK47,AX44:AX47,$AJ44:$AJ47,G44:G47)</f>
        <v>#VALUE!</v>
      </c>
      <c r="BR44" s="171" t="e">
        <f aca="false">bdrate($BK44:$BK47,AY44:AY47,$AJ44:$AJ47,H44:H47)</f>
        <v>#VALUE!</v>
      </c>
      <c r="BT44" s="69" t="n">
        <f aca="false">Anchor!L25</f>
        <v>23083</v>
      </c>
      <c r="BU44" s="69" t="n">
        <f aca="false">Test!L25</f>
        <v>19062</v>
      </c>
    </row>
    <row r="45" customFormat="false" ht="12" hidden="false" customHeight="false" outlineLevel="0" collapsed="false">
      <c r="A45" s="79"/>
      <c r="B45" s="117"/>
      <c r="C45" s="172" t="n">
        <f aca="false">C37</f>
        <v>26</v>
      </c>
      <c r="D45" s="179" t="n">
        <f aca="false">D37</f>
        <v>26</v>
      </c>
      <c r="E45" s="118" t="n">
        <f aca="false">Anchor!B26</f>
        <v>19932.3984</v>
      </c>
      <c r="F45" s="119" t="n">
        <f aca="false">Anchor!C26</f>
        <v>39.2407</v>
      </c>
      <c r="G45" s="119" t="n">
        <f aca="false">Anchor!D26</f>
        <v>43.6887</v>
      </c>
      <c r="H45" s="120" t="n">
        <f aca="false">Anchor!E26</f>
        <v>45.3826</v>
      </c>
      <c r="I45" s="105"/>
      <c r="J45" s="118" t="n">
        <f aca="false">Test!B26</f>
        <v>19931.6768</v>
      </c>
      <c r="K45" s="119" t="n">
        <f aca="false">Test!C26</f>
        <v>39.2407</v>
      </c>
      <c r="L45" s="119" t="n">
        <f aca="false">Test!D26</f>
        <v>43.6887</v>
      </c>
      <c r="M45" s="120" t="n">
        <f aca="false">Test!E26</f>
        <v>45.3826</v>
      </c>
      <c r="N45" s="215"/>
      <c r="O45" s="121"/>
      <c r="P45" s="122"/>
      <c r="Q45" s="122"/>
      <c r="R45" s="121"/>
      <c r="S45" s="122"/>
      <c r="T45" s="123"/>
      <c r="U45" s="121"/>
      <c r="V45" s="122"/>
      <c r="W45" s="123"/>
      <c r="X45" s="121"/>
      <c r="Y45" s="122"/>
      <c r="Z45" s="123"/>
      <c r="AA45" s="215"/>
      <c r="AB45" s="118" t="n">
        <f aca="false">Anchor!F26</f>
        <v>20164.096</v>
      </c>
      <c r="AC45" s="119" t="n">
        <f aca="false">Anchor!G26</f>
        <v>42.6996</v>
      </c>
      <c r="AD45" s="119" t="n">
        <f aca="false">Anchor!H26</f>
        <v>45.5134</v>
      </c>
      <c r="AE45" s="119" t="n">
        <f aca="false">Anchor!I26</f>
        <v>45.5433</v>
      </c>
      <c r="AF45" s="118" t="n">
        <f aca="false">Anchor!J26</f>
        <v>25894.82</v>
      </c>
      <c r="AG45" s="119" t="n">
        <f aca="false">Anchor!K26</f>
        <v>280.11</v>
      </c>
      <c r="AH45" s="119" t="n">
        <f aca="false">Anchor!L26</f>
        <v>23683</v>
      </c>
      <c r="AI45" s="124" t="n">
        <f aca="false">AF45/3600</f>
        <v>7.19300555555556</v>
      </c>
      <c r="AJ45" s="125" t="n">
        <f aca="false">E45+AB45</f>
        <v>40096.4944</v>
      </c>
      <c r="AK45" s="215"/>
      <c r="AL45" s="118" t="n">
        <f aca="false">Test!F26</f>
        <v>20164.096</v>
      </c>
      <c r="AM45" s="119" t="n">
        <f aca="false">Test!G26</f>
        <v>42.6996</v>
      </c>
      <c r="AN45" s="119" t="n">
        <f aca="false">Test!H26</f>
        <v>45.5134</v>
      </c>
      <c r="AO45" s="119" t="n">
        <f aca="false">Test!I26</f>
        <v>45.5433</v>
      </c>
      <c r="AP45" s="118" t="n">
        <f aca="false">Test!J26</f>
        <v>25396.27</v>
      </c>
      <c r="AQ45" s="119" t="n">
        <f aca="false">Test!K26</f>
        <v>231.84</v>
      </c>
      <c r="AR45" s="119" t="n">
        <f aca="false">Test!L26</f>
        <v>20077</v>
      </c>
      <c r="AS45" s="124" t="n">
        <f aca="false">AP45/3600</f>
        <v>7.05451944444445</v>
      </c>
      <c r="AT45" s="125" t="n">
        <f aca="false">J45+AL45</f>
        <v>40095.7728</v>
      </c>
      <c r="AU45" s="106"/>
      <c r="AV45" s="118" t="n">
        <f aca="false">'Single Layer High Quality'!B26</f>
        <v>40852.1552</v>
      </c>
      <c r="AW45" s="119" t="n">
        <f aca="false">'Single Layer High Quality'!C26</f>
        <v>39.3044</v>
      </c>
      <c r="AX45" s="119" t="n">
        <f aca="false">'Single Layer High Quality'!D26</f>
        <v>43.9153</v>
      </c>
      <c r="AY45" s="120" t="n">
        <f aca="false">'Single Layer High Quality'!E26</f>
        <v>45.4572</v>
      </c>
      <c r="AZ45" s="106"/>
      <c r="BA45" s="126" t="n">
        <f aca="false">AP45/AF45</f>
        <v>0.9807471146739</v>
      </c>
      <c r="BB45" s="127" t="n">
        <f aca="false">AQ45/AG45</f>
        <v>0.827674842026347</v>
      </c>
      <c r="BC45" s="128" t="n">
        <f aca="false">AR45/AH45</f>
        <v>0.847738884431871</v>
      </c>
      <c r="BD45" s="69"/>
      <c r="BE45" s="129" t="n">
        <f aca="false">ABS(AB45-AL45)+ABS(AC45-AM45)+ABS(AD45-AN45)+ABS(AE45-AO45)</f>
        <v>0</v>
      </c>
      <c r="BF45" s="174"/>
      <c r="BH45" s="215"/>
      <c r="BK45" s="251" t="n">
        <f aca="false">AB45+AV45</f>
        <v>61016.2512</v>
      </c>
      <c r="BT45" s="69" t="n">
        <f aca="false">Anchor!L26</f>
        <v>23683</v>
      </c>
      <c r="BU45" s="69" t="n">
        <f aca="false">Test!L26</f>
        <v>20077</v>
      </c>
    </row>
    <row r="46" customFormat="false" ht="12" hidden="false" customHeight="false" outlineLevel="0" collapsed="false">
      <c r="A46" s="79"/>
      <c r="B46" s="117"/>
      <c r="C46" s="172" t="n">
        <f aca="false">C38</f>
        <v>30</v>
      </c>
      <c r="D46" s="179" t="n">
        <f aca="false">D38</f>
        <v>30</v>
      </c>
      <c r="E46" s="118" t="n">
        <f aca="false">Anchor!B27</f>
        <v>12668.7824</v>
      </c>
      <c r="F46" s="119" t="n">
        <f aca="false">Anchor!C27</f>
        <v>38.8033</v>
      </c>
      <c r="G46" s="119" t="n">
        <f aca="false">Anchor!D27</f>
        <v>42.984</v>
      </c>
      <c r="H46" s="120" t="n">
        <f aca="false">Anchor!E27</f>
        <v>44.8837</v>
      </c>
      <c r="I46" s="105"/>
      <c r="J46" s="118" t="n">
        <f aca="false">Test!B27</f>
        <v>12668.1344</v>
      </c>
      <c r="K46" s="119" t="n">
        <f aca="false">Test!C27</f>
        <v>38.8033</v>
      </c>
      <c r="L46" s="119" t="n">
        <f aca="false">Test!D27</f>
        <v>42.984</v>
      </c>
      <c r="M46" s="120" t="n">
        <f aca="false">Test!E27</f>
        <v>44.8837</v>
      </c>
      <c r="N46" s="215"/>
      <c r="O46" s="121"/>
      <c r="P46" s="122"/>
      <c r="Q46" s="122"/>
      <c r="R46" s="121"/>
      <c r="S46" s="122"/>
      <c r="T46" s="123"/>
      <c r="U46" s="121"/>
      <c r="V46" s="122"/>
      <c r="W46" s="123"/>
      <c r="X46" s="121"/>
      <c r="Y46" s="122"/>
      <c r="Z46" s="123"/>
      <c r="AA46" s="215"/>
      <c r="AB46" s="118" t="n">
        <f aca="false">Anchor!F27</f>
        <v>13167.2272</v>
      </c>
      <c r="AC46" s="119" t="n">
        <f aca="false">Anchor!G27</f>
        <v>41.1265</v>
      </c>
      <c r="AD46" s="119" t="n">
        <f aca="false">Anchor!H27</f>
        <v>44.2917</v>
      </c>
      <c r="AE46" s="119" t="n">
        <f aca="false">Anchor!I27</f>
        <v>44.5762</v>
      </c>
      <c r="AF46" s="118" t="n">
        <f aca="false">Anchor!J27</f>
        <v>22934.96</v>
      </c>
      <c r="AG46" s="119" t="n">
        <f aca="false">Anchor!K27</f>
        <v>269.16</v>
      </c>
      <c r="AH46" s="119" t="n">
        <f aca="false">Anchor!L27</f>
        <v>24318</v>
      </c>
      <c r="AI46" s="124" t="n">
        <f aca="false">AF46/3600</f>
        <v>6.37082222222222</v>
      </c>
      <c r="AJ46" s="125" t="n">
        <f aca="false">E46+AB46</f>
        <v>25836.0096</v>
      </c>
      <c r="AK46" s="215"/>
      <c r="AL46" s="118" t="n">
        <f aca="false">Test!F27</f>
        <v>13167.2272</v>
      </c>
      <c r="AM46" s="119" t="n">
        <f aca="false">Test!G27</f>
        <v>41.1265</v>
      </c>
      <c r="AN46" s="119" t="n">
        <f aca="false">Test!H27</f>
        <v>44.2917</v>
      </c>
      <c r="AO46" s="119" t="n">
        <f aca="false">Test!I27</f>
        <v>44.5762</v>
      </c>
      <c r="AP46" s="118" t="n">
        <f aca="false">Test!J27</f>
        <v>22327.68</v>
      </c>
      <c r="AQ46" s="119" t="n">
        <f aca="false">Test!K27</f>
        <v>203.78</v>
      </c>
      <c r="AR46" s="119" t="n">
        <f aca="false">Test!L27</f>
        <v>21074</v>
      </c>
      <c r="AS46" s="124" t="n">
        <f aca="false">AP46/3600</f>
        <v>6.20213333333333</v>
      </c>
      <c r="AT46" s="125" t="n">
        <f aca="false">J46+AL46</f>
        <v>25835.3616</v>
      </c>
      <c r="AU46" s="106"/>
      <c r="AV46" s="118" t="n">
        <f aca="false">'Single Layer High Quality'!B27</f>
        <v>26485.2688</v>
      </c>
      <c r="AW46" s="119" t="n">
        <f aca="false">'Single Layer High Quality'!C27</f>
        <v>38.9018</v>
      </c>
      <c r="AX46" s="119" t="n">
        <f aca="false">'Single Layer High Quality'!D27</f>
        <v>43.2642</v>
      </c>
      <c r="AY46" s="120" t="n">
        <f aca="false">'Single Layer High Quality'!E27</f>
        <v>44.9157</v>
      </c>
      <c r="AZ46" s="106"/>
      <c r="BA46" s="126" t="n">
        <f aca="false">AP46/AF46</f>
        <v>0.973521645557699</v>
      </c>
      <c r="BB46" s="127" t="n">
        <f aca="false">AQ46/AG46</f>
        <v>0.75709615098826</v>
      </c>
      <c r="BC46" s="128" t="n">
        <f aca="false">AR46/AH46</f>
        <v>0.866600871782219</v>
      </c>
      <c r="BD46" s="69"/>
      <c r="BE46" s="129" t="n">
        <f aca="false">ABS(AB46-AL46)+ABS(AC46-AM46)+ABS(AD46-AN46)+ABS(AE46-AO46)</f>
        <v>0</v>
      </c>
      <c r="BF46" s="174"/>
      <c r="BH46" s="215"/>
      <c r="BK46" s="251" t="n">
        <f aca="false">AB46+AV46</f>
        <v>39652.496</v>
      </c>
      <c r="BT46" s="69" t="n">
        <f aca="false">Anchor!L27</f>
        <v>24318</v>
      </c>
      <c r="BU46" s="69" t="n">
        <f aca="false">Test!L27</f>
        <v>21074</v>
      </c>
    </row>
    <row r="47" customFormat="false" ht="12.75" hidden="false" customHeight="false" outlineLevel="0" collapsed="false">
      <c r="A47" s="79"/>
      <c r="B47" s="117"/>
      <c r="C47" s="246" t="n">
        <f aca="false">C39</f>
        <v>34</v>
      </c>
      <c r="D47" s="247" t="n">
        <f aca="false">D39</f>
        <v>34</v>
      </c>
      <c r="E47" s="132" t="n">
        <f aca="false">Anchor!B28</f>
        <v>8276.44</v>
      </c>
      <c r="F47" s="133" t="n">
        <f aca="false">Anchor!C28</f>
        <v>38.142</v>
      </c>
      <c r="G47" s="133" t="n">
        <f aca="false">Anchor!D28</f>
        <v>42.0151</v>
      </c>
      <c r="H47" s="134" t="n">
        <f aca="false">Anchor!E28</f>
        <v>44.1774</v>
      </c>
      <c r="I47" s="105"/>
      <c r="J47" s="132" t="n">
        <f aca="false">Test!B28</f>
        <v>8275.8992</v>
      </c>
      <c r="K47" s="133" t="n">
        <f aca="false">Test!C28</f>
        <v>38.142</v>
      </c>
      <c r="L47" s="133" t="n">
        <f aca="false">Test!D28</f>
        <v>42.0151</v>
      </c>
      <c r="M47" s="134" t="n">
        <f aca="false">Test!E28</f>
        <v>44.1774</v>
      </c>
      <c r="N47" s="215"/>
      <c r="O47" s="135"/>
      <c r="P47" s="136"/>
      <c r="Q47" s="136"/>
      <c r="R47" s="135"/>
      <c r="S47" s="136"/>
      <c r="T47" s="137"/>
      <c r="U47" s="135"/>
      <c r="V47" s="136"/>
      <c r="W47" s="137"/>
      <c r="X47" s="135"/>
      <c r="Y47" s="136"/>
      <c r="Z47" s="137"/>
      <c r="AA47" s="215"/>
      <c r="AB47" s="132" t="n">
        <f aca="false">Anchor!F28</f>
        <v>8153.2032</v>
      </c>
      <c r="AC47" s="133" t="n">
        <f aca="false">Anchor!G28</f>
        <v>39.2167</v>
      </c>
      <c r="AD47" s="133" t="n">
        <f aca="false">Anchor!H28</f>
        <v>42.6907</v>
      </c>
      <c r="AE47" s="133" t="n">
        <f aca="false">Anchor!I28</f>
        <v>43.1503</v>
      </c>
      <c r="AF47" s="132" t="n">
        <f aca="false">Anchor!J28</f>
        <v>18231.19</v>
      </c>
      <c r="AG47" s="133" t="n">
        <f aca="false">Anchor!K28</f>
        <v>218.2</v>
      </c>
      <c r="AH47" s="133" t="n">
        <f aca="false">Anchor!L28</f>
        <v>25408</v>
      </c>
      <c r="AI47" s="138" t="n">
        <f aca="false">AF47/3600</f>
        <v>5.06421944444444</v>
      </c>
      <c r="AJ47" s="139" t="n">
        <f aca="false">E47+AB47</f>
        <v>16429.6432</v>
      </c>
      <c r="AK47" s="215"/>
      <c r="AL47" s="132" t="n">
        <f aca="false">Test!F28</f>
        <v>8153.2032</v>
      </c>
      <c r="AM47" s="133" t="n">
        <f aca="false">Test!G28</f>
        <v>39.2167</v>
      </c>
      <c r="AN47" s="133" t="n">
        <f aca="false">Test!H28</f>
        <v>42.6907</v>
      </c>
      <c r="AO47" s="133" t="n">
        <f aca="false">Test!I28</f>
        <v>43.1503</v>
      </c>
      <c r="AP47" s="132" t="n">
        <f aca="false">Test!J28</f>
        <v>21353.95</v>
      </c>
      <c r="AQ47" s="133" t="n">
        <f aca="false">Test!K28</f>
        <v>187.19</v>
      </c>
      <c r="AR47" s="133" t="n">
        <f aca="false">Test!L28</f>
        <v>22703</v>
      </c>
      <c r="AS47" s="138" t="n">
        <f aca="false">AP47/3600</f>
        <v>5.93165277777778</v>
      </c>
      <c r="AT47" s="139" t="n">
        <f aca="false">J47+AL47</f>
        <v>16429.1024</v>
      </c>
      <c r="AU47" s="106"/>
      <c r="AV47" s="118" t="n">
        <f aca="false">'Single Layer High Quality'!B28</f>
        <v>16864.8432</v>
      </c>
      <c r="AW47" s="119" t="n">
        <f aca="false">'Single Layer High Quality'!C28</f>
        <v>38.2858</v>
      </c>
      <c r="AX47" s="119" t="n">
        <f aca="false">'Single Layer High Quality'!D28</f>
        <v>42.3201</v>
      </c>
      <c r="AY47" s="120" t="n">
        <f aca="false">'Single Layer High Quality'!E28</f>
        <v>44.1078</v>
      </c>
      <c r="AZ47" s="106"/>
      <c r="BA47" s="140" t="n">
        <f aca="false">AP47/AF47</f>
        <v>1.17128667958592</v>
      </c>
      <c r="BB47" s="141" t="n">
        <f aca="false">AQ47/AG47</f>
        <v>0.85788267644363</v>
      </c>
      <c r="BC47" s="142" t="n">
        <f aca="false">AR47/AH47</f>
        <v>0.893537468513854</v>
      </c>
      <c r="BD47" s="69"/>
      <c r="BE47" s="143" t="n">
        <f aca="false">ABS(AB47-AL47)+ABS(AC47-AM47)+ABS(AD47-AN47)+ABS(AE47-AO47)</f>
        <v>0</v>
      </c>
      <c r="BF47" s="174"/>
      <c r="BH47" s="215"/>
      <c r="BK47" s="251" t="n">
        <f aca="false">AB47+AV47</f>
        <v>25018.0464</v>
      </c>
      <c r="BT47" s="69" t="n">
        <f aca="false">Anchor!L28</f>
        <v>25408</v>
      </c>
      <c r="BU47" s="69" t="n">
        <f aca="false">Test!L28</f>
        <v>22703</v>
      </c>
    </row>
    <row r="48" customFormat="false" ht="12" hidden="false" customHeight="false" outlineLevel="0" collapsed="false">
      <c r="A48" s="79"/>
      <c r="B48" s="117"/>
      <c r="C48" s="244" t="n">
        <f aca="false">C40</f>
        <v>22</v>
      </c>
      <c r="D48" s="245" t="n">
        <f aca="false">D40</f>
        <v>24</v>
      </c>
      <c r="E48" s="102" t="n">
        <f aca="false">Anchor!B29</f>
        <v>20598.0032</v>
      </c>
      <c r="F48" s="103" t="n">
        <f aca="false">Anchor!C29</f>
        <v>39.4129</v>
      </c>
      <c r="G48" s="103" t="n">
        <f aca="false">Anchor!D29</f>
        <v>44.1021</v>
      </c>
      <c r="H48" s="104" t="n">
        <f aca="false">Anchor!E29</f>
        <v>45.7436</v>
      </c>
      <c r="I48" s="105"/>
      <c r="J48" s="102" t="n">
        <f aca="false">Test!B29</f>
        <v>20597.2</v>
      </c>
      <c r="K48" s="103" t="n">
        <f aca="false">Test!C29</f>
        <v>39.4129</v>
      </c>
      <c r="L48" s="103" t="n">
        <f aca="false">Test!D29</f>
        <v>44.1021</v>
      </c>
      <c r="M48" s="104" t="n">
        <f aca="false">Test!E29</f>
        <v>45.7436</v>
      </c>
      <c r="N48" s="215"/>
      <c r="O48" s="107" t="e">
        <f aca="false">bdrate($AJ48:$AJ51,F48:F51,$AT48:$AT51,K48:K51)</f>
        <v>#VALUE!</v>
      </c>
      <c r="P48" s="108" t="e">
        <f aca="false">bdrate($AJ48:$AJ51,G48:G51,$AT48:$AT51,L48:L51)</f>
        <v>#VALUE!</v>
      </c>
      <c r="Q48" s="108" t="e">
        <f aca="false">bdrate($AJ48:$AJ51,H48:H51,$AT48:$AT51,M48:M51)</f>
        <v>#VALUE!</v>
      </c>
      <c r="R48" s="107" t="e">
        <f aca="false">bdrate($AV48:$AV51,AW48:AW51,$AT48:$AT51,K48:K51)</f>
        <v>#VALUE!</v>
      </c>
      <c r="S48" s="108" t="e">
        <f aca="false">bdrate($AV48:$AV51,AX48:AX51,$AT48:$AT51,L48:L51)</f>
        <v>#VALUE!</v>
      </c>
      <c r="T48" s="109" t="e">
        <f aca="false">bdrate($AV48:$AV51,AY48:AY51,$AT48:$AT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107" t="e">
        <f aca="false">bdrate($AV48:$AV51,AW48:AW51,$AJ48:$AJ51,F48:F51)</f>
        <v>#VALUE!</v>
      </c>
      <c r="Y48" s="108" t="e">
        <f aca="false">bdrate($AV48:$AV51,AX48:AX51,$AJ48:$AJ51,G48:G51)</f>
        <v>#VALUE!</v>
      </c>
      <c r="Z48" s="109" t="e">
        <f aca="false">bdrate($AV48:$AV51,AY48:AY51,$AJ48:$AJ51,H48:H51)</f>
        <v>#VALUE!</v>
      </c>
      <c r="AA48" s="215"/>
      <c r="AB48" s="102" t="n">
        <f aca="false">Anchor!F29</f>
        <v>31445.2736</v>
      </c>
      <c r="AC48" s="103" t="n">
        <f aca="false">Anchor!G29</f>
        <v>43.974</v>
      </c>
      <c r="AD48" s="103" t="n">
        <f aca="false">Anchor!H29</f>
        <v>47.1164</v>
      </c>
      <c r="AE48" s="103" t="n">
        <f aca="false">Anchor!I29</f>
        <v>46.7369</v>
      </c>
      <c r="AF48" s="102" t="n">
        <f aca="false">Anchor!J29</f>
        <v>23192.91</v>
      </c>
      <c r="AG48" s="103" t="n">
        <f aca="false">Anchor!K29</f>
        <v>241.74</v>
      </c>
      <c r="AH48" s="103" t="n">
        <f aca="false">Anchor!L29</f>
        <v>23083</v>
      </c>
      <c r="AI48" s="110" t="n">
        <f aca="false">AF48/3600</f>
        <v>6.442475</v>
      </c>
      <c r="AJ48" s="111" t="n">
        <f aca="false">E48+AB48</f>
        <v>52043.2768</v>
      </c>
      <c r="AK48" s="215"/>
      <c r="AL48" s="102" t="n">
        <f aca="false">Test!F29</f>
        <v>31445.2736</v>
      </c>
      <c r="AM48" s="103" t="n">
        <f aca="false">Test!G29</f>
        <v>43.974</v>
      </c>
      <c r="AN48" s="103" t="n">
        <f aca="false">Test!H29</f>
        <v>47.1164</v>
      </c>
      <c r="AO48" s="103" t="n">
        <f aca="false">Test!I29</f>
        <v>46.7369</v>
      </c>
      <c r="AP48" s="102" t="n">
        <f aca="false">Test!J29</f>
        <v>28032.74</v>
      </c>
      <c r="AQ48" s="103" t="n">
        <f aca="false">Test!K29</f>
        <v>229.78</v>
      </c>
      <c r="AR48" s="103" t="n">
        <f aca="false">Test!L29</f>
        <v>19062</v>
      </c>
      <c r="AS48" s="110" t="n">
        <f aca="false">AP48/3600</f>
        <v>7.78687222222222</v>
      </c>
      <c r="AT48" s="111" t="n">
        <f aca="false">J48+AL48</f>
        <v>52042.4736</v>
      </c>
      <c r="AU48" s="106"/>
      <c r="AV48" s="102" t="n">
        <f aca="false">'Single Layer High Quality'!B29</f>
        <v>53125.984</v>
      </c>
      <c r="AW48" s="103" t="n">
        <f aca="false">'Single Layer High Quality'!C29</f>
        <v>39.4706</v>
      </c>
      <c r="AX48" s="103" t="n">
        <f aca="false">'Single Layer High Quality'!D29</f>
        <v>44.3137</v>
      </c>
      <c r="AY48" s="104" t="n">
        <f aca="false">'Single Layer High Quality'!E29</f>
        <v>45.7996</v>
      </c>
      <c r="AZ48" s="106"/>
      <c r="BA48" s="112" t="n">
        <f aca="false">AP48/AF48</f>
        <v>1.20867713452085</v>
      </c>
      <c r="BB48" s="113" t="n">
        <f aca="false">AQ48/AG48</f>
        <v>0.950525357822454</v>
      </c>
      <c r="BC48" s="114" t="n">
        <f aca="false">AR48/AH48</f>
        <v>0.825802538664818</v>
      </c>
      <c r="BD48" s="69"/>
      <c r="BE48" s="129" t="n">
        <f aca="false">ABS(AB48-AL48)+ABS(AC48-AM48)+ABS(AD48-AN48)+ABS(AE48-AO48)</f>
        <v>0</v>
      </c>
      <c r="BF48" s="174"/>
      <c r="BH48" s="215"/>
      <c r="BK48" s="251" t="n">
        <f aca="false">AB48+AV48</f>
        <v>84571.2576</v>
      </c>
      <c r="BL48" s="171" t="e">
        <f aca="false">bdrate($BK48:$BK51,AW48:AW51,$AT48:$AT51,K48:K51)</f>
        <v>#VALUE!</v>
      </c>
      <c r="BM48" s="171" t="e">
        <f aca="false">bdrate($BK48:$BK51,AX48:AX51,$AT48:$AT51,L48:L51)</f>
        <v>#VALUE!</v>
      </c>
      <c r="BN48" s="171" t="e">
        <f aca="false">bdrate($BK48:$BK51,AY48:AY51,$AT48:$AT51,M48:M51)</f>
        <v>#VALUE!</v>
      </c>
      <c r="BP48" s="171" t="e">
        <f aca="false">bdrate($BK48:$BK51,AW48:AW51,$AJ48:$AJ51,F48:F51)</f>
        <v>#VALUE!</v>
      </c>
      <c r="BQ48" s="171" t="e">
        <f aca="false">bdrate($BK48:$BK51,AX48:AX51,$AJ48:$AJ51,G48:G51)</f>
        <v>#VALUE!</v>
      </c>
      <c r="BR48" s="171" t="e">
        <f aca="false">bdrate($BK48:$BK51,AY48:AY51,$AJ48:$AJ51,H48:H51)</f>
        <v>#VALUE!</v>
      </c>
      <c r="BT48" s="69" t="n">
        <f aca="false">Anchor!L29</f>
        <v>23083</v>
      </c>
      <c r="BU48" s="69" t="n">
        <f aca="false">Test!L29</f>
        <v>19062</v>
      </c>
    </row>
    <row r="49" customFormat="false" ht="12" hidden="false" customHeight="false" outlineLevel="0" collapsed="false">
      <c r="A49" s="79"/>
      <c r="B49" s="117"/>
      <c r="C49" s="172" t="n">
        <f aca="false">C41</f>
        <v>26</v>
      </c>
      <c r="D49" s="179" t="n">
        <f aca="false">D41</f>
        <v>28</v>
      </c>
      <c r="E49" s="118" t="n">
        <f aca="false">Anchor!B30</f>
        <v>10416.9872</v>
      </c>
      <c r="F49" s="119" t="n">
        <f aca="false">Anchor!C30</f>
        <v>39.0201</v>
      </c>
      <c r="G49" s="119" t="n">
        <f aca="false">Anchor!D30</f>
        <v>43.209</v>
      </c>
      <c r="H49" s="120" t="n">
        <f aca="false">Anchor!E30</f>
        <v>45.1356</v>
      </c>
      <c r="I49" s="105"/>
      <c r="J49" s="118" t="n">
        <f aca="false">Test!B30</f>
        <v>10416.2656</v>
      </c>
      <c r="K49" s="119" t="n">
        <f aca="false">Test!C30</f>
        <v>39.0201</v>
      </c>
      <c r="L49" s="119" t="n">
        <f aca="false">Test!D30</f>
        <v>43.209</v>
      </c>
      <c r="M49" s="120" t="n">
        <f aca="false">Test!E30</f>
        <v>45.1356</v>
      </c>
      <c r="N49" s="215"/>
      <c r="O49" s="121"/>
      <c r="P49" s="122"/>
      <c r="Q49" s="122"/>
      <c r="R49" s="121"/>
      <c r="S49" s="122"/>
      <c r="T49" s="123"/>
      <c r="U49" s="121"/>
      <c r="V49" s="122"/>
      <c r="W49" s="123"/>
      <c r="X49" s="121"/>
      <c r="Y49" s="122"/>
      <c r="Z49" s="123"/>
      <c r="AA49" s="215"/>
      <c r="AB49" s="118" t="n">
        <f aca="false">Anchor!F30</f>
        <v>20164.096</v>
      </c>
      <c r="AC49" s="119" t="n">
        <f aca="false">Anchor!G30</f>
        <v>42.6996</v>
      </c>
      <c r="AD49" s="119" t="n">
        <f aca="false">Anchor!H30</f>
        <v>45.5134</v>
      </c>
      <c r="AE49" s="119" t="n">
        <f aca="false">Anchor!I30</f>
        <v>45.5433</v>
      </c>
      <c r="AF49" s="118" t="n">
        <f aca="false">Anchor!J30</f>
        <v>24081.78</v>
      </c>
      <c r="AG49" s="119" t="n">
        <f aca="false">Anchor!K30</f>
        <v>249.27</v>
      </c>
      <c r="AH49" s="119" t="n">
        <f aca="false">Anchor!L30</f>
        <v>23683</v>
      </c>
      <c r="AI49" s="124" t="n">
        <f aca="false">AF49/3600</f>
        <v>6.68938333333333</v>
      </c>
      <c r="AJ49" s="125" t="n">
        <f aca="false">E49+AB49</f>
        <v>30581.0832</v>
      </c>
      <c r="AK49" s="215"/>
      <c r="AL49" s="118" t="n">
        <f aca="false">Test!F30</f>
        <v>20164.096</v>
      </c>
      <c r="AM49" s="119" t="n">
        <f aca="false">Test!G30</f>
        <v>42.6996</v>
      </c>
      <c r="AN49" s="119" t="n">
        <f aca="false">Test!H30</f>
        <v>45.5134</v>
      </c>
      <c r="AO49" s="119" t="n">
        <f aca="false">Test!I30</f>
        <v>45.5433</v>
      </c>
      <c r="AP49" s="118" t="n">
        <f aca="false">Test!J30</f>
        <v>23731.28</v>
      </c>
      <c r="AQ49" s="119" t="n">
        <f aca="false">Test!K30</f>
        <v>192.73</v>
      </c>
      <c r="AR49" s="119" t="n">
        <f aca="false">Test!L30</f>
        <v>20077</v>
      </c>
      <c r="AS49" s="124" t="n">
        <f aca="false">AP49/3600</f>
        <v>6.59202222222222</v>
      </c>
      <c r="AT49" s="125" t="n">
        <f aca="false">J49+AL49</f>
        <v>30580.3616</v>
      </c>
      <c r="AU49" s="106"/>
      <c r="AV49" s="118" t="n">
        <f aca="false">'Single Layer High Quality'!B30</f>
        <v>32329.6912</v>
      </c>
      <c r="AW49" s="119" t="n">
        <f aca="false">'Single Layer High Quality'!C30</f>
        <v>39.1208</v>
      </c>
      <c r="AX49" s="119" t="n">
        <f aca="false">'Single Layer High Quality'!D30</f>
        <v>43.4938</v>
      </c>
      <c r="AY49" s="120" t="n">
        <f aca="false">'Single Layer High Quality'!E30</f>
        <v>45.1032</v>
      </c>
      <c r="AZ49" s="106"/>
      <c r="BA49" s="126" t="n">
        <f aca="false">AP49/AF49</f>
        <v>0.985445428037296</v>
      </c>
      <c r="BB49" s="127" t="n">
        <f aca="false">AQ49/AG49</f>
        <v>0.773177678822161</v>
      </c>
      <c r="BC49" s="128" t="n">
        <f aca="false">AR49/AH49</f>
        <v>0.847738884431871</v>
      </c>
      <c r="BD49" s="69"/>
      <c r="BE49" s="129" t="n">
        <f aca="false">ABS(AB49-AL49)+ABS(AC49-AM49)+ABS(AD49-AN49)+ABS(AE49-AO49)</f>
        <v>0</v>
      </c>
      <c r="BF49" s="174"/>
      <c r="BH49" s="215"/>
      <c r="BK49" s="251" t="n">
        <f aca="false">AB49+AV49</f>
        <v>52493.7872</v>
      </c>
      <c r="BT49" s="69" t="n">
        <f aca="false">Anchor!L30</f>
        <v>23683</v>
      </c>
      <c r="BU49" s="69" t="n">
        <f aca="false">Test!L30</f>
        <v>20077</v>
      </c>
    </row>
    <row r="50" customFormat="false" ht="12" hidden="false" customHeight="false" outlineLevel="0" collapsed="false">
      <c r="A50" s="79"/>
      <c r="B50" s="117"/>
      <c r="C50" s="172" t="n">
        <f aca="false">C42</f>
        <v>30</v>
      </c>
      <c r="D50" s="179" t="n">
        <f aca="false">D42</f>
        <v>32</v>
      </c>
      <c r="E50" s="118" t="n">
        <f aca="false">Anchor!B31</f>
        <v>6323.3328</v>
      </c>
      <c r="F50" s="119" t="n">
        <f aca="false">Anchor!C31</f>
        <v>38.4675</v>
      </c>
      <c r="G50" s="119" t="n">
        <f aca="false">Anchor!D31</f>
        <v>42.4709</v>
      </c>
      <c r="H50" s="120" t="n">
        <f aca="false">Anchor!E31</f>
        <v>44.6691</v>
      </c>
      <c r="I50" s="105"/>
      <c r="J50" s="118" t="n">
        <f aca="false">Test!B31</f>
        <v>6322.6848</v>
      </c>
      <c r="K50" s="119" t="n">
        <f aca="false">Test!C31</f>
        <v>38.4675</v>
      </c>
      <c r="L50" s="119" t="n">
        <f aca="false">Test!D31</f>
        <v>42.4709</v>
      </c>
      <c r="M50" s="120" t="n">
        <f aca="false">Test!E31</f>
        <v>44.6691</v>
      </c>
      <c r="N50" s="215"/>
      <c r="O50" s="121"/>
      <c r="P50" s="122"/>
      <c r="Q50" s="122"/>
      <c r="R50" s="121"/>
      <c r="S50" s="122"/>
      <c r="T50" s="123"/>
      <c r="U50" s="121"/>
      <c r="V50" s="122"/>
      <c r="W50" s="123"/>
      <c r="X50" s="121"/>
      <c r="Y50" s="122"/>
      <c r="Z50" s="123"/>
      <c r="AA50" s="215"/>
      <c r="AB50" s="118" t="n">
        <f aca="false">Anchor!F31</f>
        <v>13167.2272</v>
      </c>
      <c r="AC50" s="119" t="n">
        <f aca="false">Anchor!G31</f>
        <v>41.1265</v>
      </c>
      <c r="AD50" s="119" t="n">
        <f aca="false">Anchor!H31</f>
        <v>44.2917</v>
      </c>
      <c r="AE50" s="119" t="n">
        <f aca="false">Anchor!I31</f>
        <v>44.5762</v>
      </c>
      <c r="AF50" s="118" t="n">
        <f aca="false">Anchor!J31</f>
        <v>22415.41</v>
      </c>
      <c r="AG50" s="119" t="n">
        <f aca="false">Anchor!K31</f>
        <v>236.78</v>
      </c>
      <c r="AH50" s="119" t="n">
        <f aca="false">Anchor!L31</f>
        <v>24318</v>
      </c>
      <c r="AI50" s="124" t="n">
        <f aca="false">AF50/3600</f>
        <v>6.22650277777778</v>
      </c>
      <c r="AJ50" s="125" t="n">
        <f aca="false">E50+AB50</f>
        <v>19490.56</v>
      </c>
      <c r="AK50" s="215"/>
      <c r="AL50" s="118" t="n">
        <f aca="false">Test!F31</f>
        <v>13167.2272</v>
      </c>
      <c r="AM50" s="119" t="n">
        <f aca="false">Test!G31</f>
        <v>41.1265</v>
      </c>
      <c r="AN50" s="119" t="n">
        <f aca="false">Test!H31</f>
        <v>44.2917</v>
      </c>
      <c r="AO50" s="119" t="n">
        <f aca="false">Test!I31</f>
        <v>44.5762</v>
      </c>
      <c r="AP50" s="118" t="n">
        <f aca="false">Test!J31</f>
        <v>22197.76</v>
      </c>
      <c r="AQ50" s="119" t="n">
        <f aca="false">Test!K31</f>
        <v>181.99</v>
      </c>
      <c r="AR50" s="119" t="n">
        <f aca="false">Test!L31</f>
        <v>21074</v>
      </c>
      <c r="AS50" s="124" t="n">
        <f aca="false">AP50/3600</f>
        <v>6.16604444444444</v>
      </c>
      <c r="AT50" s="125" t="n">
        <f aca="false">J50+AL50</f>
        <v>19489.912</v>
      </c>
      <c r="AU50" s="106"/>
      <c r="AV50" s="118" t="n">
        <f aca="false">'Single Layer High Quality'!B31</f>
        <v>21088.3024</v>
      </c>
      <c r="AW50" s="119" t="n">
        <f aca="false">'Single Layer High Quality'!C31</f>
        <v>38.6216</v>
      </c>
      <c r="AX50" s="119" t="n">
        <f aca="false">'Single Layer High Quality'!D31</f>
        <v>42.804</v>
      </c>
      <c r="AY50" s="120" t="n">
        <f aca="false">'Single Layer High Quality'!E31</f>
        <v>44.5246</v>
      </c>
      <c r="AZ50" s="106"/>
      <c r="BA50" s="126" t="n">
        <f aca="false">AP50/AF50</f>
        <v>0.990290161991237</v>
      </c>
      <c r="BB50" s="127" t="n">
        <f aca="false">AQ50/AG50</f>
        <v>0.768603767210068</v>
      </c>
      <c r="BC50" s="128" t="n">
        <f aca="false">AR50/AH50</f>
        <v>0.866600871782219</v>
      </c>
      <c r="BD50" s="69"/>
      <c r="BE50" s="129" t="n">
        <f aca="false">ABS(AB50-AL50)+ABS(AC50-AM50)+ABS(AD50-AN50)+ABS(AE50-AO50)</f>
        <v>0</v>
      </c>
      <c r="BF50" s="174"/>
      <c r="BH50" s="215"/>
      <c r="BK50" s="251" t="n">
        <f aca="false">AB50+AV50</f>
        <v>34255.5296</v>
      </c>
      <c r="BT50" s="69" t="n">
        <f aca="false">Anchor!L31</f>
        <v>24318</v>
      </c>
      <c r="BU50" s="69" t="n">
        <f aca="false">Test!L31</f>
        <v>21074</v>
      </c>
    </row>
    <row r="51" customFormat="false" ht="12.75" hidden="false" customHeight="false" outlineLevel="0" collapsed="false">
      <c r="A51" s="79"/>
      <c r="B51" s="117"/>
      <c r="C51" s="246" t="n">
        <f aca="false">C43</f>
        <v>34</v>
      </c>
      <c r="D51" s="247" t="n">
        <f aca="false">D43</f>
        <v>36</v>
      </c>
      <c r="E51" s="132" t="n">
        <f aca="false">Anchor!B32</f>
        <v>4302.9584</v>
      </c>
      <c r="F51" s="133" t="n">
        <f aca="false">Anchor!C32</f>
        <v>37.6382</v>
      </c>
      <c r="G51" s="133" t="n">
        <f aca="false">Anchor!D32</f>
        <v>41.7283</v>
      </c>
      <c r="H51" s="134" t="n">
        <f aca="false">Anchor!E32</f>
        <v>44.0562</v>
      </c>
      <c r="I51" s="105"/>
      <c r="J51" s="132" t="n">
        <f aca="false">Test!B32</f>
        <v>4302.4176</v>
      </c>
      <c r="K51" s="133" t="n">
        <f aca="false">Test!C32</f>
        <v>37.6382</v>
      </c>
      <c r="L51" s="133" t="n">
        <f aca="false">Test!D32</f>
        <v>41.7283</v>
      </c>
      <c r="M51" s="134" t="n">
        <f aca="false">Test!E32</f>
        <v>44.0562</v>
      </c>
      <c r="N51" s="215"/>
      <c r="O51" s="135"/>
      <c r="P51" s="136"/>
      <c r="Q51" s="136"/>
      <c r="R51" s="135"/>
      <c r="S51" s="136"/>
      <c r="T51" s="137"/>
      <c r="U51" s="135"/>
      <c r="V51" s="136"/>
      <c r="W51" s="137"/>
      <c r="X51" s="135"/>
      <c r="Y51" s="136"/>
      <c r="Z51" s="137"/>
      <c r="AA51" s="215"/>
      <c r="AB51" s="132" t="n">
        <f aca="false">Anchor!F32</f>
        <v>8153.2032</v>
      </c>
      <c r="AC51" s="133" t="n">
        <f aca="false">Anchor!G32</f>
        <v>39.2167</v>
      </c>
      <c r="AD51" s="133" t="n">
        <f aca="false">Anchor!H32</f>
        <v>42.6907</v>
      </c>
      <c r="AE51" s="133" t="n">
        <f aca="false">Anchor!I32</f>
        <v>43.1503</v>
      </c>
      <c r="AF51" s="132" t="n">
        <f aca="false">Anchor!J32</f>
        <v>17872.19</v>
      </c>
      <c r="AG51" s="133" t="n">
        <f aca="false">Anchor!K32</f>
        <v>200.21</v>
      </c>
      <c r="AH51" s="133" t="n">
        <f aca="false">Anchor!L32</f>
        <v>25408</v>
      </c>
      <c r="AI51" s="138" t="n">
        <f aca="false">AF51/3600</f>
        <v>4.96449722222222</v>
      </c>
      <c r="AJ51" s="139" t="n">
        <f aca="false">E51+AB51</f>
        <v>12456.1616</v>
      </c>
      <c r="AK51" s="215"/>
      <c r="AL51" s="132" t="n">
        <f aca="false">Test!F32</f>
        <v>8153.2032</v>
      </c>
      <c r="AM51" s="133" t="n">
        <f aca="false">Test!G32</f>
        <v>39.2167</v>
      </c>
      <c r="AN51" s="133" t="n">
        <f aca="false">Test!H32</f>
        <v>42.6907</v>
      </c>
      <c r="AO51" s="133" t="n">
        <f aca="false">Test!I32</f>
        <v>43.1503</v>
      </c>
      <c r="AP51" s="132" t="n">
        <f aca="false">Test!J32</f>
        <v>21303.41</v>
      </c>
      <c r="AQ51" s="133" t="n">
        <f aca="false">Test!K32</f>
        <v>186.9</v>
      </c>
      <c r="AR51" s="133" t="n">
        <f aca="false">Test!L32</f>
        <v>22703</v>
      </c>
      <c r="AS51" s="138" t="n">
        <f aca="false">AP51/3600</f>
        <v>5.91761388888889</v>
      </c>
      <c r="AT51" s="139" t="n">
        <f aca="false">J51+AL51</f>
        <v>12455.6208</v>
      </c>
      <c r="AU51" s="106"/>
      <c r="AV51" s="132" t="n">
        <f aca="false">'Single Layer High Quality'!B32</f>
        <v>13726.312</v>
      </c>
      <c r="AW51" s="133" t="n">
        <f aca="false">'Single Layer High Quality'!C32</f>
        <v>37.8792</v>
      </c>
      <c r="AX51" s="133" t="n">
        <f aca="false">'Single Layer High Quality'!D32</f>
        <v>42.0702</v>
      </c>
      <c r="AY51" s="134" t="n">
        <f aca="false">'Single Layer High Quality'!E32</f>
        <v>43.882</v>
      </c>
      <c r="AZ51" s="106"/>
      <c r="BA51" s="140" t="n">
        <f aca="false">AP51/AF51</f>
        <v>1.19198654445818</v>
      </c>
      <c r="BB51" s="141" t="n">
        <f aca="false">AQ51/AG51</f>
        <v>0.933519804205584</v>
      </c>
      <c r="BC51" s="142" t="n">
        <f aca="false">AR51/AH51</f>
        <v>0.893537468513854</v>
      </c>
      <c r="BD51" s="69"/>
      <c r="BE51" s="129" t="n">
        <f aca="false">ABS(AB51-AL51)+ABS(AC51-AM51)+ABS(AD51-AN51)+ABS(AE51-AO51)</f>
        <v>0</v>
      </c>
      <c r="BF51" s="174"/>
      <c r="BH51" s="215"/>
      <c r="BK51" s="251" t="n">
        <f aca="false">AB51+AV51</f>
        <v>21879.5152</v>
      </c>
      <c r="BT51" s="69" t="n">
        <f aca="false">Anchor!L32</f>
        <v>25408</v>
      </c>
      <c r="BU51" s="69" t="n">
        <f aca="false">Test!L32</f>
        <v>22703</v>
      </c>
    </row>
    <row r="52" customFormat="false" ht="12" hidden="false" customHeight="false" outlineLevel="0" collapsed="false">
      <c r="A52" s="79"/>
      <c r="B52" s="100" t="str">
        <f aca="false">'AI HEVC 1x 10bit'!B52</f>
        <v>TableCar</v>
      </c>
      <c r="C52" s="244" t="n">
        <f aca="false">C44</f>
        <v>22</v>
      </c>
      <c r="D52" s="245" t="n">
        <f aca="false">D44</f>
        <v>22</v>
      </c>
      <c r="E52" s="102" t="n">
        <f aca="false">Anchor!B33</f>
        <v>517418.2016</v>
      </c>
      <c r="F52" s="103" t="n">
        <f aca="false">Anchor!C33</f>
        <v>40.666</v>
      </c>
      <c r="G52" s="103" t="n">
        <f aca="false">Anchor!D33</f>
        <v>43.0603</v>
      </c>
      <c r="H52" s="104" t="n">
        <f aca="false">Anchor!E33</f>
        <v>44.3632</v>
      </c>
      <c r="I52" s="105"/>
      <c r="J52" s="102" t="n">
        <f aca="false">Test!B33</f>
        <v>517417.9712</v>
      </c>
      <c r="K52" s="103" t="n">
        <f aca="false">Test!C33</f>
        <v>40.666</v>
      </c>
      <c r="L52" s="103" t="n">
        <f aca="false">Test!D33</f>
        <v>43.0603</v>
      </c>
      <c r="M52" s="104" t="n">
        <f aca="false">Test!E33</f>
        <v>44.3632</v>
      </c>
      <c r="N52" s="215"/>
      <c r="O52" s="107" t="e">
        <f aca="false">bdrate($AJ52:$AJ55,F52:F55,$AT52:$AT55,K52:K55)</f>
        <v>#VALUE!</v>
      </c>
      <c r="P52" s="108" t="e">
        <f aca="false">bdrate($AJ52:$AJ55,G52:G55,$AT52:$AT55,L52:L55)</f>
        <v>#VALUE!</v>
      </c>
      <c r="Q52" s="108" t="e">
        <f aca="false">bdrate($AJ52:$AJ55,H52:H55,$AT52:$AT55,M52:M55)</f>
        <v>#VALUE!</v>
      </c>
      <c r="R52" s="107" t="e">
        <f aca="false">bdrate($AV52:$AV55,AW52:AW55,$AT52:$AT55,K52:K55)</f>
        <v>#VALUE!</v>
      </c>
      <c r="S52" s="108" t="e">
        <f aca="false">bdrate($AV52:$AV55,AX52:AX55,$AT52:$AT55,L52:L55)</f>
        <v>#VALUE!</v>
      </c>
      <c r="T52" s="109" t="e">
        <f aca="false">bdrate($AV52:$AV55,AY52:AY55,$AT52:$AT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107" t="e">
        <f aca="false">bdrate($AV52:$AV55,AW52:AW55,$AJ52:$AJ55,F52:F55)</f>
        <v>#VALUE!</v>
      </c>
      <c r="Y52" s="108" t="e">
        <f aca="false">bdrate($AV52:$AV55,AX52:AX55,$AJ52:$AJ55,G52:G55)</f>
        <v>#VALUE!</v>
      </c>
      <c r="Z52" s="109" t="e">
        <f aca="false">bdrate($AV52:$AV55,AY52:AY55,$AJ52:$AJ55,H52:H55)</f>
        <v>#VALUE!</v>
      </c>
      <c r="AA52" s="215"/>
      <c r="AB52" s="102" t="n">
        <f aca="false">Anchor!F33</f>
        <v>147785.8048</v>
      </c>
      <c r="AC52" s="103" t="n">
        <f aca="false">Anchor!G33</f>
        <v>41.7286</v>
      </c>
      <c r="AD52" s="103" t="n">
        <f aca="false">Anchor!H33</f>
        <v>44.1898</v>
      </c>
      <c r="AE52" s="103" t="n">
        <f aca="false">Anchor!I33</f>
        <v>43.0455</v>
      </c>
      <c r="AF52" s="102" t="n">
        <f aca="false">Anchor!J33</f>
        <v>41756.44</v>
      </c>
      <c r="AG52" s="103" t="n">
        <f aca="false">Anchor!K33</f>
        <v>459.72</v>
      </c>
      <c r="AH52" s="103" t="n">
        <f aca="false">Anchor!L33</f>
        <v>18771</v>
      </c>
      <c r="AI52" s="110" t="n">
        <f aca="false">AF52/3600</f>
        <v>11.5990111111111</v>
      </c>
      <c r="AJ52" s="111" t="n">
        <f aca="false">E52+AB52</f>
        <v>665204.0064</v>
      </c>
      <c r="AK52" s="215"/>
      <c r="AL52" s="102" t="n">
        <f aca="false">Test!F33</f>
        <v>147785.8048</v>
      </c>
      <c r="AM52" s="103" t="n">
        <f aca="false">Test!G33</f>
        <v>41.7286</v>
      </c>
      <c r="AN52" s="103" t="n">
        <f aca="false">Test!H33</f>
        <v>44.1898</v>
      </c>
      <c r="AO52" s="103" t="n">
        <f aca="false">Test!I33</f>
        <v>43.0455</v>
      </c>
      <c r="AP52" s="102" t="n">
        <f aca="false">Test!J33</f>
        <v>52174.2</v>
      </c>
      <c r="AQ52" s="103" t="n">
        <f aca="false">Test!K33</f>
        <v>480.08</v>
      </c>
      <c r="AR52" s="103" t="n">
        <f aca="false">Test!L33</f>
        <v>17627</v>
      </c>
      <c r="AS52" s="110" t="n">
        <f aca="false">AP52/3600</f>
        <v>14.4928333333333</v>
      </c>
      <c r="AT52" s="111" t="n">
        <f aca="false">J52+AL52</f>
        <v>665203.776</v>
      </c>
      <c r="AU52" s="106"/>
      <c r="AV52" s="118" t="n">
        <f aca="false">'Single Layer High Quality'!B33</f>
        <v>626613.6016</v>
      </c>
      <c r="AW52" s="119" t="n">
        <f aca="false">'Single Layer High Quality'!C33</f>
        <v>40.7431</v>
      </c>
      <c r="AX52" s="119" t="n">
        <f aca="false">'Single Layer High Quality'!D33</f>
        <v>43.0819</v>
      </c>
      <c r="AY52" s="120" t="n">
        <f aca="false">'Single Layer High Quality'!E33</f>
        <v>44.3944</v>
      </c>
      <c r="AZ52" s="106"/>
      <c r="BA52" s="112" t="n">
        <f aca="false">AP52/AF52</f>
        <v>1.24948870162303</v>
      </c>
      <c r="BB52" s="113" t="n">
        <f aca="false">AQ52/AG52</f>
        <v>1.04428782737318</v>
      </c>
      <c r="BC52" s="114" t="n">
        <f aca="false">AR52/AH52</f>
        <v>0.939054925150498</v>
      </c>
      <c r="BD52" s="69"/>
      <c r="BE52" s="115" t="n">
        <f aca="false">ABS(AB52-AL52)+ABS(AC52-AM52)+ABS(AD52-AN52)+ABS(AE52-AO52)</f>
        <v>0</v>
      </c>
      <c r="BF52" s="174"/>
      <c r="BH52" s="215"/>
      <c r="BK52" s="251" t="n">
        <f aca="false">AB52+AV52</f>
        <v>774399.4064</v>
      </c>
      <c r="BL52" s="171" t="e">
        <f aca="false">bdrate($BK52:$BK55,AW52:AW55,$AT52:$AT55,K52:K55)</f>
        <v>#VALUE!</v>
      </c>
      <c r="BM52" s="171" t="e">
        <f aca="false">bdrate($BK52:$BK55,AX52:AX55,$AT52:$AT55,L52:L55)</f>
        <v>#VALUE!</v>
      </c>
      <c r="BN52" s="171" t="e">
        <f aca="false">bdrate($BK52:$BK55,AY52:AY55,$AT52:$AT55,M52:M55)</f>
        <v>#VALUE!</v>
      </c>
      <c r="BP52" s="171" t="e">
        <f aca="false">bdrate($BK52:$BK55,AW52:AW55,$AJ52:$AJ55,F52:F55)</f>
        <v>#VALUE!</v>
      </c>
      <c r="BQ52" s="171" t="e">
        <f aca="false">bdrate($BK52:$BK55,AX52:AX55,$AJ52:$AJ55,G52:G55)</f>
        <v>#VALUE!</v>
      </c>
      <c r="BR52" s="171" t="e">
        <f aca="false">bdrate($BK52:$BK55,AY52:AY55,$AJ52:$AJ55,H52:H55)</f>
        <v>#VALUE!</v>
      </c>
      <c r="BT52" s="69" t="n">
        <f aca="false">Anchor!L33</f>
        <v>18771</v>
      </c>
      <c r="BU52" s="69" t="n">
        <f aca="false">Test!L33</f>
        <v>17627</v>
      </c>
    </row>
    <row r="53" customFormat="false" ht="12" hidden="false" customHeight="false" outlineLevel="0" collapsed="false">
      <c r="A53" s="79"/>
      <c r="B53" s="117"/>
      <c r="C53" s="172" t="n">
        <f aca="false">C45</f>
        <v>26</v>
      </c>
      <c r="D53" s="179" t="n">
        <f aca="false">D45</f>
        <v>26</v>
      </c>
      <c r="E53" s="118" t="n">
        <f aca="false">Anchor!B34</f>
        <v>203611.2832</v>
      </c>
      <c r="F53" s="119" t="n">
        <f aca="false">Anchor!C34</f>
        <v>37.3591</v>
      </c>
      <c r="G53" s="119" t="n">
        <f aca="false">Anchor!D34</f>
        <v>41.2279</v>
      </c>
      <c r="H53" s="120" t="n">
        <f aca="false">Anchor!E34</f>
        <v>41.9626</v>
      </c>
      <c r="I53" s="105"/>
      <c r="J53" s="118" t="n">
        <f aca="false">Test!B34</f>
        <v>203611.056</v>
      </c>
      <c r="K53" s="119" t="n">
        <f aca="false">Test!C34</f>
        <v>37.3591</v>
      </c>
      <c r="L53" s="119" t="n">
        <f aca="false">Test!D34</f>
        <v>41.2279</v>
      </c>
      <c r="M53" s="120" t="n">
        <f aca="false">Test!E34</f>
        <v>41.9626</v>
      </c>
      <c r="N53" s="215"/>
      <c r="O53" s="121"/>
      <c r="P53" s="122"/>
      <c r="Q53" s="122"/>
      <c r="R53" s="121"/>
      <c r="S53" s="122"/>
      <c r="T53" s="123"/>
      <c r="U53" s="121"/>
      <c r="V53" s="122"/>
      <c r="W53" s="123"/>
      <c r="X53" s="121"/>
      <c r="Y53" s="122"/>
      <c r="Z53" s="123"/>
      <c r="AA53" s="215"/>
      <c r="AB53" s="118" t="n">
        <f aca="false">Anchor!F34</f>
        <v>97683.0208</v>
      </c>
      <c r="AC53" s="119" t="n">
        <f aca="false">Anchor!G34</f>
        <v>39.2663</v>
      </c>
      <c r="AD53" s="119" t="n">
        <f aca="false">Anchor!H34</f>
        <v>41.9625</v>
      </c>
      <c r="AE53" s="119" t="n">
        <f aca="false">Anchor!I34</f>
        <v>40.2875</v>
      </c>
      <c r="AF53" s="118" t="n">
        <f aca="false">Anchor!J34</f>
        <v>33129.39</v>
      </c>
      <c r="AG53" s="119" t="n">
        <f aca="false">Anchor!K34</f>
        <v>364.67</v>
      </c>
      <c r="AH53" s="119" t="n">
        <f aca="false">Anchor!L34</f>
        <v>18728</v>
      </c>
      <c r="AI53" s="124" t="n">
        <f aca="false">AF53/3600</f>
        <v>9.20260833333333</v>
      </c>
      <c r="AJ53" s="125" t="n">
        <f aca="false">E53+AB53</f>
        <v>301294.304</v>
      </c>
      <c r="AK53" s="215"/>
      <c r="AL53" s="118" t="n">
        <f aca="false">Test!F34</f>
        <v>97683.0208</v>
      </c>
      <c r="AM53" s="119" t="n">
        <f aca="false">Test!G34</f>
        <v>39.2663</v>
      </c>
      <c r="AN53" s="119" t="n">
        <f aca="false">Test!H34</f>
        <v>41.9625</v>
      </c>
      <c r="AO53" s="119" t="n">
        <f aca="false">Test!I34</f>
        <v>40.2875</v>
      </c>
      <c r="AP53" s="118" t="n">
        <f aca="false">Test!J34</f>
        <v>40884.01</v>
      </c>
      <c r="AQ53" s="119" t="n">
        <f aca="false">Test!K34</f>
        <v>357.52</v>
      </c>
      <c r="AR53" s="119" t="n">
        <f aca="false">Test!L34</f>
        <v>17594</v>
      </c>
      <c r="AS53" s="124" t="n">
        <f aca="false">AP53/3600</f>
        <v>11.3566694444444</v>
      </c>
      <c r="AT53" s="125" t="n">
        <f aca="false">J53+AL53</f>
        <v>301294.0768</v>
      </c>
      <c r="AU53" s="106"/>
      <c r="AV53" s="118" t="n">
        <f aca="false">'Single Layer High Quality'!B34</f>
        <v>274409.8192</v>
      </c>
      <c r="AW53" s="119" t="n">
        <f aca="false">'Single Layer High Quality'!C34</f>
        <v>37.3685</v>
      </c>
      <c r="AX53" s="119" t="n">
        <f aca="false">'Single Layer High Quality'!D34</f>
        <v>41.2635</v>
      </c>
      <c r="AY53" s="120" t="n">
        <f aca="false">'Single Layer High Quality'!E34</f>
        <v>42.0042</v>
      </c>
      <c r="AZ53" s="106"/>
      <c r="BA53" s="126" t="n">
        <f aca="false">AP53/AF53</f>
        <v>1.2340707148547</v>
      </c>
      <c r="BB53" s="127" t="n">
        <f aca="false">AQ53/AG53</f>
        <v>0.980393232237365</v>
      </c>
      <c r="BC53" s="128" t="n">
        <f aca="false">AR53/AH53</f>
        <v>0.939448953438701</v>
      </c>
      <c r="BD53" s="69"/>
      <c r="BE53" s="129" t="n">
        <f aca="false">ABS(AB53-AL53)+ABS(AC53-AM53)+ABS(AD53-AN53)+ABS(AE53-AO53)</f>
        <v>0</v>
      </c>
      <c r="BF53" s="174"/>
      <c r="BH53" s="215"/>
      <c r="BK53" s="251" t="n">
        <f aca="false">AB53+AV53</f>
        <v>372092.84</v>
      </c>
      <c r="BT53" s="69" t="n">
        <f aca="false">Anchor!L34</f>
        <v>18728</v>
      </c>
      <c r="BU53" s="69" t="n">
        <f aca="false">Test!L34</f>
        <v>17594</v>
      </c>
    </row>
    <row r="54" customFormat="false" ht="12" hidden="false" customHeight="false" outlineLevel="0" collapsed="false">
      <c r="A54" s="79"/>
      <c r="B54" s="117"/>
      <c r="C54" s="172" t="n">
        <f aca="false">C46</f>
        <v>30</v>
      </c>
      <c r="D54" s="179" t="n">
        <f aca="false">D46</f>
        <v>30</v>
      </c>
      <c r="E54" s="118" t="n">
        <f aca="false">Anchor!B35</f>
        <v>114770.3536</v>
      </c>
      <c r="F54" s="119" t="n">
        <f aca="false">Anchor!C35</f>
        <v>35.8281</v>
      </c>
      <c r="G54" s="119" t="n">
        <f aca="false">Anchor!D35</f>
        <v>39.9239</v>
      </c>
      <c r="H54" s="120" t="n">
        <f aca="false">Anchor!E35</f>
        <v>40.343</v>
      </c>
      <c r="I54" s="105"/>
      <c r="J54" s="118" t="n">
        <f aca="false">Test!B35</f>
        <v>114770.1488</v>
      </c>
      <c r="K54" s="119" t="n">
        <f aca="false">Test!C35</f>
        <v>35.8281</v>
      </c>
      <c r="L54" s="119" t="n">
        <f aca="false">Test!D35</f>
        <v>39.9239</v>
      </c>
      <c r="M54" s="120" t="n">
        <f aca="false">Test!E35</f>
        <v>40.343</v>
      </c>
      <c r="N54" s="215"/>
      <c r="O54" s="121"/>
      <c r="P54" s="122"/>
      <c r="Q54" s="122"/>
      <c r="R54" s="121"/>
      <c r="S54" s="122"/>
      <c r="T54" s="123"/>
      <c r="U54" s="121"/>
      <c r="V54" s="122"/>
      <c r="W54" s="123"/>
      <c r="X54" s="121"/>
      <c r="Y54" s="122"/>
      <c r="Z54" s="123"/>
      <c r="AA54" s="215"/>
      <c r="AB54" s="118" t="n">
        <f aca="false">Anchor!F35</f>
        <v>62513.7856</v>
      </c>
      <c r="AC54" s="119" t="n">
        <f aca="false">Anchor!G35</f>
        <v>36.593</v>
      </c>
      <c r="AD54" s="119" t="n">
        <f aca="false">Anchor!H35</f>
        <v>40.3502</v>
      </c>
      <c r="AE54" s="119" t="n">
        <f aca="false">Anchor!I35</f>
        <v>38.4161</v>
      </c>
      <c r="AF54" s="118" t="n">
        <f aca="false">Anchor!J35</f>
        <v>28867.96</v>
      </c>
      <c r="AG54" s="119" t="n">
        <f aca="false">Anchor!K35</f>
        <v>331.26</v>
      </c>
      <c r="AH54" s="119" t="n">
        <f aca="false">Anchor!L35</f>
        <v>18766</v>
      </c>
      <c r="AI54" s="124" t="n">
        <f aca="false">AF54/3600</f>
        <v>8.01887777777778</v>
      </c>
      <c r="AJ54" s="125" t="n">
        <f aca="false">E54+AB54</f>
        <v>177284.1392</v>
      </c>
      <c r="AK54" s="215"/>
      <c r="AL54" s="118" t="n">
        <f aca="false">Test!F35</f>
        <v>62513.7856</v>
      </c>
      <c r="AM54" s="119" t="n">
        <f aca="false">Test!G35</f>
        <v>36.593</v>
      </c>
      <c r="AN54" s="119" t="n">
        <f aca="false">Test!H35</f>
        <v>40.3502</v>
      </c>
      <c r="AO54" s="119" t="n">
        <f aca="false">Test!I35</f>
        <v>38.4161</v>
      </c>
      <c r="AP54" s="118" t="n">
        <f aca="false">Test!J35</f>
        <v>35084.18</v>
      </c>
      <c r="AQ54" s="119" t="n">
        <f aca="false">Test!K35</f>
        <v>323.35</v>
      </c>
      <c r="AR54" s="119" t="n">
        <f aca="false">Test!L35</f>
        <v>17740</v>
      </c>
      <c r="AS54" s="124" t="n">
        <f aca="false">AP54/3600</f>
        <v>9.74560555555556</v>
      </c>
      <c r="AT54" s="125" t="n">
        <f aca="false">J54+AL54</f>
        <v>177283.9344</v>
      </c>
      <c r="AU54" s="106"/>
      <c r="AV54" s="118" t="n">
        <f aca="false">'Single Layer High Quality'!B35</f>
        <v>166653.6864</v>
      </c>
      <c r="AW54" s="119" t="n">
        <f aca="false">'Single Layer High Quality'!C35</f>
        <v>35.89</v>
      </c>
      <c r="AX54" s="119" t="n">
        <f aca="false">'Single Layer High Quality'!D35</f>
        <v>39.9419</v>
      </c>
      <c r="AY54" s="120" t="n">
        <f aca="false">'Single Layer High Quality'!E35</f>
        <v>40.3742</v>
      </c>
      <c r="AZ54" s="106"/>
      <c r="BA54" s="126" t="n">
        <f aca="false">AP54/AF54</f>
        <v>1.21533284651912</v>
      </c>
      <c r="BB54" s="127" t="n">
        <f aca="false">AQ54/AG54</f>
        <v>0.976121475578096</v>
      </c>
      <c r="BC54" s="128" t="n">
        <f aca="false">AR54/AH54</f>
        <v>0.945326654588085</v>
      </c>
      <c r="BD54" s="69"/>
      <c r="BE54" s="129" t="n">
        <f aca="false">ABS(AB54-AL54)+ABS(AC54-AM54)+ABS(AD54-AN54)+ABS(AE54-AO54)</f>
        <v>0</v>
      </c>
      <c r="BF54" s="174"/>
      <c r="BH54" s="215"/>
      <c r="BK54" s="251" t="n">
        <f aca="false">AB54+AV54</f>
        <v>229167.472</v>
      </c>
      <c r="BT54" s="69" t="n">
        <f aca="false">Anchor!L35</f>
        <v>18766</v>
      </c>
      <c r="BU54" s="69" t="n">
        <f aca="false">Test!L35</f>
        <v>17740</v>
      </c>
    </row>
    <row r="55" customFormat="false" ht="12.75" hidden="false" customHeight="false" outlineLevel="0" collapsed="false">
      <c r="A55" s="79"/>
      <c r="B55" s="117"/>
      <c r="C55" s="246" t="n">
        <f aca="false">C47</f>
        <v>34</v>
      </c>
      <c r="D55" s="247" t="n">
        <f aca="false">D47</f>
        <v>34</v>
      </c>
      <c r="E55" s="132" t="n">
        <f aca="false">Anchor!B36</f>
        <v>65195.1664</v>
      </c>
      <c r="F55" s="133" t="n">
        <f aca="false">Anchor!C36</f>
        <v>34.1541</v>
      </c>
      <c r="G55" s="133" t="n">
        <f aca="false">Anchor!D36</f>
        <v>38.1958</v>
      </c>
      <c r="H55" s="134" t="n">
        <f aca="false">Anchor!E36</f>
        <v>38.4223</v>
      </c>
      <c r="I55" s="105"/>
      <c r="J55" s="132" t="n">
        <f aca="false">Test!B36</f>
        <v>65194.9888</v>
      </c>
      <c r="K55" s="133" t="n">
        <f aca="false">Test!C36</f>
        <v>34.1541</v>
      </c>
      <c r="L55" s="133" t="n">
        <f aca="false">Test!D36</f>
        <v>38.1958</v>
      </c>
      <c r="M55" s="134" t="n">
        <f aca="false">Test!E36</f>
        <v>38.4223</v>
      </c>
      <c r="N55" s="215"/>
      <c r="O55" s="135"/>
      <c r="P55" s="136"/>
      <c r="Q55" s="136"/>
      <c r="R55" s="135"/>
      <c r="S55" s="136"/>
      <c r="T55" s="137"/>
      <c r="U55" s="135"/>
      <c r="V55" s="136"/>
      <c r="W55" s="137"/>
      <c r="X55" s="135"/>
      <c r="Y55" s="136"/>
      <c r="Z55" s="137"/>
      <c r="AA55" s="215"/>
      <c r="AB55" s="132" t="n">
        <f aca="false">Anchor!F36</f>
        <v>34691.9616</v>
      </c>
      <c r="AC55" s="133" t="n">
        <f aca="false">Anchor!G36</f>
        <v>33.8057</v>
      </c>
      <c r="AD55" s="133" t="n">
        <f aca="false">Anchor!H36</f>
        <v>38.2003</v>
      </c>
      <c r="AE55" s="133" t="n">
        <f aca="false">Anchor!I36</f>
        <v>36.2585</v>
      </c>
      <c r="AF55" s="132" t="n">
        <f aca="false">Anchor!J36</f>
        <v>25812.55</v>
      </c>
      <c r="AG55" s="133" t="n">
        <f aca="false">Anchor!K36</f>
        <v>309.58</v>
      </c>
      <c r="AH55" s="133" t="n">
        <f aca="false">Anchor!L36</f>
        <v>18819</v>
      </c>
      <c r="AI55" s="138" t="n">
        <f aca="false">AF55/3600</f>
        <v>7.17015277777778</v>
      </c>
      <c r="AJ55" s="139" t="n">
        <f aca="false">E55+AB55</f>
        <v>99887.128</v>
      </c>
      <c r="AK55" s="215"/>
      <c r="AL55" s="132" t="n">
        <f aca="false">Test!F36</f>
        <v>34691.9616</v>
      </c>
      <c r="AM55" s="133" t="n">
        <f aca="false">Test!G36</f>
        <v>33.8057</v>
      </c>
      <c r="AN55" s="133" t="n">
        <f aca="false">Test!H36</f>
        <v>38.2003</v>
      </c>
      <c r="AO55" s="133" t="n">
        <f aca="false">Test!I36</f>
        <v>36.2585</v>
      </c>
      <c r="AP55" s="132" t="n">
        <f aca="false">Test!J36</f>
        <v>31342.67</v>
      </c>
      <c r="AQ55" s="133" t="n">
        <f aca="false">Test!K36</f>
        <v>294.1</v>
      </c>
      <c r="AR55" s="133" t="n">
        <f aca="false">Test!L36</f>
        <v>17923</v>
      </c>
      <c r="AS55" s="138" t="n">
        <f aca="false">AP55/3600</f>
        <v>8.70629722222222</v>
      </c>
      <c r="AT55" s="139" t="n">
        <f aca="false">J55+AL55</f>
        <v>99886.9504</v>
      </c>
      <c r="AU55" s="106"/>
      <c r="AV55" s="118" t="n">
        <f aca="false">'Single Layer High Quality'!B36</f>
        <v>96849.416</v>
      </c>
      <c r="AW55" s="119" t="n">
        <f aca="false">'Single Layer High Quality'!C36</f>
        <v>34.2409</v>
      </c>
      <c r="AX55" s="119" t="n">
        <f aca="false">'Single Layer High Quality'!D36</f>
        <v>38.1556</v>
      </c>
      <c r="AY55" s="120" t="n">
        <f aca="false">'Single Layer High Quality'!E36</f>
        <v>38.433</v>
      </c>
      <c r="AZ55" s="106"/>
      <c r="BA55" s="140" t="n">
        <f aca="false">AP55/AF55</f>
        <v>1.21424152205032</v>
      </c>
      <c r="BB55" s="141" t="n">
        <f aca="false">AQ55/AG55</f>
        <v>0.949996769817172</v>
      </c>
      <c r="BC55" s="142" t="n">
        <f aca="false">AR55/AH55</f>
        <v>0.952388543493278</v>
      </c>
      <c r="BD55" s="69"/>
      <c r="BE55" s="143" t="n">
        <f aca="false">ABS(AB55-AL55)+ABS(AC55-AM55)+ABS(AD55-AN55)+ABS(AE55-AO55)</f>
        <v>0</v>
      </c>
      <c r="BF55" s="174"/>
      <c r="BH55" s="215"/>
      <c r="BK55" s="251" t="n">
        <f aca="false">AB55+AV55</f>
        <v>131541.3776</v>
      </c>
      <c r="BT55" s="69" t="n">
        <f aca="false">Anchor!L36</f>
        <v>18819</v>
      </c>
      <c r="BU55" s="69" t="n">
        <f aca="false">Test!L36</f>
        <v>17923</v>
      </c>
    </row>
    <row r="56" customFormat="false" ht="12" hidden="false" customHeight="false" outlineLevel="0" collapsed="false">
      <c r="A56" s="79"/>
      <c r="B56" s="117"/>
      <c r="C56" s="244" t="n">
        <f aca="false">C48</f>
        <v>22</v>
      </c>
      <c r="D56" s="245" t="n">
        <f aca="false">D48</f>
        <v>24</v>
      </c>
      <c r="E56" s="102" t="n">
        <f aca="false">Anchor!B37</f>
        <v>330940.0496</v>
      </c>
      <c r="F56" s="103" t="n">
        <f aca="false">Anchor!C37</f>
        <v>38.8757</v>
      </c>
      <c r="G56" s="103" t="n">
        <f aca="false">Anchor!D37</f>
        <v>42.1322</v>
      </c>
      <c r="H56" s="104" t="n">
        <f aca="false">Anchor!E37</f>
        <v>43.1788</v>
      </c>
      <c r="I56" s="105"/>
      <c r="J56" s="102" t="n">
        <f aca="false">Test!B37</f>
        <v>330939.8192</v>
      </c>
      <c r="K56" s="103" t="n">
        <f aca="false">Test!C37</f>
        <v>38.8757</v>
      </c>
      <c r="L56" s="103" t="n">
        <f aca="false">Test!D37</f>
        <v>42.1322</v>
      </c>
      <c r="M56" s="104" t="n">
        <f aca="false">Test!E37</f>
        <v>43.1788</v>
      </c>
      <c r="N56" s="215"/>
      <c r="O56" s="107" t="e">
        <f aca="false">bdrate($AJ56:$AJ59,F56:F59,$AT56:$AT59,K56:K59)</f>
        <v>#VALUE!</v>
      </c>
      <c r="P56" s="108" t="e">
        <f aca="false">bdrate($AJ56:$AJ59,G56:G59,$AT56:$AT59,L56:L59)</f>
        <v>#VALUE!</v>
      </c>
      <c r="Q56" s="108" t="e">
        <f aca="false">bdrate($AJ56:$AJ59,H56:H59,$AT56:$AT59,M56:M59)</f>
        <v>#VALUE!</v>
      </c>
      <c r="R56" s="107" t="e">
        <f aca="false">bdrate($AV56:$AV59,AW56:AW59,$AT56:$AT59,K56:K59)</f>
        <v>#VALUE!</v>
      </c>
      <c r="S56" s="108" t="e">
        <f aca="false">bdrate($AV56:$AV59,AX56:AX59,$AT56:$AT59,L56:L59)</f>
        <v>#VALUE!</v>
      </c>
      <c r="T56" s="109" t="e">
        <f aca="false">bdrate($AV56:$AV59,AY56:AY59,$AT56:$AT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107" t="e">
        <f aca="false">bdrate($AV56:$AV59,AW56:AW59,$AJ56:$AJ59,F56:F59)</f>
        <v>#VALUE!</v>
      </c>
      <c r="Y56" s="108" t="e">
        <f aca="false">bdrate($AV56:$AV59,AX56:AX59,$AJ56:$AJ59,G56:G59)</f>
        <v>#VALUE!</v>
      </c>
      <c r="Z56" s="109" t="e">
        <f aca="false">bdrate($AV56:$AV59,AY56:AY59,$AJ56:$AJ59,H56:H59)</f>
        <v>#VALUE!</v>
      </c>
      <c r="AA56" s="215"/>
      <c r="AB56" s="102" t="n">
        <f aca="false">Anchor!F37</f>
        <v>147785.8048</v>
      </c>
      <c r="AC56" s="103" t="n">
        <f aca="false">Anchor!G37</f>
        <v>41.7286</v>
      </c>
      <c r="AD56" s="103" t="n">
        <f aca="false">Anchor!H37</f>
        <v>44.1898</v>
      </c>
      <c r="AE56" s="103" t="n">
        <f aca="false">Anchor!I37</f>
        <v>43.0455</v>
      </c>
      <c r="AF56" s="102" t="n">
        <f aca="false">Anchor!J37</f>
        <v>38016.26</v>
      </c>
      <c r="AG56" s="103" t="n">
        <f aca="false">Anchor!K37</f>
        <v>418.16</v>
      </c>
      <c r="AH56" s="103" t="n">
        <f aca="false">Anchor!L37</f>
        <v>18771</v>
      </c>
      <c r="AI56" s="110" t="n">
        <f aca="false">AF56/3600</f>
        <v>10.5600722222222</v>
      </c>
      <c r="AJ56" s="111" t="n">
        <f aca="false">E56+AB56</f>
        <v>478725.8544</v>
      </c>
      <c r="AK56" s="215"/>
      <c r="AL56" s="102" t="n">
        <f aca="false">Test!F37</f>
        <v>147785.8048</v>
      </c>
      <c r="AM56" s="103" t="n">
        <f aca="false">Test!G37</f>
        <v>41.7286</v>
      </c>
      <c r="AN56" s="103" t="n">
        <f aca="false">Test!H37</f>
        <v>44.1898</v>
      </c>
      <c r="AO56" s="103" t="n">
        <f aca="false">Test!I37</f>
        <v>43.0455</v>
      </c>
      <c r="AP56" s="102" t="n">
        <f aca="false">Test!J37</f>
        <v>49375.44</v>
      </c>
      <c r="AQ56" s="103" t="n">
        <f aca="false">Test!K37</f>
        <v>435.96</v>
      </c>
      <c r="AR56" s="103" t="n">
        <f aca="false">Test!L37</f>
        <v>17627</v>
      </c>
      <c r="AS56" s="110" t="n">
        <f aca="false">AP56/3600</f>
        <v>13.7154</v>
      </c>
      <c r="AT56" s="111" t="n">
        <f aca="false">J56+AL56</f>
        <v>478725.624</v>
      </c>
      <c r="AU56" s="106"/>
      <c r="AV56" s="102" t="n">
        <f aca="false">'Single Layer High Quality'!B37</f>
        <v>428907.9504</v>
      </c>
      <c r="AW56" s="103" t="n">
        <f aca="false">'Single Layer High Quality'!C37</f>
        <v>38.8635</v>
      </c>
      <c r="AX56" s="103" t="n">
        <f aca="false">'Single Layer High Quality'!D37</f>
        <v>42.1967</v>
      </c>
      <c r="AY56" s="104" t="n">
        <f aca="false">'Single Layer High Quality'!E37</f>
        <v>43.2217</v>
      </c>
      <c r="AZ56" s="106"/>
      <c r="BA56" s="112" t="n">
        <f aca="false">AP56/AF56</f>
        <v>1.29879793540974</v>
      </c>
      <c r="BB56" s="113" t="n">
        <f aca="false">AQ56/AG56</f>
        <v>1.04256743830113</v>
      </c>
      <c r="BC56" s="114" t="n">
        <f aca="false">AR56/AH56</f>
        <v>0.939054925150498</v>
      </c>
      <c r="BD56" s="69"/>
      <c r="BE56" s="129" t="n">
        <f aca="false">ABS(AB56-AL56)+ABS(AC56-AM56)+ABS(AD56-AN56)+ABS(AE56-AO56)</f>
        <v>0</v>
      </c>
      <c r="BF56" s="174"/>
      <c r="BH56" s="215"/>
      <c r="BK56" s="251" t="n">
        <f aca="false">AB56+AV56</f>
        <v>576693.7552</v>
      </c>
      <c r="BL56" s="171" t="e">
        <f aca="false">bdrate($BK56:$BK59,AW56:AW59,$AT56:$AT59,K56:K59)</f>
        <v>#VALUE!</v>
      </c>
      <c r="BM56" s="171" t="e">
        <f aca="false">bdrate($BK56:$BK59,AX56:AX59,$AT56:$AT59,L56:L59)</f>
        <v>#VALUE!</v>
      </c>
      <c r="BN56" s="171" t="e">
        <f aca="false">bdrate($BK56:$BK59,AY56:AY59,$AT56:$AT59,M56:M59)</f>
        <v>#VALUE!</v>
      </c>
      <c r="BP56" s="171" t="e">
        <f aca="false">bdrate($BK56:$BK59,AW56:AW59,$AJ56:$AJ59,F56:F59)</f>
        <v>#VALUE!</v>
      </c>
      <c r="BQ56" s="171" t="e">
        <f aca="false">bdrate($BK56:$BK59,AX56:AX59,$AJ56:$AJ59,G56:G59)</f>
        <v>#VALUE!</v>
      </c>
      <c r="BR56" s="171" t="e">
        <f aca="false">bdrate($BK56:$BK59,AY56:AY59,$AJ56:$AJ59,H56:H59)</f>
        <v>#VALUE!</v>
      </c>
      <c r="BT56" s="69" t="n">
        <f aca="false">Anchor!L37</f>
        <v>18771</v>
      </c>
      <c r="BU56" s="69" t="n">
        <f aca="false">Test!L37</f>
        <v>17627</v>
      </c>
    </row>
    <row r="57" customFormat="false" ht="12" hidden="false" customHeight="false" outlineLevel="0" collapsed="false">
      <c r="A57" s="79"/>
      <c r="B57" s="117"/>
      <c r="C57" s="172" t="n">
        <f aca="false">C49</f>
        <v>26</v>
      </c>
      <c r="D57" s="179" t="n">
        <f aca="false">D49</f>
        <v>28</v>
      </c>
      <c r="E57" s="118" t="n">
        <f aca="false">Anchor!B38</f>
        <v>135445.7552</v>
      </c>
      <c r="F57" s="119" t="n">
        <f aca="false">Anchor!C38</f>
        <v>36.5747</v>
      </c>
      <c r="G57" s="119" t="n">
        <f aca="false">Anchor!D38</f>
        <v>40.3575</v>
      </c>
      <c r="H57" s="120" t="n">
        <f aca="false">Anchor!E38</f>
        <v>40.8979</v>
      </c>
      <c r="I57" s="105"/>
      <c r="J57" s="118" t="n">
        <f aca="false">Test!B38</f>
        <v>135445.528</v>
      </c>
      <c r="K57" s="119" t="n">
        <f aca="false">Test!C38</f>
        <v>36.5747</v>
      </c>
      <c r="L57" s="119" t="n">
        <f aca="false">Test!D38</f>
        <v>40.3575</v>
      </c>
      <c r="M57" s="120" t="n">
        <f aca="false">Test!E38</f>
        <v>40.8979</v>
      </c>
      <c r="N57" s="215"/>
      <c r="O57" s="121"/>
      <c r="P57" s="122"/>
      <c r="Q57" s="122"/>
      <c r="R57" s="121"/>
      <c r="S57" s="122"/>
      <c r="T57" s="123"/>
      <c r="U57" s="121"/>
      <c r="V57" s="122"/>
      <c r="W57" s="123"/>
      <c r="X57" s="121"/>
      <c r="Y57" s="122"/>
      <c r="Z57" s="123"/>
      <c r="AA57" s="215"/>
      <c r="AB57" s="118" t="n">
        <f aca="false">Anchor!F38</f>
        <v>97683.0208</v>
      </c>
      <c r="AC57" s="119" t="n">
        <f aca="false">Anchor!G38</f>
        <v>39.2663</v>
      </c>
      <c r="AD57" s="119" t="n">
        <f aca="false">Anchor!H38</f>
        <v>41.9625</v>
      </c>
      <c r="AE57" s="119" t="n">
        <f aca="false">Anchor!I38</f>
        <v>40.2875</v>
      </c>
      <c r="AF57" s="118" t="n">
        <f aca="false">Anchor!J38</f>
        <v>37113.49</v>
      </c>
      <c r="AG57" s="119" t="n">
        <f aca="false">Anchor!K38</f>
        <v>392.91</v>
      </c>
      <c r="AH57" s="119" t="n">
        <f aca="false">Anchor!L38</f>
        <v>18728</v>
      </c>
      <c r="AI57" s="124" t="n">
        <f aca="false">AF57/3600</f>
        <v>10.3093027777778</v>
      </c>
      <c r="AJ57" s="125" t="n">
        <f aca="false">E57+AB57</f>
        <v>233128.776</v>
      </c>
      <c r="AK57" s="215"/>
      <c r="AL57" s="118" t="n">
        <f aca="false">Test!F38</f>
        <v>97683.0208</v>
      </c>
      <c r="AM57" s="119" t="n">
        <f aca="false">Test!G38</f>
        <v>39.2663</v>
      </c>
      <c r="AN57" s="119" t="n">
        <f aca="false">Test!H38</f>
        <v>41.9625</v>
      </c>
      <c r="AO57" s="119" t="n">
        <f aca="false">Test!I38</f>
        <v>40.2875</v>
      </c>
      <c r="AP57" s="118" t="n">
        <f aca="false">Test!J38</f>
        <v>37677.12</v>
      </c>
      <c r="AQ57" s="119" t="n">
        <f aca="false">Test!K38</f>
        <v>340.01</v>
      </c>
      <c r="AR57" s="119" t="n">
        <f aca="false">Test!L38</f>
        <v>17594</v>
      </c>
      <c r="AS57" s="124" t="n">
        <f aca="false">AP57/3600</f>
        <v>10.4658666666667</v>
      </c>
      <c r="AT57" s="125" t="n">
        <f aca="false">J57+AL57</f>
        <v>233128.5488</v>
      </c>
      <c r="AU57" s="106"/>
      <c r="AV57" s="118" t="n">
        <f aca="false">'Single Layer High Quality'!B38</f>
        <v>210629.104</v>
      </c>
      <c r="AW57" s="119" t="n">
        <f aca="false">'Single Layer High Quality'!C38</f>
        <v>36.643</v>
      </c>
      <c r="AX57" s="119" t="n">
        <f aca="false">'Single Layer High Quality'!D38</f>
        <v>40.404</v>
      </c>
      <c r="AY57" s="120" t="n">
        <f aca="false">'Single Layer High Quality'!E38</f>
        <v>40.9226</v>
      </c>
      <c r="AZ57" s="106"/>
      <c r="BA57" s="126" t="n">
        <f aca="false">AP57/AF57</f>
        <v>1.01518666123827</v>
      </c>
      <c r="BB57" s="127" t="n">
        <f aca="false">AQ57/AG57</f>
        <v>0.865363569265226</v>
      </c>
      <c r="BC57" s="128" t="n">
        <f aca="false">AR57/AH57</f>
        <v>0.939448953438701</v>
      </c>
      <c r="BD57" s="69"/>
      <c r="BE57" s="129" t="n">
        <f aca="false">ABS(AB57-AL57)+ABS(AC57-AM57)+ABS(AD57-AN57)+ABS(AE57-AO57)</f>
        <v>0</v>
      </c>
      <c r="BF57" s="174"/>
      <c r="BH57" s="215"/>
      <c r="BK57" s="251" t="n">
        <f aca="false">AB57+AV57</f>
        <v>308312.1248</v>
      </c>
      <c r="BT57" s="69" t="n">
        <f aca="false">Anchor!L38</f>
        <v>18728</v>
      </c>
      <c r="BU57" s="69" t="n">
        <f aca="false">Test!L38</f>
        <v>17594</v>
      </c>
    </row>
    <row r="58" customFormat="false" ht="12" hidden="false" customHeight="false" outlineLevel="0" collapsed="false">
      <c r="A58" s="79"/>
      <c r="B58" s="117"/>
      <c r="C58" s="172" t="n">
        <f aca="false">C50</f>
        <v>30</v>
      </c>
      <c r="D58" s="179" t="n">
        <f aca="false">D50</f>
        <v>32</v>
      </c>
      <c r="E58" s="118" t="n">
        <f aca="false">Anchor!B39</f>
        <v>73543.7776</v>
      </c>
      <c r="F58" s="119" t="n">
        <f aca="false">Anchor!C39</f>
        <v>34.9683</v>
      </c>
      <c r="G58" s="119" t="n">
        <f aca="false">Anchor!D39</f>
        <v>39.0544</v>
      </c>
      <c r="H58" s="120" t="n">
        <f aca="false">Anchor!E39</f>
        <v>39.4157</v>
      </c>
      <c r="I58" s="105"/>
      <c r="J58" s="118" t="n">
        <f aca="false">Test!B39</f>
        <v>73543.5728</v>
      </c>
      <c r="K58" s="119" t="n">
        <f aca="false">Test!C39</f>
        <v>34.9683</v>
      </c>
      <c r="L58" s="119" t="n">
        <f aca="false">Test!D39</f>
        <v>39.0544</v>
      </c>
      <c r="M58" s="120" t="n">
        <f aca="false">Test!E39</f>
        <v>39.4157</v>
      </c>
      <c r="N58" s="215"/>
      <c r="O58" s="121"/>
      <c r="P58" s="122"/>
      <c r="Q58" s="122"/>
      <c r="R58" s="121"/>
      <c r="S58" s="122"/>
      <c r="T58" s="123"/>
      <c r="U58" s="121"/>
      <c r="V58" s="122"/>
      <c r="W58" s="123"/>
      <c r="X58" s="121"/>
      <c r="Y58" s="122"/>
      <c r="Z58" s="123"/>
      <c r="AA58" s="215"/>
      <c r="AB58" s="118" t="n">
        <f aca="false">Anchor!F39</f>
        <v>62513.7856</v>
      </c>
      <c r="AC58" s="119" t="n">
        <f aca="false">Anchor!G39</f>
        <v>36.593</v>
      </c>
      <c r="AD58" s="119" t="n">
        <f aca="false">Anchor!H39</f>
        <v>40.3502</v>
      </c>
      <c r="AE58" s="119" t="n">
        <f aca="false">Anchor!I39</f>
        <v>38.4161</v>
      </c>
      <c r="AF58" s="118" t="n">
        <f aca="false">Anchor!J39</f>
        <v>32726.72</v>
      </c>
      <c r="AG58" s="119" t="n">
        <f aca="false">Anchor!K39</f>
        <v>367.98</v>
      </c>
      <c r="AH58" s="119" t="n">
        <f aca="false">Anchor!L39</f>
        <v>18766</v>
      </c>
      <c r="AI58" s="124" t="n">
        <f aca="false">AF58/3600</f>
        <v>9.09075555555556</v>
      </c>
      <c r="AJ58" s="125" t="n">
        <f aca="false">E58+AB58</f>
        <v>136057.5632</v>
      </c>
      <c r="AK58" s="215"/>
      <c r="AL58" s="118" t="n">
        <f aca="false">Test!F39</f>
        <v>62513.7856</v>
      </c>
      <c r="AM58" s="119" t="n">
        <f aca="false">Test!G39</f>
        <v>36.593</v>
      </c>
      <c r="AN58" s="119" t="n">
        <f aca="false">Test!H39</f>
        <v>40.3502</v>
      </c>
      <c r="AO58" s="119" t="n">
        <f aca="false">Test!I39</f>
        <v>38.4161</v>
      </c>
      <c r="AP58" s="118" t="n">
        <f aca="false">Test!J39</f>
        <v>33141.82</v>
      </c>
      <c r="AQ58" s="119" t="n">
        <f aca="false">Test!K39</f>
        <v>309.89</v>
      </c>
      <c r="AR58" s="119" t="n">
        <f aca="false">Test!L39</f>
        <v>17740</v>
      </c>
      <c r="AS58" s="124" t="n">
        <f aca="false">AP58/3600</f>
        <v>9.20606111111111</v>
      </c>
      <c r="AT58" s="125" t="n">
        <f aca="false">J58+AL58</f>
        <v>136057.3584</v>
      </c>
      <c r="AU58" s="106"/>
      <c r="AV58" s="118" t="n">
        <f aca="false">'Single Layer High Quality'!B39</f>
        <v>127097.2736</v>
      </c>
      <c r="AW58" s="119" t="n">
        <f aca="false">'Single Layer High Quality'!C39</f>
        <v>35.0712</v>
      </c>
      <c r="AX58" s="119" t="n">
        <f aca="false">'Single Layer High Quality'!D39</f>
        <v>39.0678</v>
      </c>
      <c r="AY58" s="120" t="n">
        <f aca="false">'Single Layer High Quality'!E39</f>
        <v>39.3994</v>
      </c>
      <c r="AZ58" s="106"/>
      <c r="BA58" s="126" t="n">
        <f aca="false">AP58/AF58</f>
        <v>1.01268382532683</v>
      </c>
      <c r="BB58" s="127" t="n">
        <f aca="false">AQ58/AG58</f>
        <v>0.842138159682591</v>
      </c>
      <c r="BC58" s="128" t="n">
        <f aca="false">AR58/AH58</f>
        <v>0.945326654588085</v>
      </c>
      <c r="BD58" s="69"/>
      <c r="BE58" s="129" t="n">
        <f aca="false">ABS(AB58-AL58)+ABS(AC58-AM58)+ABS(AD58-AN58)+ABS(AE58-AO58)</f>
        <v>0</v>
      </c>
      <c r="BF58" s="174"/>
      <c r="BH58" s="215"/>
      <c r="BK58" s="251" t="n">
        <f aca="false">AB58+AV58</f>
        <v>189611.0592</v>
      </c>
      <c r="BT58" s="69" t="n">
        <f aca="false">Anchor!L39</f>
        <v>18766</v>
      </c>
      <c r="BU58" s="69" t="n">
        <f aca="false">Test!L39</f>
        <v>17740</v>
      </c>
    </row>
    <row r="59" customFormat="false" ht="12.75" hidden="false" customHeight="false" outlineLevel="0" collapsed="false">
      <c r="A59" s="145"/>
      <c r="B59" s="131"/>
      <c r="C59" s="246" t="n">
        <f aca="false">C51</f>
        <v>34</v>
      </c>
      <c r="D59" s="247" t="n">
        <f aca="false">D51</f>
        <v>36</v>
      </c>
      <c r="E59" s="132" t="n">
        <f aca="false">Anchor!B40</f>
        <v>42223.6112</v>
      </c>
      <c r="F59" s="133" t="n">
        <f aca="false">Anchor!C40</f>
        <v>33.2387</v>
      </c>
      <c r="G59" s="133" t="n">
        <f aca="false">Anchor!D40</f>
        <v>37.7554</v>
      </c>
      <c r="H59" s="134" t="n">
        <f aca="false">Anchor!E40</f>
        <v>37.997</v>
      </c>
      <c r="I59" s="105"/>
      <c r="J59" s="132" t="n">
        <f aca="false">Test!B40</f>
        <v>42223.4336</v>
      </c>
      <c r="K59" s="133" t="n">
        <f aca="false">Test!C40</f>
        <v>33.2387</v>
      </c>
      <c r="L59" s="133" t="n">
        <f aca="false">Test!D40</f>
        <v>37.7554</v>
      </c>
      <c r="M59" s="134" t="n">
        <f aca="false">Test!E40</f>
        <v>37.997</v>
      </c>
      <c r="N59" s="215"/>
      <c r="O59" s="135"/>
      <c r="P59" s="136"/>
      <c r="Q59" s="136"/>
      <c r="R59" s="135"/>
      <c r="S59" s="136"/>
      <c r="T59" s="137"/>
      <c r="U59" s="135"/>
      <c r="V59" s="136"/>
      <c r="W59" s="137"/>
      <c r="X59" s="135"/>
      <c r="Y59" s="136"/>
      <c r="Z59" s="137"/>
      <c r="AA59" s="215"/>
      <c r="AB59" s="132" t="n">
        <f aca="false">Anchor!F40</f>
        <v>34691.9616</v>
      </c>
      <c r="AC59" s="133" t="n">
        <f aca="false">Anchor!G40</f>
        <v>33.8057</v>
      </c>
      <c r="AD59" s="133" t="n">
        <f aca="false">Anchor!H40</f>
        <v>38.2003</v>
      </c>
      <c r="AE59" s="133" t="n">
        <f aca="false">Anchor!I40</f>
        <v>36.2585</v>
      </c>
      <c r="AF59" s="132" t="n">
        <f aca="false">Anchor!J40</f>
        <v>29917.23</v>
      </c>
      <c r="AG59" s="133" t="n">
        <f aca="false">Anchor!K40</f>
        <v>334.94</v>
      </c>
      <c r="AH59" s="133" t="n">
        <f aca="false">Anchor!L40</f>
        <v>18819</v>
      </c>
      <c r="AI59" s="138" t="n">
        <f aca="false">AF59/3600</f>
        <v>8.31034166666667</v>
      </c>
      <c r="AJ59" s="139" t="n">
        <f aca="false">E59+AB59</f>
        <v>76915.5728</v>
      </c>
      <c r="AK59" s="215"/>
      <c r="AL59" s="132" t="n">
        <f aca="false">Test!F40</f>
        <v>34691.9616</v>
      </c>
      <c r="AM59" s="133" t="n">
        <f aca="false">Test!G40</f>
        <v>33.8057</v>
      </c>
      <c r="AN59" s="133" t="n">
        <f aca="false">Test!H40</f>
        <v>38.2003</v>
      </c>
      <c r="AO59" s="133" t="n">
        <f aca="false">Test!I40</f>
        <v>36.2585</v>
      </c>
      <c r="AP59" s="132" t="n">
        <f aca="false">Test!J40</f>
        <v>30784.87</v>
      </c>
      <c r="AQ59" s="133" t="n">
        <f aca="false">Test!K40</f>
        <v>268.01</v>
      </c>
      <c r="AR59" s="133" t="n">
        <f aca="false">Test!L40</f>
        <v>17923</v>
      </c>
      <c r="AS59" s="138" t="n">
        <f aca="false">AP59/3600</f>
        <v>8.55135277777778</v>
      </c>
      <c r="AT59" s="139" t="n">
        <f aca="false">J59+AL59</f>
        <v>76915.3952</v>
      </c>
      <c r="AU59" s="106"/>
      <c r="AV59" s="132" t="n">
        <f aca="false">'Single Layer High Quality'!B40</f>
        <v>74804.1392</v>
      </c>
      <c r="AW59" s="133" t="n">
        <f aca="false">'Single Layer High Quality'!C40</f>
        <v>33.3694</v>
      </c>
      <c r="AX59" s="133" t="n">
        <f aca="false">'Single Layer High Quality'!D40</f>
        <v>37.7094</v>
      </c>
      <c r="AY59" s="134" t="n">
        <f aca="false">'Single Layer High Quality'!E40</f>
        <v>37.9503</v>
      </c>
      <c r="AZ59" s="106"/>
      <c r="BA59" s="140" t="n">
        <f aca="false">AP59/AF59</f>
        <v>1.02900134805261</v>
      </c>
      <c r="BB59" s="141" t="n">
        <f aca="false">AQ59/AG59</f>
        <v>0.800173165343047</v>
      </c>
      <c r="BC59" s="142" t="n">
        <f aca="false">AR59/AH59</f>
        <v>0.952388543493278</v>
      </c>
      <c r="BD59" s="69"/>
      <c r="BE59" s="143" t="n">
        <f aca="false">ABS(AB59-AL59)+ABS(AC59-AM59)+ABS(AD59-AN59)+ABS(AE59-AO59)</f>
        <v>0</v>
      </c>
      <c r="BF59" s="174"/>
      <c r="BH59" s="215"/>
      <c r="BK59" s="251" t="n">
        <f aca="false">AB59+AV59</f>
        <v>109496.1008</v>
      </c>
      <c r="BT59" s="69" t="n">
        <f aca="false">Anchor!L40</f>
        <v>18819</v>
      </c>
      <c r="BU59" s="69" t="n">
        <f aca="false">Test!L40</f>
        <v>17923</v>
      </c>
    </row>
    <row r="60" customFormat="false" ht="12" hidden="false" customHeight="false" outlineLevel="0" collapsed="false">
      <c r="C60" s="178"/>
      <c r="D60" s="178"/>
      <c r="I60" s="215"/>
      <c r="N60" s="256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5"/>
      <c r="AK60" s="215"/>
      <c r="AU60" s="215"/>
      <c r="AZ60" s="215"/>
      <c r="BH60" s="215"/>
      <c r="BS60" s="69" t="s">
        <v>102</v>
      </c>
      <c r="BT60" s="69" t="n">
        <f aca="false">SUM(BT20:BT59)</f>
        <v>4228036</v>
      </c>
      <c r="BU60" s="69" t="n">
        <f aca="false">SUM(BU20:BU59)</f>
        <v>3905824</v>
      </c>
      <c r="BV60" s="150" t="n">
        <f aca="false">BU60/BT60-1</f>
        <v>-0.0762084334192046</v>
      </c>
    </row>
    <row r="61" customFormat="false" ht="12.75" hidden="false" customHeight="false" outlineLevel="0" collapsed="false">
      <c r="A61" s="178"/>
      <c r="B61" s="178"/>
      <c r="C61" s="178"/>
      <c r="D61" s="178"/>
      <c r="I61" s="215"/>
      <c r="N61" s="256"/>
      <c r="O61" s="148"/>
      <c r="P61" s="148"/>
      <c r="Q61" s="151"/>
      <c r="R61" s="148"/>
      <c r="S61" s="148"/>
      <c r="T61" s="151"/>
      <c r="U61" s="148"/>
      <c r="V61" s="148"/>
      <c r="W61" s="151"/>
      <c r="X61" s="148"/>
      <c r="Y61" s="148"/>
      <c r="Z61" s="151"/>
      <c r="AA61" s="215"/>
      <c r="AK61" s="215"/>
      <c r="AU61" s="215"/>
      <c r="AZ61" s="215"/>
      <c r="BH61" s="215"/>
      <c r="BS61" s="69" t="s">
        <v>103</v>
      </c>
      <c r="BT61" s="69" t="n">
        <f aca="false">SUM(BT28:BT43)</f>
        <v>3509570</v>
      </c>
      <c r="BU61" s="69" t="n">
        <f aca="false">SUM(BU28:BU43)</f>
        <v>3262516</v>
      </c>
      <c r="BV61" s="150" t="n">
        <f aca="false">BU61/BT61-1</f>
        <v>-0.0703943787985423</v>
      </c>
    </row>
    <row r="62" customFormat="false" ht="12" hidden="false" customHeight="false" outlineLevel="0" collapsed="false">
      <c r="O62" s="107"/>
      <c r="P62" s="108"/>
      <c r="Q62" s="108"/>
      <c r="R62" s="107"/>
      <c r="S62" s="108"/>
      <c r="T62" s="109"/>
      <c r="U62" s="107"/>
      <c r="V62" s="108"/>
      <c r="W62" s="109"/>
      <c r="X62" s="107"/>
      <c r="Y62" s="108"/>
      <c r="Z62" s="109"/>
    </row>
    <row r="63" customFormat="false" ht="12.75" hidden="false" customHeight="false" outlineLevel="0" collapsed="false"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X63" s="135" t="e">
        <f aca="false">AVERAGE(X20:X59)</f>
        <v>#VALUE!</v>
      </c>
      <c r="Y63" s="136" t="e">
        <f aca="false">AVERAGE(Y20:Y59)</f>
        <v>#VALUE!</v>
      </c>
      <c r="Z63" s="137" t="e">
        <f aca="false">AVERAGE(Z20:Z59)</f>
        <v>#VALUE!</v>
      </c>
      <c r="BD63" s="178"/>
      <c r="BF63" s="178"/>
      <c r="BG63" s="178"/>
    </row>
    <row r="64" customFormat="false" ht="12.75" hidden="false" customHeight="false" outlineLevel="0" collapsed="false">
      <c r="A64" s="185"/>
      <c r="B64" s="187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35" t="e">
        <f aca="false">AVERAGE(X4:X59)</f>
        <v>#VALUE!</v>
      </c>
      <c r="Y64" s="136" t="e">
        <f aca="false">AVERAGE(Y4:Y59)</f>
        <v>#VALUE!</v>
      </c>
      <c r="Z64" s="137" t="e">
        <f aca="false">AVERAGE(Z4:Z59)</f>
        <v>#VALUE!</v>
      </c>
      <c r="AA64" s="187"/>
      <c r="AB64" s="187"/>
      <c r="AC64" s="187"/>
      <c r="AD64" s="187"/>
      <c r="AE64" s="187"/>
      <c r="AF64" s="187"/>
      <c r="AG64" s="187"/>
      <c r="AH64" s="187"/>
      <c r="AI64" s="186"/>
      <c r="AJ64" s="187"/>
      <c r="AK64" s="187"/>
      <c r="AL64" s="257"/>
      <c r="AM64" s="187"/>
      <c r="AN64" s="187"/>
      <c r="AO64" s="187"/>
      <c r="AP64" s="187"/>
      <c r="AQ64" s="187"/>
      <c r="AR64" s="187"/>
      <c r="AS64" s="186"/>
      <c r="AT64" s="187"/>
      <c r="AU64" s="187"/>
      <c r="AV64" s="152"/>
      <c r="AW64" s="88"/>
      <c r="AX64" s="88"/>
      <c r="AY64" s="88"/>
      <c r="AZ64" s="187"/>
      <c r="BA64" s="153" t="n">
        <f aca="false">GEOMEAN(BA4:BA59)</f>
        <v>1.05206688625782</v>
      </c>
      <c r="BB64" s="154" t="n">
        <f aca="false">GEOMEAN(BB4:BB59)</f>
        <v>0.831833080836572</v>
      </c>
      <c r="BC64" s="155" t="n">
        <f aca="false">GEOMEAN(BC4:BC59)</f>
        <v>0.911507160533284</v>
      </c>
      <c r="BD64" s="178"/>
      <c r="BE64" s="258" t="str">
        <f aca="false">IF(SUM(BE4:BE59)=0,"Matched","Not matched")</f>
        <v>Matched</v>
      </c>
      <c r="BF64" s="178"/>
      <c r="BG64" s="178"/>
      <c r="BH64" s="178"/>
      <c r="BL64" s="171" t="e">
        <f aca="false">AVERAGE(BL20:BL59)</f>
        <v>#VALUE!</v>
      </c>
      <c r="BM64" s="171" t="e">
        <f aca="false">AVERAGE(BM20:BM59)</f>
        <v>#VALUE!</v>
      </c>
      <c r="BN64" s="171" t="e">
        <f aca="false">AVERAGE(BN20:BN59)</f>
        <v>#VALUE!</v>
      </c>
      <c r="BP64" s="171" t="e">
        <f aca="false">AVERAGE(BP20:BP59)</f>
        <v>#VALUE!</v>
      </c>
      <c r="BQ64" s="171" t="e">
        <f aca="false">AVERAGE(BQ20:BQ59)</f>
        <v>#VALUE!</v>
      </c>
      <c r="BR64" s="171" t="e">
        <f aca="false">AVERAGE(BR20:BR59)</f>
        <v>#VALUE!</v>
      </c>
    </row>
    <row r="65" customFormat="false" ht="12.75" hidden="false" customHeight="false" outlineLevel="0" collapsed="false"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BD65" s="178"/>
      <c r="BF65" s="178"/>
      <c r="BG65" s="178"/>
      <c r="BH65" s="178"/>
    </row>
    <row r="66" customFormat="false" ht="12" hidden="false" customHeight="false" outlineLevel="0" collapsed="false">
      <c r="K66" s="259"/>
      <c r="O66" s="107"/>
      <c r="P66" s="108"/>
      <c r="Q66" s="108"/>
      <c r="R66" s="107"/>
      <c r="S66" s="108"/>
      <c r="T66" s="109"/>
      <c r="U66" s="107"/>
      <c r="V66" s="108"/>
      <c r="W66" s="109"/>
      <c r="X66" s="107"/>
      <c r="Y66" s="108"/>
      <c r="Z66" s="109"/>
      <c r="BD66" s="178"/>
      <c r="BF66" s="178"/>
      <c r="BG66" s="178"/>
      <c r="BH66" s="178"/>
    </row>
    <row r="67" customFormat="false" ht="12" hidden="false" customHeight="false" outlineLevel="0" collapsed="false">
      <c r="O67" s="121"/>
      <c r="P67" s="122"/>
      <c r="Q67" s="122"/>
      <c r="R67" s="121"/>
      <c r="S67" s="122"/>
      <c r="T67" s="123"/>
      <c r="U67" s="121"/>
      <c r="V67" s="122"/>
      <c r="W67" s="123"/>
      <c r="X67" s="121"/>
      <c r="Y67" s="122"/>
      <c r="Z67" s="123"/>
      <c r="BD67" s="178"/>
      <c r="BF67" s="178"/>
      <c r="BG67" s="178"/>
      <c r="BH67" s="178"/>
    </row>
    <row r="68" customFormat="false" ht="12" hidden="false" customHeight="false" outlineLevel="0" collapsed="false">
      <c r="O68" s="158" t="e">
        <f aca="false">AVERAGE(O20:O27)</f>
        <v>#VALUE!</v>
      </c>
      <c r="P68" s="159" t="e">
        <f aca="false">AVERAGE(P20:P27)</f>
        <v>#VALUE!</v>
      </c>
      <c r="Q68" s="159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X68" s="121" t="e">
        <f aca="false">AVERAGE(X20:X27)</f>
        <v>#VALUE!</v>
      </c>
      <c r="Y68" s="122" t="e">
        <f aca="false">AVERAGE(Y20:Y27)</f>
        <v>#VALUE!</v>
      </c>
      <c r="Z68" s="123" t="e">
        <f aca="false">AVERAGE(Z20:Z27)</f>
        <v>#VALUE!</v>
      </c>
      <c r="BD68" s="178"/>
      <c r="BF68" s="178"/>
      <c r="BG68" s="178"/>
      <c r="BH68" s="178"/>
    </row>
    <row r="69" customFormat="false" ht="12" hidden="false" customHeight="false" outlineLevel="0" collapsed="false">
      <c r="O69" s="158" t="e">
        <f aca="false">AVERAGE(O28:O35)</f>
        <v>#VALUE!</v>
      </c>
      <c r="P69" s="159" t="e">
        <f aca="false">AVERAGE(P28:P35)</f>
        <v>#VALUE!</v>
      </c>
      <c r="Q69" s="159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X69" s="121" t="e">
        <f aca="false">AVERAGE(X28:X35)</f>
        <v>#VALUE!</v>
      </c>
      <c r="Y69" s="122" t="e">
        <f aca="false">AVERAGE(Y28:Y35)</f>
        <v>#VALUE!</v>
      </c>
      <c r="Z69" s="123" t="e">
        <f aca="false">AVERAGE(Z28:Z35)</f>
        <v>#VALUE!</v>
      </c>
      <c r="BD69" s="178"/>
      <c r="BF69" s="178"/>
      <c r="BG69" s="178"/>
      <c r="BH69" s="178"/>
    </row>
    <row r="70" customFormat="false" ht="12" hidden="false" customHeight="false" outlineLevel="0" collapsed="false">
      <c r="O70" s="158" t="e">
        <f aca="false">AVERAGE(O36:O43)</f>
        <v>#VALUE!</v>
      </c>
      <c r="P70" s="159" t="e">
        <f aca="false">AVERAGE(P36:P43)</f>
        <v>#VALUE!</v>
      </c>
      <c r="Q70" s="159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X70" s="121" t="e">
        <f aca="false">AVERAGE(X36:X43)</f>
        <v>#VALUE!</v>
      </c>
      <c r="Y70" s="122" t="e">
        <f aca="false">AVERAGE(Y36:Y43)</f>
        <v>#VALUE!</v>
      </c>
      <c r="Z70" s="123" t="e">
        <f aca="false">AVERAGE(Z36:Z43)</f>
        <v>#VALUE!</v>
      </c>
      <c r="BD70" s="178"/>
      <c r="BF70" s="178"/>
      <c r="BG70" s="178"/>
      <c r="BH70" s="178"/>
    </row>
    <row r="71" customFormat="false" ht="12" hidden="false" customHeight="false" outlineLevel="0" collapsed="false">
      <c r="O71" s="158" t="e">
        <f aca="false">AVERAGE(O44:O51)</f>
        <v>#VALUE!</v>
      </c>
      <c r="P71" s="159" t="e">
        <f aca="false">AVERAGE(P44:P51)</f>
        <v>#VALUE!</v>
      </c>
      <c r="Q71" s="159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X71" s="121" t="e">
        <f aca="false">AVERAGE(X44:X51)</f>
        <v>#VALUE!</v>
      </c>
      <c r="Y71" s="122" t="e">
        <f aca="false">AVERAGE(Y44:Y51)</f>
        <v>#VALUE!</v>
      </c>
      <c r="Z71" s="123" t="e">
        <f aca="false">AVERAGE(Z44:Z51)</f>
        <v>#VALUE!</v>
      </c>
      <c r="BD71" s="178"/>
      <c r="BF71" s="178"/>
      <c r="BG71" s="178"/>
      <c r="BH71" s="178"/>
    </row>
    <row r="72" customFormat="false" ht="12.75" hidden="false" customHeight="false" outlineLevel="0" collapsed="false"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46"/>
      <c r="O72" s="161" t="e">
        <f aca="false">AVERAGE(O52:O59)</f>
        <v>#VALUE!</v>
      </c>
      <c r="P72" s="162" t="e">
        <f aca="false">AVERAGE(P52:P59)</f>
        <v>#VALUE!</v>
      </c>
      <c r="Q72" s="162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135" t="e">
        <f aca="false">AVERAGE(X52:X59)</f>
        <v>#VALUE!</v>
      </c>
      <c r="Y72" s="136" t="e">
        <f aca="false">AVERAGE(Y52:Y59)</f>
        <v>#VALUE!</v>
      </c>
      <c r="Z72" s="137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6"/>
      <c r="AJ72" s="260"/>
      <c r="AK72" s="260"/>
      <c r="AL72" s="260"/>
      <c r="AM72" s="260"/>
      <c r="AN72" s="260"/>
      <c r="AO72" s="260"/>
      <c r="AP72" s="260"/>
      <c r="AQ72" s="260"/>
      <c r="AR72" s="260"/>
      <c r="AS72" s="246"/>
      <c r="AT72" s="260"/>
      <c r="AU72" s="260"/>
      <c r="AV72" s="160"/>
      <c r="AW72" s="160"/>
      <c r="AX72" s="160"/>
      <c r="AY72" s="160"/>
      <c r="AZ72" s="260"/>
      <c r="BA72" s="261"/>
      <c r="BB72" s="260"/>
      <c r="BC72" s="260"/>
      <c r="BD72" s="178"/>
      <c r="BF72" s="178"/>
      <c r="BG72" s="178"/>
      <c r="BH72" s="178"/>
    </row>
    <row r="74" customFormat="false" ht="12" hidden="false" customHeight="false" outlineLevel="0" collapsed="false">
      <c r="O74" s="262"/>
      <c r="P74" s="262"/>
      <c r="Q74" s="262"/>
      <c r="R74" s="262"/>
      <c r="S74" s="262"/>
      <c r="T74" s="262"/>
      <c r="U74" s="164"/>
      <c r="V74" s="164"/>
      <c r="W74" s="164"/>
      <c r="X74" s="164"/>
      <c r="Y74" s="164"/>
      <c r="Z74" s="164"/>
      <c r="AT74" s="178"/>
      <c r="BG74" s="178"/>
      <c r="BH74" s="178"/>
      <c r="BI74" s="178"/>
      <c r="BJ74" s="178"/>
      <c r="BK74" s="178"/>
    </row>
    <row r="75" customFormat="false" ht="12" hidden="false" customHeight="false" outlineLevel="0" collapsed="false">
      <c r="O75" s="262"/>
      <c r="P75" s="262"/>
      <c r="Q75" s="262"/>
      <c r="R75" s="262"/>
      <c r="S75" s="262"/>
      <c r="T75" s="262"/>
      <c r="U75" s="164"/>
      <c r="V75" s="164"/>
      <c r="W75" s="164"/>
      <c r="X75" s="164"/>
      <c r="Y75" s="164"/>
      <c r="Z75" s="164"/>
      <c r="AT75" s="178"/>
      <c r="BG75" s="178"/>
      <c r="BH75" s="178"/>
      <c r="BI75" s="178"/>
      <c r="BJ75" s="178"/>
      <c r="BK75" s="178"/>
    </row>
    <row r="76" customFormat="false" ht="12" hidden="false" customHeight="false" outlineLevel="0" collapsed="false">
      <c r="O76" s="262"/>
      <c r="P76" s="262"/>
      <c r="Q76" s="262"/>
      <c r="R76" s="262"/>
      <c r="S76" s="262"/>
      <c r="T76" s="262"/>
      <c r="U76" s="164"/>
      <c r="V76" s="164"/>
      <c r="W76" s="164"/>
      <c r="X76" s="164"/>
      <c r="Y76" s="164"/>
      <c r="Z76" s="164"/>
      <c r="AT76" s="178"/>
      <c r="BG76" s="178"/>
      <c r="BH76" s="178"/>
      <c r="BI76" s="178"/>
      <c r="BJ76" s="178"/>
      <c r="BK76" s="178"/>
    </row>
    <row r="77" customFormat="false" ht="12" hidden="false" customHeight="false" outlineLevel="0" collapsed="false">
      <c r="C77" s="263"/>
      <c r="D77" s="263"/>
      <c r="E77" s="263"/>
      <c r="F77" s="263"/>
      <c r="G77" s="263"/>
      <c r="H77" s="263"/>
      <c r="I77" s="263"/>
      <c r="J77" s="263"/>
      <c r="K77" s="263"/>
      <c r="L77" s="263"/>
      <c r="M77" s="263"/>
      <c r="N77" s="263"/>
      <c r="O77" s="262"/>
      <c r="P77" s="262"/>
      <c r="Q77" s="262"/>
      <c r="R77" s="262"/>
      <c r="S77" s="262"/>
      <c r="T77" s="262"/>
      <c r="U77" s="164"/>
      <c r="V77" s="164"/>
      <c r="W77" s="164"/>
      <c r="X77" s="164"/>
      <c r="Y77" s="164"/>
      <c r="Z77" s="164"/>
      <c r="AA77" s="263"/>
      <c r="AB77" s="263"/>
      <c r="AC77" s="263"/>
      <c r="AD77" s="263"/>
      <c r="AE77" s="263"/>
      <c r="AF77" s="263"/>
      <c r="AG77" s="263"/>
      <c r="AH77" s="263"/>
      <c r="AI77" s="264"/>
      <c r="AK77" s="178"/>
      <c r="AL77" s="178"/>
      <c r="AM77" s="178"/>
      <c r="AN77" s="178"/>
      <c r="AO77" s="178"/>
      <c r="AP77" s="178"/>
      <c r="AQ77" s="178"/>
      <c r="AR77" s="178"/>
      <c r="AT77" s="178"/>
      <c r="AU77" s="178"/>
      <c r="AV77" s="78"/>
      <c r="AW77" s="78"/>
      <c r="AX77" s="78"/>
      <c r="AY77" s="78"/>
      <c r="BG77" s="178"/>
      <c r="BH77" s="178"/>
      <c r="BI77" s="178"/>
      <c r="BJ77" s="178"/>
      <c r="BK77" s="178"/>
    </row>
    <row r="78" customFormat="false" ht="12" hidden="false" customHeight="false" outlineLevel="0" collapsed="false">
      <c r="O78" s="178"/>
      <c r="P78" s="178"/>
      <c r="Q78" s="178"/>
      <c r="R78" s="178"/>
      <c r="S78" s="178"/>
      <c r="T78" s="178"/>
      <c r="U78" s="78"/>
      <c r="V78" s="78"/>
      <c r="W78" s="78"/>
      <c r="X78" s="78"/>
      <c r="Y78" s="78"/>
      <c r="Z78" s="78"/>
      <c r="AT78" s="178"/>
      <c r="BG78" s="178"/>
      <c r="BH78" s="178"/>
      <c r="BI78" s="178"/>
      <c r="BJ78" s="178"/>
      <c r="BK78" s="178"/>
    </row>
    <row r="79" customFormat="false" ht="12" hidden="false" customHeight="false" outlineLevel="0" collapsed="false">
      <c r="O79" s="178"/>
      <c r="P79" s="178"/>
      <c r="Q79" s="178"/>
      <c r="R79" s="178"/>
      <c r="S79" s="178"/>
      <c r="T79" s="178"/>
      <c r="U79" s="78"/>
      <c r="V79" s="78"/>
      <c r="W79" s="78"/>
      <c r="X79" s="78"/>
      <c r="Y79" s="78"/>
      <c r="Z79" s="78"/>
      <c r="AT79" s="178"/>
      <c r="BG79" s="178"/>
      <c r="BH79" s="178"/>
      <c r="BI79" s="178"/>
      <c r="BJ79" s="178"/>
      <c r="BK79" s="178"/>
    </row>
    <row r="80" customFormat="false" ht="12" hidden="false" customHeight="false" outlineLevel="0" collapsed="false">
      <c r="B80" s="171" t="s">
        <v>104</v>
      </c>
      <c r="H80" s="265"/>
      <c r="I80" s="265"/>
      <c r="N80" s="265"/>
      <c r="O80" s="178"/>
      <c r="P80" s="178"/>
      <c r="Q80" s="178"/>
      <c r="R80" s="178"/>
      <c r="S80" s="178"/>
      <c r="T80" s="178"/>
      <c r="U80" s="78"/>
      <c r="V80" s="78"/>
      <c r="W80" s="78"/>
      <c r="X80" s="78"/>
      <c r="Y80" s="78"/>
      <c r="Z80" s="78"/>
      <c r="AA80" s="265"/>
      <c r="AE80" s="265"/>
      <c r="AF80" s="265" t="n">
        <f aca="false">GEOMEAN(AF4:AF59)</f>
        <v>26642.6129280954</v>
      </c>
      <c r="AG80" s="265" t="n">
        <f aca="false">GEOMEAN(AG4:AG59)</f>
        <v>305.264759444966</v>
      </c>
      <c r="AH80" s="265"/>
      <c r="AI80" s="172" t="n">
        <f aca="false">GEOMEAN(AI4:AI59)</f>
        <v>7.40072581335984</v>
      </c>
      <c r="AK80" s="265"/>
      <c r="AO80" s="265"/>
      <c r="AP80" s="265" t="n">
        <f aca="false">GEOMEAN(AP4:AP59)</f>
        <v>28029.8108250337</v>
      </c>
      <c r="AQ80" s="265" t="n">
        <f aca="false">GEOMEAN(AQ4:AQ59)</f>
        <v>253.929325319941</v>
      </c>
      <c r="AR80" s="265"/>
      <c r="AS80" s="172" t="n">
        <f aca="false">GEOMEAN(AS4:AS59)</f>
        <v>7.78605856250937</v>
      </c>
      <c r="AT80" s="178"/>
      <c r="AU80" s="265"/>
      <c r="AY80" s="167"/>
      <c r="BG80" s="178"/>
      <c r="BH80" s="266"/>
      <c r="BI80" s="178"/>
      <c r="BJ80" s="178"/>
      <c r="BK80" s="178"/>
    </row>
    <row r="81" customFormat="false" ht="12" hidden="false" customHeight="false" outlineLevel="0" collapsed="false">
      <c r="B81" s="171" t="s">
        <v>105</v>
      </c>
      <c r="AF81" s="171" t="n">
        <f aca="false">SUM(AF4:AF59)/3600</f>
        <v>300.545433333333</v>
      </c>
      <c r="AG81" s="171" t="n">
        <f aca="false">SUM(AG4:AG59)/3600</f>
        <v>3.43957222222222</v>
      </c>
      <c r="AI81" s="267" t="n">
        <f aca="false">SUM(AI4:AI59)</f>
        <v>300.545433333333</v>
      </c>
      <c r="AP81" s="171" t="n">
        <f aca="false">SUM(AP4:AP59)/3600</f>
        <v>319.476438888889</v>
      </c>
      <c r="AQ81" s="171" t="n">
        <f aca="false">SUM(AQ4:AQ59)/3600</f>
        <v>2.90216388888889</v>
      </c>
      <c r="AS81" s="267" t="n">
        <f aca="false">SUM(AS4:AS59)</f>
        <v>319.476438888889</v>
      </c>
      <c r="AU81" s="268"/>
      <c r="BH81" s="268"/>
    </row>
    <row r="82" customFormat="false" ht="12" hidden="false" customHeight="false" outlineLevel="0" collapsed="false">
      <c r="H82" s="265"/>
      <c r="I82" s="265"/>
      <c r="N82" s="265"/>
      <c r="AA82" s="265"/>
      <c r="AE82" s="265"/>
      <c r="AK82" s="265"/>
      <c r="AO82" s="265"/>
      <c r="AU82" s="265"/>
      <c r="AY82" s="167"/>
      <c r="BH82" s="26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2"/>
  <sheetViews>
    <sheetView showFormulas="false" showGridLines="true" showRowColHeaders="true" showZeros="true" rightToLeft="false" tabSelected="false" showOutlineSymbols="true" defaultGridColor="true" view="normal" topLeftCell="BP46" colorId="64" zoomScale="100" zoomScaleNormal="100" zoomScalePageLayoutView="100" workbookViewId="0">
      <selection pane="topLeft" activeCell="BV60" activeCellId="0" sqref="BV6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9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9" width="9.87"/>
    <col collapsed="false" customWidth="true" hidden="false" outlineLevel="0" max="51" min="49" style="69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74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R0151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6" t="str">
        <f aca="false">'AI HEVC 1x 10bit'!O1</f>
        <v>BD-rate (piecewise cubic) (Test BL+EL vs Ref BL+EL)</v>
      </c>
      <c r="P1" s="76"/>
      <c r="Q1" s="76"/>
      <c r="R1" s="76" t="str">
        <f aca="false">'AI HEVC 1x 10bit'!R1</f>
        <v>BD-rate (piecewise cubic) (Test EL+BL vs single)</v>
      </c>
      <c r="S1" s="76"/>
      <c r="T1" s="76"/>
      <c r="U1" s="76" t="str">
        <f aca="false">'AI HEVC 1x 10bit'!U1</f>
        <v>BD-rate (piecewise cubic) (Test EL vs Ref EL)</v>
      </c>
      <c r="V1" s="76"/>
      <c r="W1" s="76"/>
      <c r="X1" s="76" t="str">
        <f aca="false">'AI HEVC 1x 10bit'!X1</f>
        <v>BD-rate (piecewise cubic) (Ref BL+EL vs single)</v>
      </c>
      <c r="Y1" s="76"/>
      <c r="Z1" s="76"/>
      <c r="AB1" s="274" t="str">
        <f aca="false">CONCATENATE(Summary!$M3,Summary!$N3)</f>
        <v>Reference:R0151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7" t="str">
        <f aca="false">CONCATENATE(Summary!$M4,Summary!$N5)</f>
        <v>Single-layer reference:R0300</v>
      </c>
      <c r="AW1" s="77"/>
      <c r="AX1" s="77"/>
      <c r="AY1" s="77"/>
      <c r="BA1" s="68"/>
    </row>
    <row r="2" customFormat="false" ht="12.75" hidden="false" customHeight="false" outlineLevel="0" collapsed="false">
      <c r="B2" s="275"/>
      <c r="C2" s="68"/>
      <c r="D2" s="68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4" t="s">
        <v>76</v>
      </c>
      <c r="AW2" s="84"/>
      <c r="AX2" s="84"/>
      <c r="AY2" s="84"/>
      <c r="AZ2" s="1"/>
      <c r="BA2" s="278" t="s">
        <v>77</v>
      </c>
      <c r="BB2" s="278"/>
      <c r="BC2" s="278" t="s">
        <v>78</v>
      </c>
      <c r="BD2" s="1"/>
      <c r="BE2" s="184" t="s">
        <v>79</v>
      </c>
      <c r="BH2" s="1"/>
      <c r="BK2" s="269" t="s">
        <v>80</v>
      </c>
      <c r="BL2" s="269" t="s">
        <v>81</v>
      </c>
      <c r="BP2" s="269" t="s">
        <v>82</v>
      </c>
    </row>
    <row r="3" customFormat="false" ht="12.75" hidden="false" customHeight="false" outlineLevel="0" collapsed="false">
      <c r="A3" s="280"/>
      <c r="B3" s="280"/>
      <c r="C3" s="281" t="s">
        <v>83</v>
      </c>
      <c r="D3" s="282" t="s">
        <v>84</v>
      </c>
      <c r="E3" s="60" t="s">
        <v>36</v>
      </c>
      <c r="F3" s="283" t="s">
        <v>37</v>
      </c>
      <c r="G3" s="283" t="s">
        <v>38</v>
      </c>
      <c r="H3" s="284" t="s">
        <v>39</v>
      </c>
      <c r="I3" s="7"/>
      <c r="J3" s="54" t="s">
        <v>85</v>
      </c>
      <c r="K3" s="283" t="s">
        <v>37</v>
      </c>
      <c r="L3" s="283" t="s">
        <v>38</v>
      </c>
      <c r="M3" s="284" t="s">
        <v>39</v>
      </c>
      <c r="N3" s="7"/>
      <c r="O3" s="60" t="s">
        <v>2</v>
      </c>
      <c r="P3" s="283" t="s">
        <v>3</v>
      </c>
      <c r="Q3" s="284" t="s">
        <v>4</v>
      </c>
      <c r="R3" s="54" t="s">
        <v>2</v>
      </c>
      <c r="S3" s="285" t="s">
        <v>3</v>
      </c>
      <c r="T3" s="286" t="s">
        <v>4</v>
      </c>
      <c r="U3" s="93" t="s">
        <v>2</v>
      </c>
      <c r="V3" s="94" t="s">
        <v>3</v>
      </c>
      <c r="W3" s="95" t="s">
        <v>4</v>
      </c>
      <c r="X3" s="89" t="s">
        <v>2</v>
      </c>
      <c r="Y3" s="90" t="s">
        <v>3</v>
      </c>
      <c r="Z3" s="91" t="s">
        <v>4</v>
      </c>
      <c r="AA3" s="7"/>
      <c r="AB3" s="60" t="s">
        <v>36</v>
      </c>
      <c r="AC3" s="283" t="s">
        <v>37</v>
      </c>
      <c r="AD3" s="283" t="s">
        <v>38</v>
      </c>
      <c r="AE3" s="283" t="s">
        <v>39</v>
      </c>
      <c r="AF3" s="60" t="s">
        <v>86</v>
      </c>
      <c r="AG3" s="283" t="s">
        <v>87</v>
      </c>
      <c r="AH3" s="283" t="s">
        <v>88</v>
      </c>
      <c r="AI3" s="284" t="s">
        <v>89</v>
      </c>
      <c r="AJ3" s="287" t="s">
        <v>56</v>
      </c>
      <c r="AK3" s="7"/>
      <c r="AL3" s="60" t="s">
        <v>36</v>
      </c>
      <c r="AM3" s="283" t="s">
        <v>37</v>
      </c>
      <c r="AN3" s="283" t="s">
        <v>38</v>
      </c>
      <c r="AO3" s="284" t="s">
        <v>39</v>
      </c>
      <c r="AP3" s="283" t="s">
        <v>86</v>
      </c>
      <c r="AQ3" s="283" t="s">
        <v>87</v>
      </c>
      <c r="AR3" s="283" t="s">
        <v>88</v>
      </c>
      <c r="AS3" s="284" t="s">
        <v>89</v>
      </c>
      <c r="AT3" s="287" t="s">
        <v>56</v>
      </c>
      <c r="AU3" s="7"/>
      <c r="AV3" s="93" t="s">
        <v>36</v>
      </c>
      <c r="AW3" s="94" t="s">
        <v>37</v>
      </c>
      <c r="AX3" s="94" t="s">
        <v>38</v>
      </c>
      <c r="AY3" s="95" t="s">
        <v>39</v>
      </c>
      <c r="AZ3" s="7"/>
      <c r="BA3" s="60" t="s">
        <v>90</v>
      </c>
      <c r="BB3" s="284" t="s">
        <v>91</v>
      </c>
      <c r="BC3" s="56" t="s">
        <v>90</v>
      </c>
      <c r="BE3" s="197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9" t="str">
        <f aca="false">'AI HEVC 1x 10bit'!A4</f>
        <v>Class A</v>
      </c>
      <c r="B4" s="100" t="str">
        <f aca="false">'AI HEVC 1x 10bit'!B4</f>
        <v>Traffic</v>
      </c>
      <c r="C4" s="101" t="n">
        <v>22</v>
      </c>
      <c r="D4" s="100" t="n">
        <f aca="false">C4</f>
        <v>22</v>
      </c>
      <c r="E4" s="102"/>
      <c r="F4" s="103"/>
      <c r="G4" s="103"/>
      <c r="H4" s="104"/>
      <c r="I4" s="105"/>
      <c r="J4" s="102"/>
      <c r="K4" s="103"/>
      <c r="L4" s="103"/>
      <c r="M4" s="104"/>
      <c r="N4" s="215"/>
      <c r="O4" s="107"/>
      <c r="P4" s="108"/>
      <c r="Q4" s="108"/>
      <c r="R4" s="107"/>
      <c r="S4" s="108"/>
      <c r="T4" s="109"/>
      <c r="U4" s="107"/>
      <c r="V4" s="108"/>
      <c r="W4" s="109"/>
      <c r="X4" s="107"/>
      <c r="Y4" s="108"/>
      <c r="Z4" s="109"/>
      <c r="AA4" s="215"/>
      <c r="AB4" s="102"/>
      <c r="AC4" s="103"/>
      <c r="AD4" s="103"/>
      <c r="AE4" s="103"/>
      <c r="AF4" s="102"/>
      <c r="AG4" s="103"/>
      <c r="AH4" s="103"/>
      <c r="AI4" s="110"/>
      <c r="AJ4" s="111"/>
      <c r="AK4" s="215"/>
      <c r="AL4" s="102"/>
      <c r="AM4" s="103"/>
      <c r="AN4" s="103"/>
      <c r="AO4" s="103"/>
      <c r="AP4" s="102"/>
      <c r="AQ4" s="103"/>
      <c r="AR4" s="103"/>
      <c r="AS4" s="110"/>
      <c r="AT4" s="111"/>
      <c r="AU4" s="106"/>
      <c r="AV4" s="102"/>
      <c r="AW4" s="103"/>
      <c r="AX4" s="103"/>
      <c r="AY4" s="104"/>
      <c r="AZ4" s="106"/>
      <c r="BA4" s="112"/>
      <c r="BB4" s="113"/>
      <c r="BC4" s="114"/>
      <c r="BD4" s="69"/>
      <c r="BE4" s="115"/>
      <c r="BF4" s="174"/>
      <c r="BG4" s="171"/>
      <c r="BH4" s="215"/>
      <c r="BI4" s="171"/>
      <c r="BJ4" s="171"/>
      <c r="BK4" s="171"/>
    </row>
    <row r="5" customFormat="false" ht="12" hidden="false" customHeight="false" outlineLevel="0" collapsed="false">
      <c r="A5" s="116" t="str">
        <f aca="false">'AI HEVC 1x 10bit'!A5</f>
        <v>2560x1600</v>
      </c>
      <c r="B5" s="117"/>
      <c r="C5" s="70" t="n">
        <v>26</v>
      </c>
      <c r="D5" s="117" t="n">
        <f aca="false">C5</f>
        <v>26</v>
      </c>
      <c r="E5" s="118"/>
      <c r="F5" s="119"/>
      <c r="G5" s="119"/>
      <c r="H5" s="120"/>
      <c r="I5" s="105"/>
      <c r="J5" s="118"/>
      <c r="K5" s="119"/>
      <c r="L5" s="119"/>
      <c r="M5" s="120"/>
      <c r="N5" s="215"/>
      <c r="O5" s="121"/>
      <c r="P5" s="122"/>
      <c r="Q5" s="122"/>
      <c r="R5" s="121"/>
      <c r="S5" s="122"/>
      <c r="T5" s="123"/>
      <c r="U5" s="121"/>
      <c r="V5" s="122"/>
      <c r="W5" s="123"/>
      <c r="X5" s="121"/>
      <c r="Y5" s="122"/>
      <c r="Z5" s="123"/>
      <c r="AA5" s="215"/>
      <c r="AB5" s="118"/>
      <c r="AC5" s="119"/>
      <c r="AD5" s="119"/>
      <c r="AE5" s="119"/>
      <c r="AF5" s="118"/>
      <c r="AG5" s="119"/>
      <c r="AH5" s="119"/>
      <c r="AI5" s="124"/>
      <c r="AJ5" s="125"/>
      <c r="AK5" s="215"/>
      <c r="AL5" s="118"/>
      <c r="AM5" s="119"/>
      <c r="AN5" s="119"/>
      <c r="AO5" s="119"/>
      <c r="AP5" s="118"/>
      <c r="AQ5" s="119"/>
      <c r="AR5" s="119"/>
      <c r="AS5" s="124"/>
      <c r="AT5" s="125"/>
      <c r="AU5" s="106"/>
      <c r="AV5" s="118"/>
      <c r="AW5" s="119"/>
      <c r="AX5" s="119"/>
      <c r="AY5" s="120"/>
      <c r="AZ5" s="106"/>
      <c r="BA5" s="126"/>
      <c r="BB5" s="127"/>
      <c r="BC5" s="128"/>
      <c r="BD5" s="69"/>
      <c r="BE5" s="129"/>
      <c r="BF5" s="174"/>
      <c r="BG5" s="171"/>
      <c r="BH5" s="215"/>
      <c r="BI5" s="171"/>
      <c r="BJ5" s="171"/>
      <c r="BK5" s="171"/>
    </row>
    <row r="6" customFormat="false" ht="12" hidden="false" customHeight="false" outlineLevel="0" collapsed="false">
      <c r="A6" s="79"/>
      <c r="B6" s="117"/>
      <c r="C6" s="70" t="n">
        <v>30</v>
      </c>
      <c r="D6" s="117" t="n">
        <f aca="false">C6</f>
        <v>30</v>
      </c>
      <c r="E6" s="118"/>
      <c r="F6" s="119"/>
      <c r="G6" s="119"/>
      <c r="H6" s="120"/>
      <c r="I6" s="105"/>
      <c r="J6" s="118"/>
      <c r="K6" s="119"/>
      <c r="L6" s="119"/>
      <c r="M6" s="120"/>
      <c r="N6" s="215"/>
      <c r="O6" s="121"/>
      <c r="P6" s="122"/>
      <c r="Q6" s="122"/>
      <c r="R6" s="121"/>
      <c r="S6" s="122"/>
      <c r="T6" s="123"/>
      <c r="U6" s="121"/>
      <c r="V6" s="122"/>
      <c r="W6" s="123"/>
      <c r="X6" s="121"/>
      <c r="Y6" s="122"/>
      <c r="Z6" s="123"/>
      <c r="AA6" s="215"/>
      <c r="AB6" s="118"/>
      <c r="AC6" s="119"/>
      <c r="AD6" s="119"/>
      <c r="AE6" s="119"/>
      <c r="AF6" s="118"/>
      <c r="AG6" s="119"/>
      <c r="AH6" s="119"/>
      <c r="AI6" s="124"/>
      <c r="AJ6" s="125"/>
      <c r="AK6" s="215"/>
      <c r="AL6" s="118"/>
      <c r="AM6" s="119"/>
      <c r="AN6" s="119"/>
      <c r="AO6" s="119"/>
      <c r="AP6" s="118"/>
      <c r="AQ6" s="119"/>
      <c r="AR6" s="119"/>
      <c r="AS6" s="124"/>
      <c r="AT6" s="125"/>
      <c r="AU6" s="106"/>
      <c r="AV6" s="118"/>
      <c r="AW6" s="119"/>
      <c r="AX6" s="119"/>
      <c r="AY6" s="120"/>
      <c r="AZ6" s="106"/>
      <c r="BA6" s="126"/>
      <c r="BB6" s="127"/>
      <c r="BC6" s="128"/>
      <c r="BD6" s="69"/>
      <c r="BE6" s="129"/>
      <c r="BF6" s="174"/>
      <c r="BG6" s="171"/>
      <c r="BH6" s="215"/>
      <c r="BI6" s="171"/>
      <c r="BJ6" s="171"/>
      <c r="BK6" s="171"/>
    </row>
    <row r="7" customFormat="false" ht="12.75" hidden="false" customHeight="false" outlineLevel="0" collapsed="false">
      <c r="A7" s="79"/>
      <c r="B7" s="117"/>
      <c r="C7" s="130" t="n">
        <v>34</v>
      </c>
      <c r="D7" s="131" t="n">
        <f aca="false">C7</f>
        <v>34</v>
      </c>
      <c r="E7" s="132"/>
      <c r="F7" s="133"/>
      <c r="G7" s="133"/>
      <c r="H7" s="134"/>
      <c r="I7" s="105"/>
      <c r="J7" s="132"/>
      <c r="K7" s="133"/>
      <c r="L7" s="133"/>
      <c r="M7" s="134"/>
      <c r="N7" s="215"/>
      <c r="O7" s="135"/>
      <c r="P7" s="136"/>
      <c r="Q7" s="136"/>
      <c r="R7" s="135"/>
      <c r="S7" s="136"/>
      <c r="T7" s="137"/>
      <c r="U7" s="135"/>
      <c r="V7" s="136"/>
      <c r="W7" s="137"/>
      <c r="X7" s="135"/>
      <c r="Y7" s="136"/>
      <c r="Z7" s="137"/>
      <c r="AA7" s="215"/>
      <c r="AB7" s="132"/>
      <c r="AC7" s="133"/>
      <c r="AD7" s="133"/>
      <c r="AE7" s="133"/>
      <c r="AF7" s="132"/>
      <c r="AG7" s="133"/>
      <c r="AH7" s="133"/>
      <c r="AI7" s="138"/>
      <c r="AJ7" s="139"/>
      <c r="AK7" s="215"/>
      <c r="AL7" s="132"/>
      <c r="AM7" s="133"/>
      <c r="AN7" s="133"/>
      <c r="AO7" s="133"/>
      <c r="AP7" s="132"/>
      <c r="AQ7" s="133"/>
      <c r="AR7" s="133"/>
      <c r="AS7" s="138"/>
      <c r="AT7" s="139"/>
      <c r="AU7" s="106"/>
      <c r="AV7" s="118"/>
      <c r="AW7" s="119"/>
      <c r="AX7" s="119"/>
      <c r="AY7" s="120"/>
      <c r="AZ7" s="106"/>
      <c r="BA7" s="140"/>
      <c r="BB7" s="141"/>
      <c r="BC7" s="142"/>
      <c r="BD7" s="69"/>
      <c r="BE7" s="143"/>
      <c r="BF7" s="174"/>
      <c r="BG7" s="171"/>
      <c r="BH7" s="215"/>
      <c r="BI7" s="171"/>
      <c r="BJ7" s="171"/>
      <c r="BK7" s="171"/>
    </row>
    <row r="8" customFormat="false" ht="12" hidden="false" customHeight="false" outlineLevel="0" collapsed="false">
      <c r="A8" s="79"/>
      <c r="B8" s="117"/>
      <c r="C8" s="101" t="n">
        <v>22</v>
      </c>
      <c r="D8" s="78" t="n">
        <f aca="false">C8+2</f>
        <v>24</v>
      </c>
      <c r="E8" s="102"/>
      <c r="F8" s="103"/>
      <c r="G8" s="103"/>
      <c r="H8" s="104"/>
      <c r="I8" s="105"/>
      <c r="J8" s="102"/>
      <c r="K8" s="103"/>
      <c r="L8" s="103"/>
      <c r="M8" s="104"/>
      <c r="N8" s="215"/>
      <c r="O8" s="107"/>
      <c r="P8" s="108"/>
      <c r="Q8" s="108"/>
      <c r="R8" s="107"/>
      <c r="S8" s="108"/>
      <c r="T8" s="109"/>
      <c r="U8" s="107"/>
      <c r="V8" s="108"/>
      <c r="W8" s="109"/>
      <c r="X8" s="107"/>
      <c r="Y8" s="108"/>
      <c r="Z8" s="109"/>
      <c r="AA8" s="215"/>
      <c r="AB8" s="102"/>
      <c r="AC8" s="103"/>
      <c r="AD8" s="103"/>
      <c r="AE8" s="103"/>
      <c r="AF8" s="102"/>
      <c r="AG8" s="103"/>
      <c r="AH8" s="103"/>
      <c r="AI8" s="110"/>
      <c r="AJ8" s="111"/>
      <c r="AK8" s="215"/>
      <c r="AL8" s="102"/>
      <c r="AM8" s="103"/>
      <c r="AN8" s="103"/>
      <c r="AO8" s="103"/>
      <c r="AP8" s="102"/>
      <c r="AQ8" s="103"/>
      <c r="AR8" s="103"/>
      <c r="AS8" s="110"/>
      <c r="AT8" s="111"/>
      <c r="AU8" s="106"/>
      <c r="AV8" s="102"/>
      <c r="AW8" s="103"/>
      <c r="AX8" s="103"/>
      <c r="AY8" s="104"/>
      <c r="AZ8" s="106"/>
      <c r="BA8" s="112"/>
      <c r="BB8" s="113"/>
      <c r="BC8" s="114"/>
      <c r="BD8" s="69"/>
      <c r="BE8" s="129"/>
      <c r="BF8" s="174"/>
      <c r="BG8" s="171"/>
      <c r="BH8" s="215"/>
      <c r="BI8" s="171"/>
      <c r="BJ8" s="171"/>
      <c r="BK8" s="171"/>
    </row>
    <row r="9" customFormat="false" ht="12" hidden="false" customHeight="false" outlineLevel="0" collapsed="false">
      <c r="A9" s="79"/>
      <c r="B9" s="117"/>
      <c r="C9" s="70" t="n">
        <v>26</v>
      </c>
      <c r="D9" s="78" t="n">
        <f aca="false">C9+2</f>
        <v>28</v>
      </c>
      <c r="E9" s="118"/>
      <c r="F9" s="119"/>
      <c r="G9" s="119"/>
      <c r="H9" s="120"/>
      <c r="I9" s="105"/>
      <c r="J9" s="118"/>
      <c r="K9" s="119"/>
      <c r="L9" s="119"/>
      <c r="M9" s="120"/>
      <c r="N9" s="215"/>
      <c r="O9" s="121"/>
      <c r="P9" s="122"/>
      <c r="Q9" s="122"/>
      <c r="R9" s="121"/>
      <c r="S9" s="122"/>
      <c r="T9" s="123"/>
      <c r="U9" s="121"/>
      <c r="V9" s="122"/>
      <c r="W9" s="123"/>
      <c r="X9" s="121"/>
      <c r="Y9" s="122"/>
      <c r="Z9" s="123"/>
      <c r="AA9" s="215"/>
      <c r="AB9" s="118"/>
      <c r="AC9" s="119"/>
      <c r="AD9" s="119"/>
      <c r="AE9" s="119"/>
      <c r="AF9" s="118"/>
      <c r="AG9" s="119"/>
      <c r="AH9" s="119"/>
      <c r="AI9" s="124"/>
      <c r="AJ9" s="125"/>
      <c r="AK9" s="215"/>
      <c r="AL9" s="118"/>
      <c r="AM9" s="119"/>
      <c r="AN9" s="119"/>
      <c r="AO9" s="119"/>
      <c r="AP9" s="118"/>
      <c r="AQ9" s="119"/>
      <c r="AR9" s="119"/>
      <c r="AS9" s="124"/>
      <c r="AT9" s="125"/>
      <c r="AU9" s="106"/>
      <c r="AV9" s="118"/>
      <c r="AW9" s="119"/>
      <c r="AX9" s="119"/>
      <c r="AY9" s="120"/>
      <c r="AZ9" s="106"/>
      <c r="BA9" s="126"/>
      <c r="BB9" s="127"/>
      <c r="BC9" s="128"/>
      <c r="BD9" s="69"/>
      <c r="BE9" s="129"/>
      <c r="BF9" s="174"/>
      <c r="BG9" s="171"/>
      <c r="BH9" s="215"/>
      <c r="BI9" s="171"/>
      <c r="BJ9" s="171"/>
      <c r="BK9" s="171"/>
    </row>
    <row r="10" customFormat="false" ht="12" hidden="false" customHeight="false" outlineLevel="0" collapsed="false">
      <c r="A10" s="79"/>
      <c r="B10" s="117"/>
      <c r="C10" s="70" t="n">
        <v>30</v>
      </c>
      <c r="D10" s="78" t="n">
        <f aca="false">C10+2</f>
        <v>32</v>
      </c>
      <c r="E10" s="118"/>
      <c r="F10" s="119"/>
      <c r="G10" s="119"/>
      <c r="H10" s="120"/>
      <c r="I10" s="105"/>
      <c r="J10" s="118"/>
      <c r="K10" s="119"/>
      <c r="L10" s="119"/>
      <c r="M10" s="120"/>
      <c r="N10" s="215"/>
      <c r="O10" s="121"/>
      <c r="P10" s="122"/>
      <c r="Q10" s="122"/>
      <c r="R10" s="121"/>
      <c r="S10" s="122"/>
      <c r="T10" s="123"/>
      <c r="U10" s="121"/>
      <c r="V10" s="122"/>
      <c r="W10" s="123"/>
      <c r="X10" s="121"/>
      <c r="Y10" s="122"/>
      <c r="Z10" s="123"/>
      <c r="AA10" s="215"/>
      <c r="AB10" s="118"/>
      <c r="AC10" s="119"/>
      <c r="AD10" s="119"/>
      <c r="AE10" s="119"/>
      <c r="AF10" s="118"/>
      <c r="AG10" s="119"/>
      <c r="AH10" s="119"/>
      <c r="AI10" s="124"/>
      <c r="AJ10" s="125"/>
      <c r="AK10" s="215"/>
      <c r="AL10" s="118"/>
      <c r="AM10" s="119"/>
      <c r="AN10" s="119"/>
      <c r="AO10" s="119"/>
      <c r="AP10" s="118"/>
      <c r="AQ10" s="119"/>
      <c r="AR10" s="119"/>
      <c r="AS10" s="124"/>
      <c r="AT10" s="125"/>
      <c r="AU10" s="106"/>
      <c r="AV10" s="118"/>
      <c r="AW10" s="119"/>
      <c r="AX10" s="119"/>
      <c r="AY10" s="120"/>
      <c r="AZ10" s="106"/>
      <c r="BA10" s="126"/>
      <c r="BB10" s="127"/>
      <c r="BC10" s="128"/>
      <c r="BD10" s="69"/>
      <c r="BE10" s="129"/>
      <c r="BF10" s="174"/>
      <c r="BG10" s="171"/>
      <c r="BH10" s="215"/>
      <c r="BI10" s="171"/>
      <c r="BJ10" s="171"/>
      <c r="BK10" s="171"/>
    </row>
    <row r="11" customFormat="false" ht="12.75" hidden="false" customHeight="false" outlineLevel="0" collapsed="false">
      <c r="A11" s="79"/>
      <c r="B11" s="117"/>
      <c r="C11" s="130" t="n">
        <v>34</v>
      </c>
      <c r="D11" s="78" t="n">
        <f aca="false">C11+2</f>
        <v>36</v>
      </c>
      <c r="E11" s="132"/>
      <c r="F11" s="133"/>
      <c r="G11" s="133"/>
      <c r="H11" s="134"/>
      <c r="I11" s="105"/>
      <c r="J11" s="132"/>
      <c r="K11" s="133"/>
      <c r="L11" s="133"/>
      <c r="M11" s="134"/>
      <c r="N11" s="215"/>
      <c r="O11" s="135"/>
      <c r="P11" s="136"/>
      <c r="Q11" s="136"/>
      <c r="R11" s="135"/>
      <c r="S11" s="136"/>
      <c r="T11" s="137"/>
      <c r="U11" s="135"/>
      <c r="V11" s="136"/>
      <c r="W11" s="137"/>
      <c r="X11" s="135"/>
      <c r="Y11" s="136"/>
      <c r="Z11" s="137"/>
      <c r="AA11" s="215"/>
      <c r="AB11" s="132"/>
      <c r="AC11" s="133"/>
      <c r="AD11" s="133"/>
      <c r="AE11" s="133"/>
      <c r="AF11" s="132"/>
      <c r="AG11" s="133"/>
      <c r="AH11" s="133"/>
      <c r="AI11" s="138"/>
      <c r="AJ11" s="139"/>
      <c r="AK11" s="215"/>
      <c r="AL11" s="132"/>
      <c r="AM11" s="133"/>
      <c r="AN11" s="133"/>
      <c r="AO11" s="133"/>
      <c r="AP11" s="132"/>
      <c r="AQ11" s="133"/>
      <c r="AR11" s="133"/>
      <c r="AS11" s="138"/>
      <c r="AT11" s="139"/>
      <c r="AU11" s="106"/>
      <c r="AV11" s="132"/>
      <c r="AW11" s="133"/>
      <c r="AX11" s="133"/>
      <c r="AY11" s="134"/>
      <c r="AZ11" s="106"/>
      <c r="BA11" s="140"/>
      <c r="BB11" s="141"/>
      <c r="BC11" s="142"/>
      <c r="BD11" s="69"/>
      <c r="BE11" s="129"/>
      <c r="BF11" s="174"/>
      <c r="BG11" s="171"/>
      <c r="BH11" s="215"/>
      <c r="BI11" s="171"/>
      <c r="BJ11" s="171"/>
      <c r="BK11" s="171"/>
    </row>
    <row r="12" customFormat="false" ht="12" hidden="false" customHeight="false" outlineLevel="0" collapsed="false">
      <c r="A12" s="69"/>
      <c r="B12" s="100" t="str">
        <f aca="false">'AI HEVC 1x 10bit'!B12</f>
        <v>PeopleOnStreet</v>
      </c>
      <c r="C12" s="288" t="n">
        <f aca="false">C4</f>
        <v>22</v>
      </c>
      <c r="D12" s="289" t="n">
        <f aca="false">D4</f>
        <v>22</v>
      </c>
      <c r="E12" s="102"/>
      <c r="F12" s="103"/>
      <c r="G12" s="103"/>
      <c r="H12" s="104"/>
      <c r="I12" s="105"/>
      <c r="J12" s="102"/>
      <c r="K12" s="103"/>
      <c r="L12" s="103"/>
      <c r="M12" s="104"/>
      <c r="N12" s="215"/>
      <c r="O12" s="107"/>
      <c r="P12" s="108"/>
      <c r="Q12" s="108"/>
      <c r="R12" s="107"/>
      <c r="S12" s="108"/>
      <c r="T12" s="109"/>
      <c r="U12" s="107"/>
      <c r="V12" s="108"/>
      <c r="W12" s="109"/>
      <c r="X12" s="107"/>
      <c r="Y12" s="108"/>
      <c r="Z12" s="109"/>
      <c r="AA12" s="215"/>
      <c r="AB12" s="102"/>
      <c r="AC12" s="103"/>
      <c r="AD12" s="103"/>
      <c r="AE12" s="103"/>
      <c r="AF12" s="102"/>
      <c r="AG12" s="103"/>
      <c r="AH12" s="103"/>
      <c r="AI12" s="110"/>
      <c r="AJ12" s="111"/>
      <c r="AK12" s="215"/>
      <c r="AL12" s="102"/>
      <c r="AM12" s="103"/>
      <c r="AN12" s="103"/>
      <c r="AO12" s="103"/>
      <c r="AP12" s="102"/>
      <c r="AQ12" s="103"/>
      <c r="AR12" s="103"/>
      <c r="AS12" s="110"/>
      <c r="AT12" s="111"/>
      <c r="AU12" s="106"/>
      <c r="AV12" s="118"/>
      <c r="AW12" s="119"/>
      <c r="AX12" s="119"/>
      <c r="AY12" s="120"/>
      <c r="AZ12" s="106"/>
      <c r="BA12" s="112"/>
      <c r="BB12" s="113"/>
      <c r="BC12" s="114"/>
      <c r="BD12" s="69"/>
      <c r="BE12" s="115"/>
      <c r="BF12" s="174"/>
      <c r="BG12" s="171"/>
      <c r="BH12" s="215"/>
      <c r="BI12" s="171"/>
      <c r="BJ12" s="171"/>
      <c r="BK12" s="171"/>
    </row>
    <row r="13" customFormat="false" ht="12" hidden="false" customHeight="false" outlineLevel="0" collapsed="false">
      <c r="A13" s="79"/>
      <c r="B13" s="144"/>
      <c r="C13" s="270" t="n">
        <f aca="false">C5</f>
        <v>26</v>
      </c>
      <c r="D13" s="275" t="n">
        <f aca="false">D5</f>
        <v>26</v>
      </c>
      <c r="E13" s="118"/>
      <c r="F13" s="119"/>
      <c r="G13" s="119"/>
      <c r="H13" s="120"/>
      <c r="I13" s="105"/>
      <c r="J13" s="118"/>
      <c r="K13" s="119"/>
      <c r="L13" s="119"/>
      <c r="M13" s="120"/>
      <c r="N13" s="215"/>
      <c r="O13" s="121"/>
      <c r="P13" s="122"/>
      <c r="Q13" s="122"/>
      <c r="R13" s="121"/>
      <c r="S13" s="122"/>
      <c r="T13" s="123"/>
      <c r="U13" s="121"/>
      <c r="V13" s="122"/>
      <c r="W13" s="123"/>
      <c r="X13" s="121"/>
      <c r="Y13" s="122"/>
      <c r="Z13" s="123"/>
      <c r="AA13" s="215"/>
      <c r="AB13" s="118"/>
      <c r="AC13" s="119"/>
      <c r="AD13" s="119"/>
      <c r="AE13" s="119"/>
      <c r="AF13" s="118"/>
      <c r="AG13" s="119"/>
      <c r="AH13" s="119"/>
      <c r="AI13" s="124"/>
      <c r="AJ13" s="125"/>
      <c r="AK13" s="215"/>
      <c r="AL13" s="118"/>
      <c r="AM13" s="119"/>
      <c r="AN13" s="119"/>
      <c r="AO13" s="119"/>
      <c r="AP13" s="118"/>
      <c r="AQ13" s="119"/>
      <c r="AR13" s="119"/>
      <c r="AS13" s="124"/>
      <c r="AT13" s="125"/>
      <c r="AU13" s="106"/>
      <c r="AV13" s="118"/>
      <c r="AW13" s="119"/>
      <c r="AX13" s="119"/>
      <c r="AY13" s="120"/>
      <c r="AZ13" s="106"/>
      <c r="BA13" s="126"/>
      <c r="BB13" s="127"/>
      <c r="BC13" s="128"/>
      <c r="BD13" s="69"/>
      <c r="BE13" s="129"/>
      <c r="BF13" s="174"/>
      <c r="BG13" s="171"/>
      <c r="BH13" s="215"/>
      <c r="BI13" s="171"/>
      <c r="BJ13" s="171"/>
      <c r="BK13" s="171"/>
    </row>
    <row r="14" customFormat="false" ht="12" hidden="false" customHeight="false" outlineLevel="0" collapsed="false">
      <c r="A14" s="79"/>
      <c r="B14" s="117"/>
      <c r="C14" s="270" t="n">
        <f aca="false">C6</f>
        <v>30</v>
      </c>
      <c r="D14" s="275" t="n">
        <f aca="false">D6</f>
        <v>30</v>
      </c>
      <c r="E14" s="118"/>
      <c r="F14" s="119"/>
      <c r="G14" s="119"/>
      <c r="H14" s="120"/>
      <c r="I14" s="105"/>
      <c r="J14" s="118"/>
      <c r="K14" s="119"/>
      <c r="L14" s="119"/>
      <c r="M14" s="120"/>
      <c r="N14" s="215"/>
      <c r="O14" s="121"/>
      <c r="P14" s="122"/>
      <c r="Q14" s="122"/>
      <c r="R14" s="121"/>
      <c r="S14" s="122"/>
      <c r="T14" s="123"/>
      <c r="U14" s="121"/>
      <c r="V14" s="122"/>
      <c r="W14" s="123"/>
      <c r="X14" s="121"/>
      <c r="Y14" s="122"/>
      <c r="Z14" s="123"/>
      <c r="AA14" s="215"/>
      <c r="AB14" s="118"/>
      <c r="AC14" s="119"/>
      <c r="AD14" s="119"/>
      <c r="AE14" s="119"/>
      <c r="AF14" s="118"/>
      <c r="AG14" s="119"/>
      <c r="AH14" s="119"/>
      <c r="AI14" s="124"/>
      <c r="AJ14" s="125"/>
      <c r="AK14" s="215"/>
      <c r="AL14" s="118"/>
      <c r="AM14" s="119"/>
      <c r="AN14" s="119"/>
      <c r="AO14" s="119"/>
      <c r="AP14" s="118"/>
      <c r="AQ14" s="119"/>
      <c r="AR14" s="119"/>
      <c r="AS14" s="124"/>
      <c r="AT14" s="125"/>
      <c r="AU14" s="106"/>
      <c r="AV14" s="118"/>
      <c r="AW14" s="119"/>
      <c r="AX14" s="119"/>
      <c r="AY14" s="120"/>
      <c r="AZ14" s="106"/>
      <c r="BA14" s="126"/>
      <c r="BB14" s="127"/>
      <c r="BC14" s="128"/>
      <c r="BD14" s="69"/>
      <c r="BE14" s="129"/>
      <c r="BF14" s="174"/>
      <c r="BG14" s="171"/>
      <c r="BH14" s="215"/>
      <c r="BI14" s="171"/>
      <c r="BJ14" s="171"/>
      <c r="BK14" s="171"/>
    </row>
    <row r="15" customFormat="false" ht="12.75" hidden="false" customHeight="false" outlineLevel="0" collapsed="false">
      <c r="A15" s="79"/>
      <c r="B15" s="117"/>
      <c r="C15" s="290" t="n">
        <f aca="false">C7</f>
        <v>34</v>
      </c>
      <c r="D15" s="291" t="n">
        <f aca="false">D7</f>
        <v>34</v>
      </c>
      <c r="E15" s="132"/>
      <c r="F15" s="133"/>
      <c r="G15" s="133"/>
      <c r="H15" s="134"/>
      <c r="I15" s="105"/>
      <c r="J15" s="132"/>
      <c r="K15" s="133"/>
      <c r="L15" s="133"/>
      <c r="M15" s="134"/>
      <c r="N15" s="215"/>
      <c r="O15" s="135"/>
      <c r="P15" s="136"/>
      <c r="Q15" s="136"/>
      <c r="R15" s="135"/>
      <c r="S15" s="136"/>
      <c r="T15" s="137"/>
      <c r="U15" s="135"/>
      <c r="V15" s="136"/>
      <c r="W15" s="137"/>
      <c r="X15" s="135"/>
      <c r="Y15" s="136"/>
      <c r="Z15" s="137"/>
      <c r="AA15" s="215"/>
      <c r="AB15" s="132"/>
      <c r="AC15" s="133"/>
      <c r="AD15" s="133"/>
      <c r="AE15" s="133"/>
      <c r="AF15" s="132"/>
      <c r="AG15" s="133"/>
      <c r="AH15" s="133"/>
      <c r="AI15" s="138"/>
      <c r="AJ15" s="139"/>
      <c r="AK15" s="215"/>
      <c r="AL15" s="132"/>
      <c r="AM15" s="133"/>
      <c r="AN15" s="133"/>
      <c r="AO15" s="133"/>
      <c r="AP15" s="132"/>
      <c r="AQ15" s="133"/>
      <c r="AR15" s="133"/>
      <c r="AS15" s="138"/>
      <c r="AT15" s="139"/>
      <c r="AU15" s="106"/>
      <c r="AV15" s="118"/>
      <c r="AW15" s="119"/>
      <c r="AX15" s="119"/>
      <c r="AY15" s="120"/>
      <c r="AZ15" s="106"/>
      <c r="BA15" s="140"/>
      <c r="BB15" s="141"/>
      <c r="BC15" s="142"/>
      <c r="BD15" s="69"/>
      <c r="BE15" s="143"/>
      <c r="BF15" s="174"/>
      <c r="BG15" s="171"/>
      <c r="BH15" s="215"/>
      <c r="BI15" s="171"/>
      <c r="BJ15" s="171"/>
      <c r="BK15" s="171"/>
    </row>
    <row r="16" customFormat="false" ht="12" hidden="false" customHeight="false" outlineLevel="0" collapsed="false">
      <c r="A16" s="79"/>
      <c r="B16" s="117"/>
      <c r="C16" s="288" t="n">
        <f aca="false">C8</f>
        <v>22</v>
      </c>
      <c r="D16" s="289" t="n">
        <f aca="false">D8</f>
        <v>24</v>
      </c>
      <c r="E16" s="102"/>
      <c r="F16" s="103"/>
      <c r="G16" s="103"/>
      <c r="H16" s="104"/>
      <c r="I16" s="105"/>
      <c r="J16" s="102"/>
      <c r="K16" s="103"/>
      <c r="L16" s="103"/>
      <c r="M16" s="104"/>
      <c r="N16" s="215"/>
      <c r="O16" s="107"/>
      <c r="P16" s="108"/>
      <c r="Q16" s="108"/>
      <c r="R16" s="107"/>
      <c r="S16" s="108"/>
      <c r="T16" s="109"/>
      <c r="U16" s="107"/>
      <c r="V16" s="108"/>
      <c r="W16" s="109"/>
      <c r="X16" s="107"/>
      <c r="Y16" s="108"/>
      <c r="Z16" s="109"/>
      <c r="AA16" s="215"/>
      <c r="AB16" s="102"/>
      <c r="AC16" s="103"/>
      <c r="AD16" s="103"/>
      <c r="AE16" s="103"/>
      <c r="AF16" s="102"/>
      <c r="AG16" s="103"/>
      <c r="AH16" s="103"/>
      <c r="AI16" s="110"/>
      <c r="AJ16" s="111"/>
      <c r="AK16" s="215"/>
      <c r="AL16" s="102"/>
      <c r="AM16" s="103"/>
      <c r="AN16" s="103"/>
      <c r="AO16" s="103"/>
      <c r="AP16" s="102"/>
      <c r="AQ16" s="103"/>
      <c r="AR16" s="103"/>
      <c r="AS16" s="110"/>
      <c r="AT16" s="111"/>
      <c r="AU16" s="106"/>
      <c r="AV16" s="102"/>
      <c r="AW16" s="103"/>
      <c r="AX16" s="103"/>
      <c r="AY16" s="104"/>
      <c r="AZ16" s="106"/>
      <c r="BA16" s="112"/>
      <c r="BB16" s="113"/>
      <c r="BC16" s="114"/>
      <c r="BD16" s="69"/>
      <c r="BE16" s="129"/>
      <c r="BF16" s="174"/>
      <c r="BG16" s="171"/>
      <c r="BH16" s="215"/>
      <c r="BI16" s="171"/>
      <c r="BJ16" s="171"/>
      <c r="BK16" s="171"/>
    </row>
    <row r="17" customFormat="false" ht="12" hidden="false" customHeight="false" outlineLevel="0" collapsed="false">
      <c r="A17" s="79"/>
      <c r="B17" s="117"/>
      <c r="C17" s="270" t="n">
        <f aca="false">C9</f>
        <v>26</v>
      </c>
      <c r="D17" s="275" t="n">
        <f aca="false">D9</f>
        <v>28</v>
      </c>
      <c r="E17" s="118"/>
      <c r="F17" s="119"/>
      <c r="G17" s="119"/>
      <c r="H17" s="120"/>
      <c r="I17" s="105"/>
      <c r="J17" s="118"/>
      <c r="K17" s="119"/>
      <c r="L17" s="119"/>
      <c r="M17" s="120"/>
      <c r="N17" s="215"/>
      <c r="O17" s="121"/>
      <c r="P17" s="122"/>
      <c r="Q17" s="122"/>
      <c r="R17" s="121"/>
      <c r="S17" s="122"/>
      <c r="T17" s="123"/>
      <c r="U17" s="121"/>
      <c r="V17" s="122"/>
      <c r="W17" s="123"/>
      <c r="X17" s="121"/>
      <c r="Y17" s="122"/>
      <c r="Z17" s="123"/>
      <c r="AA17" s="215"/>
      <c r="AB17" s="118"/>
      <c r="AC17" s="119"/>
      <c r="AD17" s="119"/>
      <c r="AE17" s="119"/>
      <c r="AF17" s="118"/>
      <c r="AG17" s="119"/>
      <c r="AH17" s="119"/>
      <c r="AI17" s="124"/>
      <c r="AJ17" s="125"/>
      <c r="AK17" s="215"/>
      <c r="AL17" s="118"/>
      <c r="AM17" s="119"/>
      <c r="AN17" s="119"/>
      <c r="AO17" s="119"/>
      <c r="AP17" s="118"/>
      <c r="AQ17" s="119"/>
      <c r="AR17" s="119"/>
      <c r="AS17" s="124"/>
      <c r="AT17" s="125"/>
      <c r="AU17" s="106"/>
      <c r="AV17" s="118"/>
      <c r="AW17" s="119"/>
      <c r="AX17" s="119"/>
      <c r="AY17" s="120"/>
      <c r="AZ17" s="106"/>
      <c r="BA17" s="126"/>
      <c r="BB17" s="127"/>
      <c r="BC17" s="128"/>
      <c r="BD17" s="69"/>
      <c r="BE17" s="129"/>
      <c r="BF17" s="174"/>
      <c r="BG17" s="171"/>
      <c r="BH17" s="215"/>
      <c r="BI17" s="171"/>
      <c r="BJ17" s="171"/>
      <c r="BK17" s="171"/>
    </row>
    <row r="18" customFormat="false" ht="12" hidden="false" customHeight="false" outlineLevel="0" collapsed="false">
      <c r="A18" s="79"/>
      <c r="B18" s="117"/>
      <c r="C18" s="270" t="n">
        <f aca="false">C10</f>
        <v>30</v>
      </c>
      <c r="D18" s="275" t="n">
        <f aca="false">D10</f>
        <v>32</v>
      </c>
      <c r="E18" s="118"/>
      <c r="F18" s="119"/>
      <c r="G18" s="119"/>
      <c r="H18" s="120"/>
      <c r="I18" s="105"/>
      <c r="J18" s="118"/>
      <c r="K18" s="119"/>
      <c r="L18" s="119"/>
      <c r="M18" s="120"/>
      <c r="N18" s="215"/>
      <c r="O18" s="121"/>
      <c r="P18" s="122"/>
      <c r="Q18" s="122"/>
      <c r="R18" s="121"/>
      <c r="S18" s="122"/>
      <c r="T18" s="123"/>
      <c r="U18" s="121"/>
      <c r="V18" s="122"/>
      <c r="W18" s="123"/>
      <c r="X18" s="121"/>
      <c r="Y18" s="122"/>
      <c r="Z18" s="123"/>
      <c r="AA18" s="215"/>
      <c r="AB18" s="118"/>
      <c r="AC18" s="119"/>
      <c r="AD18" s="119"/>
      <c r="AE18" s="119"/>
      <c r="AF18" s="118"/>
      <c r="AG18" s="119"/>
      <c r="AH18" s="119"/>
      <c r="AI18" s="124"/>
      <c r="AJ18" s="125"/>
      <c r="AK18" s="215"/>
      <c r="AL18" s="118"/>
      <c r="AM18" s="119"/>
      <c r="AN18" s="119"/>
      <c r="AO18" s="119"/>
      <c r="AP18" s="118"/>
      <c r="AQ18" s="119"/>
      <c r="AR18" s="119"/>
      <c r="AS18" s="124"/>
      <c r="AT18" s="125"/>
      <c r="AU18" s="106"/>
      <c r="AV18" s="118"/>
      <c r="AW18" s="119"/>
      <c r="AX18" s="119"/>
      <c r="AY18" s="120"/>
      <c r="AZ18" s="106"/>
      <c r="BA18" s="126"/>
      <c r="BB18" s="127"/>
      <c r="BC18" s="128"/>
      <c r="BD18" s="69"/>
      <c r="BE18" s="129"/>
      <c r="BF18" s="174"/>
      <c r="BG18" s="171"/>
      <c r="BH18" s="215"/>
      <c r="BI18" s="171"/>
      <c r="BJ18" s="171"/>
      <c r="BK18" s="171"/>
    </row>
    <row r="19" customFormat="false" ht="12.75" hidden="false" customHeight="false" outlineLevel="0" collapsed="false">
      <c r="A19" s="79"/>
      <c r="B19" s="117"/>
      <c r="C19" s="290" t="n">
        <f aca="false">C11</f>
        <v>34</v>
      </c>
      <c r="D19" s="291" t="n">
        <f aca="false">D11</f>
        <v>36</v>
      </c>
      <c r="E19" s="132"/>
      <c r="F19" s="133"/>
      <c r="G19" s="133"/>
      <c r="H19" s="134"/>
      <c r="I19" s="105"/>
      <c r="J19" s="132"/>
      <c r="K19" s="133"/>
      <c r="L19" s="133"/>
      <c r="M19" s="134"/>
      <c r="N19" s="215"/>
      <c r="O19" s="135"/>
      <c r="P19" s="136"/>
      <c r="Q19" s="136"/>
      <c r="R19" s="135"/>
      <c r="S19" s="136"/>
      <c r="T19" s="137"/>
      <c r="U19" s="135"/>
      <c r="V19" s="136"/>
      <c r="W19" s="137"/>
      <c r="X19" s="135"/>
      <c r="Y19" s="136"/>
      <c r="Z19" s="137"/>
      <c r="AA19" s="215"/>
      <c r="AB19" s="132"/>
      <c r="AC19" s="133"/>
      <c r="AD19" s="133"/>
      <c r="AE19" s="133"/>
      <c r="AF19" s="132"/>
      <c r="AG19" s="133"/>
      <c r="AH19" s="133"/>
      <c r="AI19" s="138"/>
      <c r="AJ19" s="139"/>
      <c r="AK19" s="215"/>
      <c r="AL19" s="132"/>
      <c r="AM19" s="133"/>
      <c r="AN19" s="133"/>
      <c r="AO19" s="133"/>
      <c r="AP19" s="132"/>
      <c r="AQ19" s="133"/>
      <c r="AR19" s="133"/>
      <c r="AS19" s="138"/>
      <c r="AT19" s="139"/>
      <c r="AU19" s="106"/>
      <c r="AV19" s="132"/>
      <c r="AW19" s="133"/>
      <c r="AX19" s="133"/>
      <c r="AY19" s="134"/>
      <c r="AZ19" s="106"/>
      <c r="BA19" s="140"/>
      <c r="BB19" s="141"/>
      <c r="BC19" s="142"/>
      <c r="BD19" s="69"/>
      <c r="BE19" s="129"/>
      <c r="BF19" s="174"/>
      <c r="BG19" s="171"/>
      <c r="BH19" s="215"/>
      <c r="BI19" s="171"/>
      <c r="BJ19" s="171"/>
      <c r="BK19" s="171"/>
    </row>
    <row r="20" customFormat="false" ht="12" hidden="false" customHeight="false" outlineLevel="0" collapsed="false">
      <c r="A20" s="99" t="str">
        <f aca="false">'AI HEVC 1x 10bit'!A20</f>
        <v>Class A+</v>
      </c>
      <c r="B20" s="100" t="str">
        <f aca="false">'AI HEVC 1x 10bit'!B20</f>
        <v>Birthday</v>
      </c>
      <c r="C20" s="288" t="n">
        <f aca="false">C12</f>
        <v>22</v>
      </c>
      <c r="D20" s="289" t="n">
        <f aca="false">D12</f>
        <v>22</v>
      </c>
      <c r="E20" s="102" t="n">
        <f aca="false">Anchor!B361</f>
        <v>7982.9072</v>
      </c>
      <c r="F20" s="103" t="n">
        <f aca="false">Anchor!C361</f>
        <v>46.4899</v>
      </c>
      <c r="G20" s="103" t="n">
        <f aca="false">Anchor!D361</f>
        <v>47.4337</v>
      </c>
      <c r="H20" s="104" t="n">
        <f aca="false">Anchor!E361</f>
        <v>48.089</v>
      </c>
      <c r="I20" s="105"/>
      <c r="J20" s="102" t="n">
        <f aca="false">Test!B361</f>
        <v>7982.472</v>
      </c>
      <c r="K20" s="103" t="n">
        <f aca="false">Test!C361</f>
        <v>46.4899</v>
      </c>
      <c r="L20" s="103" t="n">
        <f aca="false">Test!D361</f>
        <v>47.4337</v>
      </c>
      <c r="M20" s="104" t="n">
        <f aca="false">Test!E361</f>
        <v>48.089</v>
      </c>
      <c r="N20" s="215"/>
      <c r="O20" s="107" t="e">
        <f aca="false">bdrate($AJ20:$AJ23,F20:F23,$AT20:$AT23,K20:K23)</f>
        <v>#VALUE!</v>
      </c>
      <c r="P20" s="108" t="e">
        <f aca="false">bdrate($AJ20:$AJ23,G20:G23,$AT20:$AT23,L20:L23)</f>
        <v>#VALUE!</v>
      </c>
      <c r="Q20" s="108" t="e">
        <f aca="false">bdrate($AJ20:$AJ23,H20:H23,$AT20:$AT23,M20:M23)</f>
        <v>#VALUE!</v>
      </c>
      <c r="R20" s="107" t="e">
        <f aca="false">bdrate($AV20:$AV23,AW20:AW23,$AT20:$AT23,K20:K23)</f>
        <v>#VALUE!</v>
      </c>
      <c r="S20" s="108" t="e">
        <f aca="false">bdrate($AV20:$AV23,AX20:AX23,$AT20:$AT23,L20:L23)</f>
        <v>#VALUE!</v>
      </c>
      <c r="T20" s="109" t="e">
        <f aca="false">bdrate($AV20:$AV23,AY20:AY23,$AT20:$AT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107" t="e">
        <f aca="false">bdrate($AV20:$AV23,AW20:AW23,$AJ20:$AJ23,F20:F23)</f>
        <v>#VALUE!</v>
      </c>
      <c r="Y20" s="108" t="e">
        <f aca="false">bdrate($AV20:$AV23,AX20:AX23,$AJ20:$AJ23,G20:G23)</f>
        <v>#VALUE!</v>
      </c>
      <c r="Z20" s="109" t="e">
        <f aca="false">bdrate($AV20:$AV23,AY20:AY23,$AJ20:$AJ23,H20:H23)</f>
        <v>#VALUE!</v>
      </c>
      <c r="AA20" s="215"/>
      <c r="AB20" s="102" t="n">
        <f aca="false">Anchor!F361</f>
        <v>7237.2736</v>
      </c>
      <c r="AC20" s="103" t="n">
        <f aca="false">Anchor!G361</f>
        <v>44.5684</v>
      </c>
      <c r="AD20" s="103" t="n">
        <f aca="false">Anchor!H361</f>
        <v>45.8885</v>
      </c>
      <c r="AE20" s="103" t="n">
        <f aca="false">Anchor!I361</f>
        <v>43.9534</v>
      </c>
      <c r="AF20" s="102" t="n">
        <f aca="false">Anchor!J361</f>
        <v>40195.74</v>
      </c>
      <c r="AG20" s="103" t="n">
        <f aca="false">Anchor!K361</f>
        <v>85.1</v>
      </c>
      <c r="AH20" s="103" t="n">
        <f aca="false">Anchor!L361</f>
        <v>16754</v>
      </c>
      <c r="AI20" s="110" t="n">
        <f aca="false">AF20/3600</f>
        <v>11.1654833333333</v>
      </c>
      <c r="AJ20" s="111" t="n">
        <f aca="false">E20+AB20</f>
        <v>15220.1808</v>
      </c>
      <c r="AK20" s="215"/>
      <c r="AL20" s="102" t="n">
        <f aca="false">Test!F361</f>
        <v>7237.2736</v>
      </c>
      <c r="AM20" s="103" t="n">
        <f aca="false">Test!G361</f>
        <v>44.5684</v>
      </c>
      <c r="AN20" s="103" t="n">
        <f aca="false">Test!H361</f>
        <v>45.8885</v>
      </c>
      <c r="AO20" s="103" t="n">
        <f aca="false">Test!I361</f>
        <v>43.9534</v>
      </c>
      <c r="AP20" s="102" t="n">
        <f aca="false">Test!J361</f>
        <v>32784.29</v>
      </c>
      <c r="AQ20" s="103" t="n">
        <f aca="false">Test!K361</f>
        <v>65.48</v>
      </c>
      <c r="AR20" s="103" t="n">
        <f aca="false">Test!L361</f>
        <v>14582</v>
      </c>
      <c r="AS20" s="110" t="n">
        <f aca="false">AP20/3600</f>
        <v>9.10674722222222</v>
      </c>
      <c r="AT20" s="111" t="n">
        <f aca="false">J20+AL20</f>
        <v>15219.7456</v>
      </c>
      <c r="AU20" s="106"/>
      <c r="AV20" s="118" t="n">
        <f aca="false">'Single Layer High Quality'!B361</f>
        <v>11899.7952</v>
      </c>
      <c r="AW20" s="119" t="n">
        <f aca="false">'Single Layer High Quality'!C361</f>
        <v>46.5542</v>
      </c>
      <c r="AX20" s="119" t="n">
        <f aca="false">'Single Layer High Quality'!D361</f>
        <v>47.4952</v>
      </c>
      <c r="AY20" s="120" t="n">
        <f aca="false">'Single Layer High Quality'!E361</f>
        <v>47.7727</v>
      </c>
      <c r="AZ20" s="106"/>
      <c r="BA20" s="112" t="n">
        <f aca="false">AP20/AF20</f>
        <v>0.815616032942795</v>
      </c>
      <c r="BB20" s="113" t="n">
        <f aca="false">AQ20/AG20</f>
        <v>0.769447708578144</v>
      </c>
      <c r="BC20" s="114" t="n">
        <f aca="false">AR20/AH20</f>
        <v>0.870359317177987</v>
      </c>
      <c r="BD20" s="69"/>
      <c r="BE20" s="115" t="n">
        <f aca="false">ABS(AB20-AL20)+ABS(AC20-AM20)+ABS(AD20-AN20)+ABS(AE20-AO20)</f>
        <v>0</v>
      </c>
      <c r="BF20" s="174"/>
      <c r="BG20" s="171"/>
      <c r="BH20" s="215"/>
      <c r="BI20" s="171"/>
      <c r="BJ20" s="171"/>
      <c r="BK20" s="251" t="n">
        <f aca="false">AB20+AV20</f>
        <v>19137.0688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  <c r="BT20" s="269" t="n">
        <f aca="false">Anchor!L361</f>
        <v>16754</v>
      </c>
      <c r="BU20" s="269" t="n">
        <f aca="false">Test!L361</f>
        <v>14582</v>
      </c>
    </row>
    <row r="21" customFormat="false" ht="12" hidden="false" customHeight="false" outlineLevel="0" collapsed="false">
      <c r="A21" s="79" t="str">
        <f aca="false">'AI HEVC 1x 10bit'!A21</f>
        <v>3840x2160</v>
      </c>
      <c r="B21" s="117"/>
      <c r="C21" s="270" t="n">
        <f aca="false">C13</f>
        <v>26</v>
      </c>
      <c r="D21" s="275" t="n">
        <f aca="false">D13</f>
        <v>26</v>
      </c>
      <c r="E21" s="118" t="n">
        <f aca="false">Anchor!B362</f>
        <v>4604.7072</v>
      </c>
      <c r="F21" s="119" t="n">
        <f aca="false">Anchor!C362</f>
        <v>44.3478</v>
      </c>
      <c r="G21" s="119" t="n">
        <f aca="false">Anchor!D362</f>
        <v>45.6944</v>
      </c>
      <c r="H21" s="120" t="n">
        <f aca="false">Anchor!E362</f>
        <v>45.9402</v>
      </c>
      <c r="I21" s="105"/>
      <c r="J21" s="118" t="n">
        <f aca="false">Test!B362</f>
        <v>4604.3264</v>
      </c>
      <c r="K21" s="119" t="n">
        <f aca="false">Test!C362</f>
        <v>44.3478</v>
      </c>
      <c r="L21" s="119" t="n">
        <f aca="false">Test!D362</f>
        <v>45.6944</v>
      </c>
      <c r="M21" s="120" t="n">
        <f aca="false">Test!E362</f>
        <v>45.9402</v>
      </c>
      <c r="N21" s="215"/>
      <c r="O21" s="121"/>
      <c r="P21" s="122"/>
      <c r="Q21" s="122"/>
      <c r="R21" s="121"/>
      <c r="S21" s="122"/>
      <c r="T21" s="123"/>
      <c r="U21" s="121"/>
      <c r="V21" s="122"/>
      <c r="W21" s="123"/>
      <c r="X21" s="121"/>
      <c r="Y21" s="122"/>
      <c r="Z21" s="123"/>
      <c r="AA21" s="215"/>
      <c r="AB21" s="118" t="n">
        <f aca="false">Anchor!F362</f>
        <v>4275.136</v>
      </c>
      <c r="AC21" s="119" t="n">
        <f aca="false">Anchor!G362</f>
        <v>42.2162</v>
      </c>
      <c r="AD21" s="119" t="n">
        <f aca="false">Anchor!H362</f>
        <v>44.0791</v>
      </c>
      <c r="AE21" s="119" t="n">
        <f aca="false">Anchor!I362</f>
        <v>41.6633</v>
      </c>
      <c r="AF21" s="118" t="n">
        <f aca="false">Anchor!J362</f>
        <v>36423.79</v>
      </c>
      <c r="AG21" s="119" t="n">
        <f aca="false">Anchor!K362</f>
        <v>81.07</v>
      </c>
      <c r="AH21" s="119" t="n">
        <f aca="false">Anchor!L362</f>
        <v>16969</v>
      </c>
      <c r="AI21" s="124" t="n">
        <f aca="false">AF21/3600</f>
        <v>10.1177194444444</v>
      </c>
      <c r="AJ21" s="125" t="n">
        <f aca="false">E21+AB21</f>
        <v>8879.8432</v>
      </c>
      <c r="AK21" s="215"/>
      <c r="AL21" s="118" t="n">
        <f aca="false">Test!F362</f>
        <v>4275.136</v>
      </c>
      <c r="AM21" s="119" t="n">
        <f aca="false">Test!G362</f>
        <v>42.2162</v>
      </c>
      <c r="AN21" s="119" t="n">
        <f aca="false">Test!H362</f>
        <v>44.0791</v>
      </c>
      <c r="AO21" s="119" t="n">
        <f aca="false">Test!I362</f>
        <v>41.6633</v>
      </c>
      <c r="AP21" s="118" t="n">
        <f aca="false">Test!J362</f>
        <v>29268.8</v>
      </c>
      <c r="AQ21" s="119" t="n">
        <f aca="false">Test!K362</f>
        <v>59.34</v>
      </c>
      <c r="AR21" s="119" t="n">
        <f aca="false">Test!L362</f>
        <v>15059</v>
      </c>
      <c r="AS21" s="124" t="n">
        <f aca="false">AP21/3600</f>
        <v>8.13022222222222</v>
      </c>
      <c r="AT21" s="125" t="n">
        <f aca="false">J21+AL21</f>
        <v>8879.4624</v>
      </c>
      <c r="AU21" s="106"/>
      <c r="AV21" s="118" t="n">
        <f aca="false">'Single Layer High Quality'!B362</f>
        <v>7045.1984</v>
      </c>
      <c r="AW21" s="119" t="n">
        <f aca="false">'Single Layer High Quality'!C362</f>
        <v>44.488</v>
      </c>
      <c r="AX21" s="119" t="n">
        <f aca="false">'Single Layer High Quality'!D362</f>
        <v>45.8065</v>
      </c>
      <c r="AY21" s="120" t="n">
        <f aca="false">'Single Layer High Quality'!E362</f>
        <v>45.6044</v>
      </c>
      <c r="AZ21" s="106"/>
      <c r="BA21" s="126" t="n">
        <f aca="false">AP21/AF21</f>
        <v>0.80356272644884</v>
      </c>
      <c r="BB21" s="127" t="n">
        <f aca="false">AQ21/AG21</f>
        <v>0.731960034538054</v>
      </c>
      <c r="BC21" s="128" t="n">
        <f aca="false">AR21/AH21</f>
        <v>0.887441805645589</v>
      </c>
      <c r="BD21" s="69"/>
      <c r="BE21" s="129" t="n">
        <f aca="false">ABS(AB21-AL21)+ABS(AC21-AM21)+ABS(AD21-AN21)+ABS(AE21-AO21)</f>
        <v>0</v>
      </c>
      <c r="BF21" s="174"/>
      <c r="BG21" s="171"/>
      <c r="BH21" s="215"/>
      <c r="BI21" s="171"/>
      <c r="BJ21" s="171"/>
      <c r="BK21" s="251" t="n">
        <f aca="false">AB21+AV21</f>
        <v>11320.3344</v>
      </c>
      <c r="BT21" s="269" t="n">
        <f aca="false">Anchor!L362</f>
        <v>16969</v>
      </c>
      <c r="BU21" s="269" t="n">
        <f aca="false">Test!L362</f>
        <v>15059</v>
      </c>
    </row>
    <row r="22" customFormat="false" ht="12" hidden="false" customHeight="false" outlineLevel="0" collapsed="false">
      <c r="A22" s="79"/>
      <c r="B22" s="117"/>
      <c r="C22" s="270" t="n">
        <f aca="false">C14</f>
        <v>30</v>
      </c>
      <c r="D22" s="275" t="n">
        <f aca="false">D14</f>
        <v>30</v>
      </c>
      <c r="E22" s="118" t="n">
        <f aca="false">Anchor!B363</f>
        <v>2533.608</v>
      </c>
      <c r="F22" s="119" t="n">
        <f aca="false">Anchor!C363</f>
        <v>41.9065</v>
      </c>
      <c r="G22" s="119" t="n">
        <f aca="false">Anchor!D363</f>
        <v>43.9335</v>
      </c>
      <c r="H22" s="120" t="n">
        <f aca="false">Anchor!E363</f>
        <v>44.0675</v>
      </c>
      <c r="I22" s="105"/>
      <c r="J22" s="118" t="n">
        <f aca="false">Test!B363</f>
        <v>2533.248</v>
      </c>
      <c r="K22" s="119" t="n">
        <f aca="false">Test!C363</f>
        <v>41.9065</v>
      </c>
      <c r="L22" s="119" t="n">
        <f aca="false">Test!D363</f>
        <v>43.9335</v>
      </c>
      <c r="M22" s="120" t="n">
        <f aca="false">Test!E363</f>
        <v>44.0675</v>
      </c>
      <c r="N22" s="215"/>
      <c r="O22" s="121"/>
      <c r="P22" s="122"/>
      <c r="Q22" s="122"/>
      <c r="R22" s="121"/>
      <c r="S22" s="122"/>
      <c r="T22" s="123"/>
      <c r="U22" s="121"/>
      <c r="V22" s="122"/>
      <c r="W22" s="123"/>
      <c r="X22" s="121"/>
      <c r="Y22" s="122"/>
      <c r="Z22" s="123"/>
      <c r="AA22" s="215"/>
      <c r="AB22" s="118" t="n">
        <f aca="false">Anchor!F363</f>
        <v>2659.5296</v>
      </c>
      <c r="AC22" s="119" t="n">
        <f aca="false">Anchor!G363</f>
        <v>39.793</v>
      </c>
      <c r="AD22" s="119" t="n">
        <f aca="false">Anchor!H363</f>
        <v>42.7027</v>
      </c>
      <c r="AE22" s="119" t="n">
        <f aca="false">Anchor!I363</f>
        <v>39.9635</v>
      </c>
      <c r="AF22" s="118" t="n">
        <f aca="false">Anchor!J363</f>
        <v>38645.44</v>
      </c>
      <c r="AG22" s="119" t="n">
        <f aca="false">Anchor!K363</f>
        <v>85.1</v>
      </c>
      <c r="AH22" s="119" t="n">
        <f aca="false">Anchor!L363</f>
        <v>17139</v>
      </c>
      <c r="AI22" s="124" t="n">
        <f aca="false">AF22/3600</f>
        <v>10.7348444444444</v>
      </c>
      <c r="AJ22" s="125" t="n">
        <f aca="false">E22+AB22</f>
        <v>5193.1376</v>
      </c>
      <c r="AK22" s="215"/>
      <c r="AL22" s="118" t="n">
        <f aca="false">Test!F363</f>
        <v>2659.5296</v>
      </c>
      <c r="AM22" s="119" t="n">
        <f aca="false">Test!G363</f>
        <v>39.793</v>
      </c>
      <c r="AN22" s="119" t="n">
        <f aca="false">Test!H363</f>
        <v>42.7027</v>
      </c>
      <c r="AO22" s="119" t="n">
        <f aca="false">Test!I363</f>
        <v>39.9635</v>
      </c>
      <c r="AP22" s="118" t="n">
        <f aca="false">Test!J363</f>
        <v>26559.28</v>
      </c>
      <c r="AQ22" s="119" t="n">
        <f aca="false">Test!K363</f>
        <v>58.61</v>
      </c>
      <c r="AR22" s="119" t="n">
        <f aca="false">Test!L363</f>
        <v>15339</v>
      </c>
      <c r="AS22" s="124" t="n">
        <f aca="false">AP22/3600</f>
        <v>7.37757777777778</v>
      </c>
      <c r="AT22" s="125" t="n">
        <f aca="false">J22+AL22</f>
        <v>5192.7776</v>
      </c>
      <c r="AU22" s="106"/>
      <c r="AV22" s="118" t="n">
        <f aca="false">'Single Layer High Quality'!B363</f>
        <v>4185.112</v>
      </c>
      <c r="AW22" s="119" t="n">
        <f aca="false">'Single Layer High Quality'!C363</f>
        <v>42.1421</v>
      </c>
      <c r="AX22" s="119" t="n">
        <f aca="false">'Single Layer High Quality'!D363</f>
        <v>44.0357</v>
      </c>
      <c r="AY22" s="120" t="n">
        <f aca="false">'Single Layer High Quality'!E363</f>
        <v>43.3942</v>
      </c>
      <c r="AZ22" s="106"/>
      <c r="BA22" s="126" t="n">
        <f aca="false">AP22/AF22</f>
        <v>0.687255210446562</v>
      </c>
      <c r="BB22" s="127" t="n">
        <f aca="false">AQ22/AG22</f>
        <v>0.688719153936545</v>
      </c>
      <c r="BC22" s="128" t="n">
        <f aca="false">AR22/AH22</f>
        <v>0.894976369683179</v>
      </c>
      <c r="BD22" s="69"/>
      <c r="BE22" s="129" t="n">
        <f aca="false">ABS(AB22-AL22)+ABS(AC22-AM22)+ABS(AD22-AN22)+ABS(AE22-AO22)</f>
        <v>0</v>
      </c>
      <c r="BF22" s="174"/>
      <c r="BG22" s="171"/>
      <c r="BH22" s="215"/>
      <c r="BI22" s="171"/>
      <c r="BJ22" s="171"/>
      <c r="BK22" s="251" t="n">
        <f aca="false">AB22+AV22</f>
        <v>6844.6416</v>
      </c>
      <c r="BT22" s="269" t="n">
        <f aca="false">Anchor!L363</f>
        <v>17139</v>
      </c>
      <c r="BU22" s="269" t="n">
        <f aca="false">Test!L363</f>
        <v>15339</v>
      </c>
    </row>
    <row r="23" customFormat="false" ht="12.75" hidden="false" customHeight="false" outlineLevel="0" collapsed="false">
      <c r="A23" s="79"/>
      <c r="B23" s="117"/>
      <c r="C23" s="290" t="n">
        <f aca="false">C15</f>
        <v>34</v>
      </c>
      <c r="D23" s="291" t="n">
        <f aca="false">D15</f>
        <v>34</v>
      </c>
      <c r="E23" s="132" t="n">
        <f aca="false">Anchor!B364</f>
        <v>1533.4784</v>
      </c>
      <c r="F23" s="133" t="n">
        <f aca="false">Anchor!C364</f>
        <v>39.4038</v>
      </c>
      <c r="G23" s="133" t="n">
        <f aca="false">Anchor!D364</f>
        <v>42.6185</v>
      </c>
      <c r="H23" s="134" t="n">
        <f aca="false">Anchor!E364</f>
        <v>42.4136</v>
      </c>
      <c r="I23" s="105"/>
      <c r="J23" s="132" t="n">
        <f aca="false">Test!B364</f>
        <v>1533.1728</v>
      </c>
      <c r="K23" s="133" t="n">
        <f aca="false">Test!C364</f>
        <v>39.4038</v>
      </c>
      <c r="L23" s="133" t="n">
        <f aca="false">Test!D364</f>
        <v>42.6185</v>
      </c>
      <c r="M23" s="134" t="n">
        <f aca="false">Test!E364</f>
        <v>42.4136</v>
      </c>
      <c r="N23" s="215"/>
      <c r="O23" s="135"/>
      <c r="P23" s="136"/>
      <c r="Q23" s="136"/>
      <c r="R23" s="135"/>
      <c r="S23" s="136"/>
      <c r="T23" s="137"/>
      <c r="U23" s="135"/>
      <c r="V23" s="136"/>
      <c r="W23" s="137"/>
      <c r="X23" s="135"/>
      <c r="Y23" s="136"/>
      <c r="Z23" s="137"/>
      <c r="AA23" s="215"/>
      <c r="AB23" s="132" t="n">
        <f aca="false">Anchor!F364</f>
        <v>1681.3824</v>
      </c>
      <c r="AC23" s="133" t="n">
        <f aca="false">Anchor!G364</f>
        <v>37.3316</v>
      </c>
      <c r="AD23" s="133" t="n">
        <f aca="false">Anchor!H364</f>
        <v>41.1605</v>
      </c>
      <c r="AE23" s="133" t="n">
        <f aca="false">Anchor!I364</f>
        <v>38.2034</v>
      </c>
      <c r="AF23" s="132" t="n">
        <f aca="false">Anchor!J364</f>
        <v>36167.18</v>
      </c>
      <c r="AG23" s="133" t="n">
        <f aca="false">Anchor!K364</f>
        <v>84.38</v>
      </c>
      <c r="AH23" s="133" t="n">
        <f aca="false">Anchor!L364</f>
        <v>17357</v>
      </c>
      <c r="AI23" s="138" t="n">
        <f aca="false">AF23/3600</f>
        <v>10.0464388888889</v>
      </c>
      <c r="AJ23" s="139" t="n">
        <f aca="false">E23+AB23</f>
        <v>3214.8608</v>
      </c>
      <c r="AK23" s="215"/>
      <c r="AL23" s="132" t="n">
        <f aca="false">Test!F364</f>
        <v>1681.3824</v>
      </c>
      <c r="AM23" s="133" t="n">
        <f aca="false">Test!G364</f>
        <v>37.3316</v>
      </c>
      <c r="AN23" s="133" t="n">
        <f aca="false">Test!H364</f>
        <v>41.1605</v>
      </c>
      <c r="AO23" s="133" t="n">
        <f aca="false">Test!I364</f>
        <v>38.2034</v>
      </c>
      <c r="AP23" s="132" t="n">
        <f aca="false">Test!J364</f>
        <v>24709.71</v>
      </c>
      <c r="AQ23" s="133" t="n">
        <f aca="false">Test!K364</f>
        <v>53.21</v>
      </c>
      <c r="AR23" s="133" t="n">
        <f aca="false">Test!L364</f>
        <v>15829</v>
      </c>
      <c r="AS23" s="138" t="n">
        <f aca="false">AP23/3600</f>
        <v>6.86380833333333</v>
      </c>
      <c r="AT23" s="139" t="n">
        <f aca="false">J23+AL23</f>
        <v>3214.5552</v>
      </c>
      <c r="AU23" s="106"/>
      <c r="AV23" s="118" t="n">
        <f aca="false">'Single Layer High Quality'!B364</f>
        <v>2603.416</v>
      </c>
      <c r="AW23" s="119" t="n">
        <f aca="false">'Single Layer High Quality'!C364</f>
        <v>39.7238</v>
      </c>
      <c r="AX23" s="119" t="n">
        <f aca="false">'Single Layer High Quality'!D364</f>
        <v>42.706</v>
      </c>
      <c r="AY23" s="120" t="n">
        <f aca="false">'Single Layer High Quality'!E364</f>
        <v>41.8178</v>
      </c>
      <c r="AZ23" s="106"/>
      <c r="BA23" s="140" t="n">
        <f aca="false">AP23/AF23</f>
        <v>0.683208090871337</v>
      </c>
      <c r="BB23" s="141" t="n">
        <f aca="false">AQ23/AG23</f>
        <v>0.630599668167812</v>
      </c>
      <c r="BC23" s="142" t="n">
        <f aca="false">AR23/AH23</f>
        <v>0.91196635363254</v>
      </c>
      <c r="BD23" s="69"/>
      <c r="BE23" s="143" t="n">
        <f aca="false">ABS(AB23-AL23)+ABS(AC23-AM23)+ABS(AD23-AN23)+ABS(AE23-AO23)</f>
        <v>0</v>
      </c>
      <c r="BF23" s="174"/>
      <c r="BG23" s="171"/>
      <c r="BH23" s="215"/>
      <c r="BI23" s="171"/>
      <c r="BJ23" s="171"/>
      <c r="BK23" s="251" t="n">
        <f aca="false">AB23+AV23</f>
        <v>4284.7984</v>
      </c>
      <c r="BT23" s="269" t="n">
        <f aca="false">Anchor!L364</f>
        <v>17357</v>
      </c>
      <c r="BU23" s="269" t="n">
        <f aca="false">Test!L364</f>
        <v>15829</v>
      </c>
    </row>
    <row r="24" customFormat="false" ht="12" hidden="false" customHeight="false" outlineLevel="0" collapsed="false">
      <c r="A24" s="79"/>
      <c r="B24" s="117"/>
      <c r="C24" s="288" t="n">
        <f aca="false">C16</f>
        <v>22</v>
      </c>
      <c r="D24" s="289" t="n">
        <f aca="false">D16</f>
        <v>24</v>
      </c>
      <c r="E24" s="102" t="n">
        <f aca="false">Anchor!B365</f>
        <v>1612.7824</v>
      </c>
      <c r="F24" s="103" t="n">
        <f aca="false">Anchor!C365</f>
        <v>44.5544</v>
      </c>
      <c r="G24" s="103" t="n">
        <f aca="false">Anchor!D365</f>
        <v>46.0407</v>
      </c>
      <c r="H24" s="104" t="n">
        <f aca="false">Anchor!E365</f>
        <v>47.497</v>
      </c>
      <c r="I24" s="105"/>
      <c r="J24" s="102" t="n">
        <f aca="false">Test!B365</f>
        <v>1612.3472</v>
      </c>
      <c r="K24" s="103" t="n">
        <f aca="false">Test!C365</f>
        <v>44.5544</v>
      </c>
      <c r="L24" s="103" t="n">
        <f aca="false">Test!D365</f>
        <v>46.0407</v>
      </c>
      <c r="M24" s="104" t="n">
        <f aca="false">Test!E365</f>
        <v>47.497</v>
      </c>
      <c r="N24" s="215"/>
      <c r="O24" s="107" t="e">
        <f aca="false">bdrate($AJ24:$AJ27,F24:F27,$AT24:$AT27,K24:K27)</f>
        <v>#VALUE!</v>
      </c>
      <c r="P24" s="108" t="e">
        <f aca="false">bdrate($AJ24:$AJ27,G24:G27,$AT24:$AT27,L24:L27)</f>
        <v>#VALUE!</v>
      </c>
      <c r="Q24" s="108" t="e">
        <f aca="false">bdrate($AJ24:$AJ27,H24:H27,$AT24:$AT27,M24:M27)</f>
        <v>#VALUE!</v>
      </c>
      <c r="R24" s="107" t="e">
        <f aca="false">bdrate($AV24:$AV27,AW24:AW27,$AT24:$AT27,K24:K27)</f>
        <v>#VALUE!</v>
      </c>
      <c r="S24" s="108" t="e">
        <f aca="false">bdrate($AV24:$AV27,AX24:AX27,$AT24:$AT27,L24:L27)</f>
        <v>#VALUE!</v>
      </c>
      <c r="T24" s="109" t="e">
        <f aca="false">bdrate($AV24:$AV27,AY24:AY27,$AT24:$AT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107" t="e">
        <f aca="false">bdrate($AV24:$AV27,AW24:AW27,$AJ24:$AJ27,F24:F27)</f>
        <v>#VALUE!</v>
      </c>
      <c r="Y24" s="108" t="e">
        <f aca="false">bdrate($AV24:$AV27,AX24:AX27,$AJ24:$AJ27,G24:G27)</f>
        <v>#VALUE!</v>
      </c>
      <c r="Z24" s="109" t="e">
        <f aca="false">bdrate($AV24:$AV27,AY24:AY27,$AJ24:$AJ27,H24:H27)</f>
        <v>#VALUE!</v>
      </c>
      <c r="AA24" s="215"/>
      <c r="AB24" s="102" t="n">
        <f aca="false">Anchor!F365</f>
        <v>7237.2736</v>
      </c>
      <c r="AC24" s="103" t="n">
        <f aca="false">Anchor!G365</f>
        <v>44.5684</v>
      </c>
      <c r="AD24" s="103" t="n">
        <f aca="false">Anchor!H365</f>
        <v>45.8885</v>
      </c>
      <c r="AE24" s="103" t="n">
        <f aca="false">Anchor!I365</f>
        <v>43.9534</v>
      </c>
      <c r="AF24" s="102" t="n">
        <f aca="false">Anchor!J365</f>
        <v>41866.34</v>
      </c>
      <c r="AG24" s="103" t="n">
        <f aca="false">Anchor!K365</f>
        <v>88.56</v>
      </c>
      <c r="AH24" s="103" t="n">
        <f aca="false">Anchor!L365</f>
        <v>16754</v>
      </c>
      <c r="AI24" s="110" t="n">
        <f aca="false">AF24/3600</f>
        <v>11.6295388888889</v>
      </c>
      <c r="AJ24" s="111" t="n">
        <f aca="false">E24+AB24</f>
        <v>8850.056</v>
      </c>
      <c r="AK24" s="215"/>
      <c r="AL24" s="102" t="n">
        <f aca="false">Test!F365</f>
        <v>7237.2736</v>
      </c>
      <c r="AM24" s="103" t="n">
        <f aca="false">Test!G365</f>
        <v>44.5684</v>
      </c>
      <c r="AN24" s="103" t="n">
        <f aca="false">Test!H365</f>
        <v>45.8885</v>
      </c>
      <c r="AO24" s="103" t="n">
        <f aca="false">Test!I365</f>
        <v>43.9534</v>
      </c>
      <c r="AP24" s="102" t="n">
        <f aca="false">Test!J365</f>
        <v>29081.67</v>
      </c>
      <c r="AQ24" s="103" t="n">
        <f aca="false">Test!K365</f>
        <v>56.81</v>
      </c>
      <c r="AR24" s="103" t="n">
        <f aca="false">Test!L365</f>
        <v>14582</v>
      </c>
      <c r="AS24" s="110" t="n">
        <f aca="false">AP24/3600</f>
        <v>8.07824166666667</v>
      </c>
      <c r="AT24" s="111" t="n">
        <f aca="false">J24+AL24</f>
        <v>8849.6208</v>
      </c>
      <c r="AU24" s="106"/>
      <c r="AV24" s="102" t="n">
        <f aca="false">'Single Layer High Quality'!B365</f>
        <v>7045.1984</v>
      </c>
      <c r="AW24" s="103" t="n">
        <f aca="false">'Single Layer High Quality'!C365</f>
        <v>44.488</v>
      </c>
      <c r="AX24" s="103" t="n">
        <f aca="false">'Single Layer High Quality'!D365</f>
        <v>45.8065</v>
      </c>
      <c r="AY24" s="104" t="n">
        <f aca="false">'Single Layer High Quality'!E365</f>
        <v>45.6044</v>
      </c>
      <c r="AZ24" s="106"/>
      <c r="BA24" s="112" t="n">
        <f aca="false">AP24/AF24</f>
        <v>0.694631295690046</v>
      </c>
      <c r="BB24" s="113" t="n">
        <f aca="false">AQ24/AG24</f>
        <v>0.641485998193315</v>
      </c>
      <c r="BC24" s="114" t="n">
        <f aca="false">AR24/AH24</f>
        <v>0.870359317177987</v>
      </c>
      <c r="BD24" s="69"/>
      <c r="BE24" s="129" t="n">
        <f aca="false">ABS(AB24-AL24)+ABS(AC24-AM24)+ABS(AD24-AN24)+ABS(AE24-AO24)</f>
        <v>0</v>
      </c>
      <c r="BF24" s="174"/>
      <c r="BG24" s="171"/>
      <c r="BH24" s="215"/>
      <c r="BI24" s="171"/>
      <c r="BJ24" s="171"/>
      <c r="BK24" s="251" t="n">
        <f aca="false">AB24+AV24</f>
        <v>14282.472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  <c r="BT24" s="269" t="n">
        <f aca="false">Anchor!L365</f>
        <v>16754</v>
      </c>
      <c r="BU24" s="269" t="n">
        <f aca="false">Test!L365</f>
        <v>14582</v>
      </c>
    </row>
    <row r="25" customFormat="false" ht="12" hidden="false" customHeight="false" outlineLevel="0" collapsed="false">
      <c r="A25" s="79"/>
      <c r="B25" s="117"/>
      <c r="C25" s="270" t="n">
        <f aca="false">C17</f>
        <v>26</v>
      </c>
      <c r="D25" s="275" t="n">
        <f aca="false">D17</f>
        <v>28</v>
      </c>
      <c r="E25" s="118" t="n">
        <f aca="false">Anchor!B366</f>
        <v>766.1584</v>
      </c>
      <c r="F25" s="119" t="n">
        <f aca="false">Anchor!C366</f>
        <v>42.1774</v>
      </c>
      <c r="G25" s="119" t="n">
        <f aca="false">Anchor!D366</f>
        <v>44.3801</v>
      </c>
      <c r="H25" s="120" t="n">
        <f aca="false">Anchor!E366</f>
        <v>45.3747</v>
      </c>
      <c r="I25" s="105"/>
      <c r="J25" s="118" t="n">
        <f aca="false">Test!B366</f>
        <v>765.7776</v>
      </c>
      <c r="K25" s="119" t="n">
        <f aca="false">Test!C366</f>
        <v>42.1774</v>
      </c>
      <c r="L25" s="119" t="n">
        <f aca="false">Test!D366</f>
        <v>44.3801</v>
      </c>
      <c r="M25" s="120" t="n">
        <f aca="false">Test!E366</f>
        <v>45.3747</v>
      </c>
      <c r="N25" s="215"/>
      <c r="O25" s="121"/>
      <c r="P25" s="122"/>
      <c r="Q25" s="122"/>
      <c r="R25" s="121"/>
      <c r="S25" s="122"/>
      <c r="T25" s="123"/>
      <c r="U25" s="121"/>
      <c r="V25" s="122"/>
      <c r="W25" s="123"/>
      <c r="X25" s="121"/>
      <c r="Y25" s="122"/>
      <c r="Z25" s="123"/>
      <c r="AA25" s="215"/>
      <c r="AB25" s="118" t="n">
        <f aca="false">Anchor!F366</f>
        <v>4275.136</v>
      </c>
      <c r="AC25" s="119" t="n">
        <f aca="false">Anchor!G366</f>
        <v>42.2162</v>
      </c>
      <c r="AD25" s="119" t="n">
        <f aca="false">Anchor!H366</f>
        <v>44.0791</v>
      </c>
      <c r="AE25" s="119" t="n">
        <f aca="false">Anchor!I366</f>
        <v>41.6633</v>
      </c>
      <c r="AF25" s="118" t="n">
        <f aca="false">Anchor!J366</f>
        <v>32686.29</v>
      </c>
      <c r="AG25" s="119" t="n">
        <f aca="false">Anchor!K366</f>
        <v>71.48</v>
      </c>
      <c r="AH25" s="119" t="n">
        <f aca="false">Anchor!L366</f>
        <v>16969</v>
      </c>
      <c r="AI25" s="124" t="n">
        <f aca="false">AF25/3600</f>
        <v>9.079525</v>
      </c>
      <c r="AJ25" s="125" t="n">
        <f aca="false">E25+AB25</f>
        <v>5041.2944</v>
      </c>
      <c r="AK25" s="215"/>
      <c r="AL25" s="118" t="n">
        <f aca="false">Test!F366</f>
        <v>4275.136</v>
      </c>
      <c r="AM25" s="119" t="n">
        <f aca="false">Test!G366</f>
        <v>42.2162</v>
      </c>
      <c r="AN25" s="119" t="n">
        <f aca="false">Test!H366</f>
        <v>44.0791</v>
      </c>
      <c r="AO25" s="119" t="n">
        <f aca="false">Test!I366</f>
        <v>41.6633</v>
      </c>
      <c r="AP25" s="118" t="n">
        <f aca="false">Test!J366</f>
        <v>26187.67</v>
      </c>
      <c r="AQ25" s="119" t="n">
        <f aca="false">Test!K366</f>
        <v>53.92</v>
      </c>
      <c r="AR25" s="119" t="n">
        <f aca="false">Test!L366</f>
        <v>15059</v>
      </c>
      <c r="AS25" s="124" t="n">
        <f aca="false">AP25/3600</f>
        <v>7.27435277777778</v>
      </c>
      <c r="AT25" s="125" t="n">
        <f aca="false">J25+AL25</f>
        <v>5040.9136</v>
      </c>
      <c r="AU25" s="106"/>
      <c r="AV25" s="118" t="n">
        <f aca="false">'Single Layer High Quality'!B366</f>
        <v>4185.112</v>
      </c>
      <c r="AW25" s="119" t="n">
        <f aca="false">'Single Layer High Quality'!C366</f>
        <v>42.1421</v>
      </c>
      <c r="AX25" s="119" t="n">
        <f aca="false">'Single Layer High Quality'!D366</f>
        <v>44.0357</v>
      </c>
      <c r="AY25" s="120" t="n">
        <f aca="false">'Single Layer High Quality'!E366</f>
        <v>43.3942</v>
      </c>
      <c r="AZ25" s="106"/>
      <c r="BA25" s="126" t="n">
        <f aca="false">AP25/AF25</f>
        <v>0.801182085822527</v>
      </c>
      <c r="BB25" s="127" t="n">
        <f aca="false">AQ25/AG25</f>
        <v>0.754336877448237</v>
      </c>
      <c r="BC25" s="128" t="n">
        <f aca="false">AR25/AH25</f>
        <v>0.887441805645589</v>
      </c>
      <c r="BD25" s="69"/>
      <c r="BE25" s="129" t="n">
        <f aca="false">ABS(AB25-AL25)+ABS(AC25-AM25)+ABS(AD25-AN25)+ABS(AE25-AO25)</f>
        <v>0</v>
      </c>
      <c r="BF25" s="174"/>
      <c r="BG25" s="171"/>
      <c r="BH25" s="215"/>
      <c r="BI25" s="171"/>
      <c r="BJ25" s="171"/>
      <c r="BK25" s="251" t="n">
        <f aca="false">AB25+AV25</f>
        <v>8460.248</v>
      </c>
      <c r="BT25" s="269" t="n">
        <f aca="false">Anchor!L366</f>
        <v>16969</v>
      </c>
      <c r="BU25" s="269" t="n">
        <f aca="false">Test!L366</f>
        <v>15059</v>
      </c>
    </row>
    <row r="26" customFormat="false" ht="12" hidden="false" customHeight="false" outlineLevel="0" collapsed="false">
      <c r="A26" s="79"/>
      <c r="B26" s="117"/>
      <c r="C26" s="270" t="n">
        <f aca="false">C18</f>
        <v>30</v>
      </c>
      <c r="D26" s="275" t="n">
        <f aca="false">D18</f>
        <v>32</v>
      </c>
      <c r="E26" s="118" t="n">
        <f aca="false">Anchor!B367</f>
        <v>382.2752</v>
      </c>
      <c r="F26" s="119" t="n">
        <f aca="false">Anchor!C367</f>
        <v>39.7299</v>
      </c>
      <c r="G26" s="119" t="n">
        <f aca="false">Anchor!D367</f>
        <v>43.1316</v>
      </c>
      <c r="H26" s="120" t="n">
        <f aca="false">Anchor!E367</f>
        <v>43.7586</v>
      </c>
      <c r="I26" s="105"/>
      <c r="J26" s="118" t="n">
        <f aca="false">Test!B367</f>
        <v>381.9152</v>
      </c>
      <c r="K26" s="119" t="n">
        <f aca="false">Test!C367</f>
        <v>39.7299</v>
      </c>
      <c r="L26" s="119" t="n">
        <f aca="false">Test!D367</f>
        <v>43.1316</v>
      </c>
      <c r="M26" s="120" t="n">
        <f aca="false">Test!E367</f>
        <v>43.7586</v>
      </c>
      <c r="N26" s="215"/>
      <c r="O26" s="121"/>
      <c r="P26" s="122"/>
      <c r="Q26" s="122"/>
      <c r="R26" s="121"/>
      <c r="S26" s="122"/>
      <c r="T26" s="123"/>
      <c r="U26" s="121"/>
      <c r="V26" s="122"/>
      <c r="W26" s="123"/>
      <c r="X26" s="121"/>
      <c r="Y26" s="122"/>
      <c r="Z26" s="123"/>
      <c r="AA26" s="215"/>
      <c r="AB26" s="118" t="n">
        <f aca="false">Anchor!F367</f>
        <v>2659.5296</v>
      </c>
      <c r="AC26" s="119" t="n">
        <f aca="false">Anchor!G367</f>
        <v>39.793</v>
      </c>
      <c r="AD26" s="119" t="n">
        <f aca="false">Anchor!H367</f>
        <v>42.7027</v>
      </c>
      <c r="AE26" s="119" t="n">
        <f aca="false">Anchor!I367</f>
        <v>39.9635</v>
      </c>
      <c r="AF26" s="118" t="n">
        <f aca="false">Anchor!J367</f>
        <v>35265.79</v>
      </c>
      <c r="AG26" s="119" t="n">
        <f aca="false">Anchor!K367</f>
        <v>76.01</v>
      </c>
      <c r="AH26" s="119" t="n">
        <f aca="false">Anchor!L367</f>
        <v>17139</v>
      </c>
      <c r="AI26" s="124" t="n">
        <f aca="false">AF26/3600</f>
        <v>9.79605277777778</v>
      </c>
      <c r="AJ26" s="125" t="n">
        <f aca="false">E26+AB26</f>
        <v>3041.8048</v>
      </c>
      <c r="AK26" s="215"/>
      <c r="AL26" s="118" t="n">
        <f aca="false">Test!F367</f>
        <v>2659.5296</v>
      </c>
      <c r="AM26" s="119" t="n">
        <f aca="false">Test!G367</f>
        <v>39.793</v>
      </c>
      <c r="AN26" s="119" t="n">
        <f aca="false">Test!H367</f>
        <v>42.7027</v>
      </c>
      <c r="AO26" s="119" t="n">
        <f aca="false">Test!I367</f>
        <v>39.9635</v>
      </c>
      <c r="AP26" s="118" t="n">
        <f aca="false">Test!J367</f>
        <v>24183.33</v>
      </c>
      <c r="AQ26" s="119" t="n">
        <f aca="false">Test!K367</f>
        <v>49.18</v>
      </c>
      <c r="AR26" s="119" t="n">
        <f aca="false">Test!L367</f>
        <v>15339</v>
      </c>
      <c r="AS26" s="124" t="n">
        <f aca="false">AP26/3600</f>
        <v>6.71759166666667</v>
      </c>
      <c r="AT26" s="125" t="n">
        <f aca="false">J26+AL26</f>
        <v>3041.4448</v>
      </c>
      <c r="AU26" s="106"/>
      <c r="AV26" s="118" t="n">
        <f aca="false">'Single Layer High Quality'!B367</f>
        <v>2603.416</v>
      </c>
      <c r="AW26" s="119" t="n">
        <f aca="false">'Single Layer High Quality'!C367</f>
        <v>39.7238</v>
      </c>
      <c r="AX26" s="119" t="n">
        <f aca="false">'Single Layer High Quality'!D367</f>
        <v>42.706</v>
      </c>
      <c r="AY26" s="120" t="n">
        <f aca="false">'Single Layer High Quality'!E367</f>
        <v>41.8178</v>
      </c>
      <c r="AZ26" s="106"/>
      <c r="BA26" s="126" t="n">
        <f aca="false">AP26/AF26</f>
        <v>0.68574474015753</v>
      </c>
      <c r="BB26" s="127" t="n">
        <f aca="false">AQ26/AG26</f>
        <v>0.647020128930404</v>
      </c>
      <c r="BC26" s="128" t="n">
        <f aca="false">AR26/AH26</f>
        <v>0.894976369683179</v>
      </c>
      <c r="BD26" s="69"/>
      <c r="BE26" s="129" t="n">
        <f aca="false">ABS(AB26-AL26)+ABS(AC26-AM26)+ABS(AD26-AN26)+ABS(AE26-AO26)</f>
        <v>0</v>
      </c>
      <c r="BF26" s="174"/>
      <c r="BG26" s="171"/>
      <c r="BH26" s="215"/>
      <c r="BI26" s="171"/>
      <c r="BJ26" s="171"/>
      <c r="BK26" s="251" t="n">
        <f aca="false">AB26+AV26</f>
        <v>5262.9456</v>
      </c>
      <c r="BT26" s="269" t="n">
        <f aca="false">Anchor!L367</f>
        <v>17139</v>
      </c>
      <c r="BU26" s="269" t="n">
        <f aca="false">Test!L367</f>
        <v>15339</v>
      </c>
    </row>
    <row r="27" customFormat="false" ht="12.75" hidden="false" customHeight="false" outlineLevel="0" collapsed="false">
      <c r="A27" s="79"/>
      <c r="B27" s="117"/>
      <c r="C27" s="290" t="n">
        <f aca="false">C19</f>
        <v>34</v>
      </c>
      <c r="D27" s="291" t="n">
        <f aca="false">D19</f>
        <v>36</v>
      </c>
      <c r="E27" s="132" t="n">
        <f aca="false">Anchor!B368</f>
        <v>212.12</v>
      </c>
      <c r="F27" s="133" t="n">
        <f aca="false">Anchor!C368</f>
        <v>37.2565</v>
      </c>
      <c r="G27" s="133" t="n">
        <f aca="false">Anchor!D368</f>
        <v>41.7633</v>
      </c>
      <c r="H27" s="134" t="n">
        <f aca="false">Anchor!E368</f>
        <v>42.0905</v>
      </c>
      <c r="I27" s="105"/>
      <c r="J27" s="132" t="n">
        <f aca="false">Test!B368</f>
        <v>211.8144</v>
      </c>
      <c r="K27" s="133" t="n">
        <f aca="false">Test!C368</f>
        <v>37.2565</v>
      </c>
      <c r="L27" s="133" t="n">
        <f aca="false">Test!D368</f>
        <v>41.7633</v>
      </c>
      <c r="M27" s="134" t="n">
        <f aca="false">Test!E368</f>
        <v>42.0905</v>
      </c>
      <c r="N27" s="215"/>
      <c r="O27" s="135"/>
      <c r="P27" s="136"/>
      <c r="Q27" s="136"/>
      <c r="R27" s="135"/>
      <c r="S27" s="136"/>
      <c r="T27" s="137"/>
      <c r="U27" s="135"/>
      <c r="V27" s="136"/>
      <c r="W27" s="137"/>
      <c r="X27" s="135"/>
      <c r="Y27" s="136"/>
      <c r="Z27" s="137"/>
      <c r="AA27" s="215"/>
      <c r="AB27" s="132" t="n">
        <f aca="false">Anchor!F368</f>
        <v>1681.3824</v>
      </c>
      <c r="AC27" s="133" t="n">
        <f aca="false">Anchor!G368</f>
        <v>37.3316</v>
      </c>
      <c r="AD27" s="133" t="n">
        <f aca="false">Anchor!H368</f>
        <v>41.1605</v>
      </c>
      <c r="AE27" s="133" t="n">
        <f aca="false">Anchor!I368</f>
        <v>38.2034</v>
      </c>
      <c r="AF27" s="132" t="n">
        <f aca="false">Anchor!J368</f>
        <v>33673.72</v>
      </c>
      <c r="AG27" s="133" t="n">
        <f aca="false">Anchor!K368</f>
        <v>72.86</v>
      </c>
      <c r="AH27" s="133" t="n">
        <f aca="false">Anchor!L368</f>
        <v>17357</v>
      </c>
      <c r="AI27" s="138" t="n">
        <f aca="false">AF27/3600</f>
        <v>9.35381111111111</v>
      </c>
      <c r="AJ27" s="139" t="n">
        <f aca="false">E27+AB27</f>
        <v>1893.5024</v>
      </c>
      <c r="AK27" s="215"/>
      <c r="AL27" s="132" t="n">
        <f aca="false">Test!F368</f>
        <v>1681.3824</v>
      </c>
      <c r="AM27" s="133" t="n">
        <f aca="false">Test!G368</f>
        <v>37.3316</v>
      </c>
      <c r="AN27" s="133" t="n">
        <f aca="false">Test!H368</f>
        <v>41.1605</v>
      </c>
      <c r="AO27" s="133" t="n">
        <f aca="false">Test!I368</f>
        <v>38.2034</v>
      </c>
      <c r="AP27" s="132" t="n">
        <f aca="false">Test!J368</f>
        <v>22922.8</v>
      </c>
      <c r="AQ27" s="133" t="n">
        <f aca="false">Test!K368</f>
        <v>49.11</v>
      </c>
      <c r="AR27" s="133" t="n">
        <f aca="false">Test!L368</f>
        <v>15829</v>
      </c>
      <c r="AS27" s="138" t="n">
        <f aca="false">AP27/3600</f>
        <v>6.36744444444445</v>
      </c>
      <c r="AT27" s="139" t="n">
        <f aca="false">J27+AL27</f>
        <v>1893.1968</v>
      </c>
      <c r="AU27" s="106"/>
      <c r="AV27" s="132" t="n">
        <f aca="false">'Single Layer High Quality'!B368</f>
        <v>1644.1168</v>
      </c>
      <c r="AW27" s="133" t="n">
        <f aca="false">'Single Layer High Quality'!C368</f>
        <v>37.2435</v>
      </c>
      <c r="AX27" s="133" t="n">
        <f aca="false">'Single Layer High Quality'!D368</f>
        <v>41.1969</v>
      </c>
      <c r="AY27" s="134" t="n">
        <f aca="false">'Single Layer High Quality'!E368</f>
        <v>40.2191</v>
      </c>
      <c r="AZ27" s="106"/>
      <c r="BA27" s="140" t="n">
        <f aca="false">AP27/AF27</f>
        <v>0.680732630668664</v>
      </c>
      <c r="BB27" s="141" t="n">
        <f aca="false">AQ27/AG27</f>
        <v>0.674032390886632</v>
      </c>
      <c r="BC27" s="142" t="n">
        <f aca="false">AR27/AH27</f>
        <v>0.91196635363254</v>
      </c>
      <c r="BD27" s="69"/>
      <c r="BE27" s="129" t="n">
        <f aca="false">ABS(AB27-AL27)+ABS(AC27-AM27)+ABS(AD27-AN27)+ABS(AE27-AO27)</f>
        <v>0</v>
      </c>
      <c r="BF27" s="174"/>
      <c r="BG27" s="171"/>
      <c r="BH27" s="215"/>
      <c r="BI27" s="171"/>
      <c r="BJ27" s="171"/>
      <c r="BK27" s="251" t="n">
        <f aca="false">AB27+AV27</f>
        <v>3325.4992</v>
      </c>
      <c r="BT27" s="269" t="n">
        <f aca="false">Anchor!L368</f>
        <v>17357</v>
      </c>
      <c r="BU27" s="269" t="n">
        <f aca="false">Test!L368</f>
        <v>15829</v>
      </c>
    </row>
    <row r="28" customFormat="false" ht="12" hidden="false" customHeight="false" outlineLevel="0" collapsed="false">
      <c r="A28" s="79"/>
      <c r="B28" s="100" t="str">
        <f aca="false">'AI HEVC 1x 10bit'!B28</f>
        <v>BirthdayFlashPart1</v>
      </c>
      <c r="C28" s="288" t="n">
        <f aca="false">C20</f>
        <v>22</v>
      </c>
      <c r="D28" s="289" t="n">
        <f aca="false">D20</f>
        <v>22</v>
      </c>
      <c r="E28" s="102" t="n">
        <f aca="false">Anchor!B369</f>
        <v>10549.4976</v>
      </c>
      <c r="F28" s="103" t="n">
        <f aca="false">Anchor!C369</f>
        <v>46.4998</v>
      </c>
      <c r="G28" s="103" t="n">
        <f aca="false">Anchor!D369</f>
        <v>45.2212</v>
      </c>
      <c r="H28" s="104" t="n">
        <f aca="false">Anchor!E369</f>
        <v>48.2459</v>
      </c>
      <c r="I28" s="105"/>
      <c r="J28" s="102" t="n">
        <f aca="false">Test!B369</f>
        <v>10548.2496</v>
      </c>
      <c r="K28" s="103" t="n">
        <f aca="false">Test!C369</f>
        <v>46.4998</v>
      </c>
      <c r="L28" s="103" t="n">
        <f aca="false">Test!D369</f>
        <v>45.2212</v>
      </c>
      <c r="M28" s="104" t="n">
        <f aca="false">Test!E369</f>
        <v>48.2459</v>
      </c>
      <c r="N28" s="215"/>
      <c r="O28" s="107" t="e">
        <f aca="false">bdrate($AJ28:$AJ31,F28:F31,$AT28:$AT31,K28:K31)</f>
        <v>#VALUE!</v>
      </c>
      <c r="P28" s="108" t="e">
        <f aca="false">bdrate($AJ28:$AJ31,G28:G31,$AT28:$AT31,L28:L31)</f>
        <v>#VALUE!</v>
      </c>
      <c r="Q28" s="108" t="e">
        <f aca="false">bdrate($AJ28:$AJ31,H28:H31,$AT28:$AT31,M28:M31)</f>
        <v>#VALUE!</v>
      </c>
      <c r="R28" s="107" t="e">
        <f aca="false">bdrate($AV28:$AV31,AW28:AW31,$AT28:$AT31,K28:K31)</f>
        <v>#VALUE!</v>
      </c>
      <c r="S28" s="108" t="e">
        <f aca="false">bdrate($AV28:$AV31,AX28:AX31,$AT28:$AT31,L28:L31)</f>
        <v>#VALUE!</v>
      </c>
      <c r="T28" s="109" t="e">
        <f aca="false">bdrate($AV28:$AV31,AY28:AY31,$AT28:$AT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107" t="e">
        <f aca="false">bdrate($AV28:$AV31,AW28:AW31,$AJ28:$AJ31,F28:F31)</f>
        <v>#VALUE!</v>
      </c>
      <c r="Y28" s="108" t="e">
        <f aca="false">bdrate($AV28:$AV31,AX28:AX31,$AJ28:$AJ31,G28:G31)</f>
        <v>#VALUE!</v>
      </c>
      <c r="Z28" s="109" t="e">
        <f aca="false">bdrate($AV28:$AV31,AY28:AY31,$AJ28:$AJ31,H28:H31)</f>
        <v>#VALUE!</v>
      </c>
      <c r="AA28" s="215"/>
      <c r="AB28" s="102" t="n">
        <f aca="false">Anchor!F369</f>
        <v>9387.5984</v>
      </c>
      <c r="AC28" s="103" t="n">
        <f aca="false">Anchor!G369</f>
        <v>46.1128</v>
      </c>
      <c r="AD28" s="103" t="n">
        <f aca="false">Anchor!H369</f>
        <v>43.7425</v>
      </c>
      <c r="AE28" s="103" t="n">
        <f aca="false">Anchor!I369</f>
        <v>43.9794</v>
      </c>
      <c r="AF28" s="102" t="n">
        <f aca="false">Anchor!J369</f>
        <v>50710.28</v>
      </c>
      <c r="AG28" s="103" t="n">
        <f aca="false">Anchor!K369</f>
        <v>101.06</v>
      </c>
      <c r="AH28" s="103" t="n">
        <f aca="false">Anchor!L369</f>
        <v>61175</v>
      </c>
      <c r="AI28" s="110" t="n">
        <f aca="false">AF28/3600</f>
        <v>14.0861888888889</v>
      </c>
      <c r="AJ28" s="111" t="n">
        <f aca="false">E28+AB28</f>
        <v>19937.096</v>
      </c>
      <c r="AK28" s="215"/>
      <c r="AL28" s="102" t="n">
        <f aca="false">Test!F369</f>
        <v>9387.5984</v>
      </c>
      <c r="AM28" s="103" t="n">
        <f aca="false">Test!G369</f>
        <v>46.1128</v>
      </c>
      <c r="AN28" s="103" t="n">
        <f aca="false">Test!H369</f>
        <v>43.7425</v>
      </c>
      <c r="AO28" s="103" t="n">
        <f aca="false">Test!I369</f>
        <v>43.9794</v>
      </c>
      <c r="AP28" s="102" t="n">
        <f aca="false">Test!J369</f>
        <v>36742.65</v>
      </c>
      <c r="AQ28" s="103" t="n">
        <f aca="false">Test!K369</f>
        <v>69.06</v>
      </c>
      <c r="AR28" s="103" t="n">
        <f aca="false">Test!L369</f>
        <v>54945</v>
      </c>
      <c r="AS28" s="110" t="n">
        <f aca="false">AP28/3600</f>
        <v>10.2062916666667</v>
      </c>
      <c r="AT28" s="111" t="n">
        <f aca="false">J28+AL28</f>
        <v>19935.848</v>
      </c>
      <c r="AU28" s="106"/>
      <c r="AV28" s="118" t="n">
        <f aca="false">'Single Layer High Quality'!B369</f>
        <v>16126.2384</v>
      </c>
      <c r="AW28" s="119" t="n">
        <f aca="false">'Single Layer High Quality'!C369</f>
        <v>46.491</v>
      </c>
      <c r="AX28" s="119" t="n">
        <f aca="false">'Single Layer High Quality'!D369</f>
        <v>45.1174</v>
      </c>
      <c r="AY28" s="120" t="n">
        <f aca="false">'Single Layer High Quality'!E369</f>
        <v>47.9602</v>
      </c>
      <c r="AZ28" s="106"/>
      <c r="BA28" s="112" t="n">
        <f aca="false">AP28/AF28</f>
        <v>0.724560187796242</v>
      </c>
      <c r="BB28" s="113" t="n">
        <f aca="false">AQ28/AG28</f>
        <v>0.683356421927568</v>
      </c>
      <c r="BC28" s="114" t="n">
        <f aca="false">AR28/AH28</f>
        <v>0.898161013485901</v>
      </c>
      <c r="BD28" s="69"/>
      <c r="BE28" s="115" t="n">
        <f aca="false">ABS(AB28-AL28)+ABS(AC28-AM28)+ABS(AD28-AN28)+ABS(AE28-AO28)</f>
        <v>0</v>
      </c>
      <c r="BF28" s="174"/>
      <c r="BG28" s="171"/>
      <c r="BH28" s="215"/>
      <c r="BI28" s="171"/>
      <c r="BJ28" s="171"/>
      <c r="BK28" s="251" t="n">
        <f aca="false">AB28+AV28</f>
        <v>25513.8368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  <c r="BT28" s="269" t="n">
        <f aca="false">Anchor!L369</f>
        <v>61175</v>
      </c>
      <c r="BU28" s="269" t="n">
        <f aca="false">Test!L369</f>
        <v>54945</v>
      </c>
    </row>
    <row r="29" customFormat="false" ht="12" hidden="false" customHeight="false" outlineLevel="0" collapsed="false">
      <c r="A29" s="79"/>
      <c r="B29" s="117"/>
      <c r="C29" s="270" t="n">
        <f aca="false">C21</f>
        <v>26</v>
      </c>
      <c r="D29" s="275" t="n">
        <f aca="false">D21</f>
        <v>26</v>
      </c>
      <c r="E29" s="118" t="n">
        <f aca="false">Anchor!B370</f>
        <v>6007.344</v>
      </c>
      <c r="F29" s="119" t="n">
        <f aca="false">Anchor!C370</f>
        <v>45.0162</v>
      </c>
      <c r="G29" s="119" t="n">
        <f aca="false">Anchor!D370</f>
        <v>43.6517</v>
      </c>
      <c r="H29" s="120" t="n">
        <f aca="false">Anchor!E370</f>
        <v>46.1055</v>
      </c>
      <c r="I29" s="105"/>
      <c r="J29" s="118" t="n">
        <f aca="false">Test!B370</f>
        <v>6006.1152</v>
      </c>
      <c r="K29" s="119" t="n">
        <f aca="false">Test!C370</f>
        <v>45.0162</v>
      </c>
      <c r="L29" s="119" t="n">
        <f aca="false">Test!D370</f>
        <v>43.6517</v>
      </c>
      <c r="M29" s="120" t="n">
        <f aca="false">Test!E370</f>
        <v>46.1055</v>
      </c>
      <c r="N29" s="215"/>
      <c r="O29" s="121"/>
      <c r="P29" s="122"/>
      <c r="Q29" s="122"/>
      <c r="R29" s="121"/>
      <c r="S29" s="122"/>
      <c r="T29" s="123"/>
      <c r="U29" s="121"/>
      <c r="V29" s="122"/>
      <c r="W29" s="123"/>
      <c r="X29" s="121"/>
      <c r="Y29" s="122"/>
      <c r="Z29" s="123"/>
      <c r="AA29" s="215"/>
      <c r="AB29" s="118" t="n">
        <f aca="false">Anchor!F370</f>
        <v>5499.5712</v>
      </c>
      <c r="AC29" s="119" t="n">
        <f aca="false">Anchor!G370</f>
        <v>43.9849</v>
      </c>
      <c r="AD29" s="119" t="n">
        <f aca="false">Anchor!H370</f>
        <v>41.8669</v>
      </c>
      <c r="AE29" s="119" t="n">
        <f aca="false">Anchor!I370</f>
        <v>41.5802</v>
      </c>
      <c r="AF29" s="118" t="n">
        <f aca="false">Anchor!J370</f>
        <v>38696.5</v>
      </c>
      <c r="AG29" s="119" t="n">
        <f aca="false">Anchor!K370</f>
        <v>82.59</v>
      </c>
      <c r="AH29" s="119" t="n">
        <f aca="false">Anchor!L370</f>
        <v>65430</v>
      </c>
      <c r="AI29" s="124" t="n">
        <f aca="false">AF29/3600</f>
        <v>10.7490277777778</v>
      </c>
      <c r="AJ29" s="125" t="n">
        <f aca="false">E29+AB29</f>
        <v>11506.9152</v>
      </c>
      <c r="AK29" s="215"/>
      <c r="AL29" s="118" t="n">
        <f aca="false">Test!F370</f>
        <v>5499.5712</v>
      </c>
      <c r="AM29" s="119" t="n">
        <f aca="false">Test!G370</f>
        <v>43.9849</v>
      </c>
      <c r="AN29" s="119" t="n">
        <f aca="false">Test!H370</f>
        <v>41.8669</v>
      </c>
      <c r="AO29" s="119" t="n">
        <f aca="false">Test!I370</f>
        <v>41.5802</v>
      </c>
      <c r="AP29" s="118" t="n">
        <f aca="false">Test!J370</f>
        <v>32234.13</v>
      </c>
      <c r="AQ29" s="119" t="n">
        <f aca="false">Test!K370</f>
        <v>61.53</v>
      </c>
      <c r="AR29" s="119" t="n">
        <f aca="false">Test!L370</f>
        <v>59292</v>
      </c>
      <c r="AS29" s="124" t="n">
        <f aca="false">AP29/3600</f>
        <v>8.953925</v>
      </c>
      <c r="AT29" s="125" t="n">
        <f aca="false">J29+AL29</f>
        <v>11505.6864</v>
      </c>
      <c r="AU29" s="106"/>
      <c r="AV29" s="118" t="n">
        <f aca="false">'Single Layer High Quality'!B370</f>
        <v>9269.7728</v>
      </c>
      <c r="AW29" s="119" t="n">
        <f aca="false">'Single Layer High Quality'!C370</f>
        <v>45.0356</v>
      </c>
      <c r="AX29" s="119" t="n">
        <f aca="false">'Single Layer High Quality'!D370</f>
        <v>43.5522</v>
      </c>
      <c r="AY29" s="120" t="n">
        <f aca="false">'Single Layer High Quality'!E370</f>
        <v>45.7527</v>
      </c>
      <c r="AZ29" s="106"/>
      <c r="BA29" s="126" t="n">
        <f aca="false">AP29/AF29</f>
        <v>0.832998591603892</v>
      </c>
      <c r="BB29" s="127" t="n">
        <f aca="false">AQ29/AG29</f>
        <v>0.745005448601526</v>
      </c>
      <c r="BC29" s="128" t="n">
        <f aca="false">AR29/AH29</f>
        <v>0.906189821182944</v>
      </c>
      <c r="BD29" s="69"/>
      <c r="BE29" s="129" t="n">
        <f aca="false">ABS(AB29-AL29)+ABS(AC29-AM29)+ABS(AD29-AN29)+ABS(AE29-AO29)</f>
        <v>0</v>
      </c>
      <c r="BF29" s="174"/>
      <c r="BG29" s="171"/>
      <c r="BH29" s="215"/>
      <c r="BI29" s="171"/>
      <c r="BJ29" s="171"/>
      <c r="BK29" s="251" t="n">
        <f aca="false">AB29+AV29</f>
        <v>14769.344</v>
      </c>
      <c r="BT29" s="269" t="n">
        <f aca="false">Anchor!L370</f>
        <v>65430</v>
      </c>
      <c r="BU29" s="269" t="n">
        <f aca="false">Test!L370</f>
        <v>59292</v>
      </c>
    </row>
    <row r="30" customFormat="false" ht="12" hidden="false" customHeight="false" outlineLevel="0" collapsed="false">
      <c r="A30" s="79"/>
      <c r="B30" s="117"/>
      <c r="C30" s="270" t="n">
        <f aca="false">C22</f>
        <v>30</v>
      </c>
      <c r="D30" s="275" t="n">
        <f aca="false">D22</f>
        <v>30</v>
      </c>
      <c r="E30" s="118" t="n">
        <f aca="false">Anchor!B371</f>
        <v>3289.6704</v>
      </c>
      <c r="F30" s="119" t="n">
        <f aca="false">Anchor!C371</f>
        <v>43.0162</v>
      </c>
      <c r="G30" s="119" t="n">
        <f aca="false">Anchor!D371</f>
        <v>41.8434</v>
      </c>
      <c r="H30" s="120" t="n">
        <f aca="false">Anchor!E371</f>
        <v>44.0075</v>
      </c>
      <c r="I30" s="105"/>
      <c r="J30" s="118" t="n">
        <f aca="false">Test!B371</f>
        <v>3288.744</v>
      </c>
      <c r="K30" s="119" t="n">
        <f aca="false">Test!C371</f>
        <v>43.0162</v>
      </c>
      <c r="L30" s="119" t="n">
        <f aca="false">Test!D371</f>
        <v>41.8434</v>
      </c>
      <c r="M30" s="120" t="n">
        <f aca="false">Test!E371</f>
        <v>44.0075</v>
      </c>
      <c r="N30" s="215"/>
      <c r="O30" s="121"/>
      <c r="P30" s="122"/>
      <c r="Q30" s="122"/>
      <c r="R30" s="121"/>
      <c r="S30" s="122"/>
      <c r="T30" s="123"/>
      <c r="U30" s="121"/>
      <c r="V30" s="122"/>
      <c r="W30" s="123"/>
      <c r="X30" s="121"/>
      <c r="Y30" s="122"/>
      <c r="Z30" s="123"/>
      <c r="AA30" s="215"/>
      <c r="AB30" s="118" t="n">
        <f aca="false">Anchor!F371</f>
        <v>3358.04</v>
      </c>
      <c r="AC30" s="119" t="n">
        <f aca="false">Anchor!G371</f>
        <v>41.6642</v>
      </c>
      <c r="AD30" s="119" t="n">
        <f aca="false">Anchor!H371</f>
        <v>40.221</v>
      </c>
      <c r="AE30" s="119" t="n">
        <f aca="false">Anchor!I371</f>
        <v>39.5805</v>
      </c>
      <c r="AF30" s="118" t="n">
        <f aca="false">Anchor!J371</f>
        <v>40658.76</v>
      </c>
      <c r="AG30" s="119" t="n">
        <f aca="false">Anchor!K371</f>
        <v>83.94</v>
      </c>
      <c r="AH30" s="119" t="n">
        <f aca="false">Anchor!L371</f>
        <v>56305</v>
      </c>
      <c r="AI30" s="124" t="n">
        <f aca="false">AF30/3600</f>
        <v>11.2941</v>
      </c>
      <c r="AJ30" s="125" t="n">
        <f aca="false">E30+AB30</f>
        <v>6647.7104</v>
      </c>
      <c r="AK30" s="215"/>
      <c r="AL30" s="118" t="n">
        <f aca="false">Test!F371</f>
        <v>3358.04</v>
      </c>
      <c r="AM30" s="119" t="n">
        <f aca="false">Test!G371</f>
        <v>41.6642</v>
      </c>
      <c r="AN30" s="119" t="n">
        <f aca="false">Test!H371</f>
        <v>40.221</v>
      </c>
      <c r="AO30" s="119" t="n">
        <f aca="false">Test!I371</f>
        <v>39.5805</v>
      </c>
      <c r="AP30" s="118" t="n">
        <f aca="false">Test!J371</f>
        <v>28566.2</v>
      </c>
      <c r="AQ30" s="119" t="n">
        <f aca="false">Test!K371</f>
        <v>55.64</v>
      </c>
      <c r="AR30" s="119" t="n">
        <f aca="false">Test!L371</f>
        <v>51681</v>
      </c>
      <c r="AS30" s="124" t="n">
        <f aca="false">AP30/3600</f>
        <v>7.93505555555556</v>
      </c>
      <c r="AT30" s="125" t="n">
        <f aca="false">J30+AL30</f>
        <v>6646.784</v>
      </c>
      <c r="AU30" s="106"/>
      <c r="AV30" s="118" t="n">
        <f aca="false">'Single Layer High Quality'!B371</f>
        <v>5373.7648</v>
      </c>
      <c r="AW30" s="119" t="n">
        <f aca="false">'Single Layer High Quality'!C371</f>
        <v>43.0749</v>
      </c>
      <c r="AX30" s="119" t="n">
        <f aca="false">'Single Layer High Quality'!D371</f>
        <v>41.6818</v>
      </c>
      <c r="AY30" s="120" t="n">
        <f aca="false">'Single Layer High Quality'!E371</f>
        <v>43.3863</v>
      </c>
      <c r="AZ30" s="106"/>
      <c r="BA30" s="126" t="n">
        <f aca="false">AP30/AF30</f>
        <v>0.702584141769203</v>
      </c>
      <c r="BB30" s="127" t="n">
        <f aca="false">AQ30/AG30</f>
        <v>0.662854419823684</v>
      </c>
      <c r="BC30" s="128" t="n">
        <f aca="false">AR30/AH30</f>
        <v>0.91787585471983</v>
      </c>
      <c r="BD30" s="69"/>
      <c r="BE30" s="129" t="n">
        <f aca="false">ABS(AB30-AL30)+ABS(AC30-AM30)+ABS(AD30-AN30)+ABS(AE30-AO30)</f>
        <v>0</v>
      </c>
      <c r="BF30" s="174"/>
      <c r="BG30" s="171"/>
      <c r="BH30" s="215"/>
      <c r="BI30" s="171"/>
      <c r="BJ30" s="171"/>
      <c r="BK30" s="251" t="n">
        <f aca="false">AB30+AV30</f>
        <v>8731.8048</v>
      </c>
      <c r="BT30" s="269" t="n">
        <f aca="false">Anchor!L371</f>
        <v>56305</v>
      </c>
      <c r="BU30" s="269" t="n">
        <f aca="false">Test!L371</f>
        <v>51681</v>
      </c>
    </row>
    <row r="31" customFormat="false" ht="12.75" hidden="false" customHeight="false" outlineLevel="0" collapsed="false">
      <c r="A31" s="79"/>
      <c r="B31" s="117"/>
      <c r="C31" s="290" t="n">
        <f aca="false">C23</f>
        <v>34</v>
      </c>
      <c r="D31" s="291" t="n">
        <f aca="false">D23</f>
        <v>34</v>
      </c>
      <c r="E31" s="132" t="n">
        <f aca="false">Anchor!B372</f>
        <v>1877.0016</v>
      </c>
      <c r="F31" s="133" t="n">
        <f aca="false">Anchor!C372</f>
        <v>40.7338</v>
      </c>
      <c r="G31" s="133" t="n">
        <f aca="false">Anchor!D372</f>
        <v>40.2313</v>
      </c>
      <c r="H31" s="134" t="n">
        <f aca="false">Anchor!E372</f>
        <v>42.1712</v>
      </c>
      <c r="I31" s="105"/>
      <c r="J31" s="132" t="n">
        <f aca="false">Test!B372</f>
        <v>1876.312</v>
      </c>
      <c r="K31" s="133" t="n">
        <f aca="false">Test!C372</f>
        <v>40.7338</v>
      </c>
      <c r="L31" s="133" t="n">
        <f aca="false">Test!D372</f>
        <v>40.2313</v>
      </c>
      <c r="M31" s="134" t="n">
        <f aca="false">Test!E372</f>
        <v>42.1712</v>
      </c>
      <c r="N31" s="215"/>
      <c r="O31" s="135"/>
      <c r="P31" s="136"/>
      <c r="Q31" s="136"/>
      <c r="R31" s="135"/>
      <c r="S31" s="136"/>
      <c r="T31" s="137"/>
      <c r="U31" s="135"/>
      <c r="V31" s="136"/>
      <c r="W31" s="137"/>
      <c r="X31" s="135"/>
      <c r="Y31" s="136"/>
      <c r="Z31" s="137"/>
      <c r="AA31" s="215"/>
      <c r="AB31" s="132" t="n">
        <f aca="false">Anchor!F372</f>
        <v>2102.4576</v>
      </c>
      <c r="AC31" s="133" t="n">
        <f aca="false">Anchor!G372</f>
        <v>39.3156</v>
      </c>
      <c r="AD31" s="133" t="n">
        <f aca="false">Anchor!H372</f>
        <v>38.7026</v>
      </c>
      <c r="AE31" s="133" t="n">
        <f aca="false">Anchor!I372</f>
        <v>37.813</v>
      </c>
      <c r="AF31" s="132" t="n">
        <f aca="false">Anchor!J372</f>
        <v>30177.92</v>
      </c>
      <c r="AG31" s="133" t="n">
        <f aca="false">Anchor!K372</f>
        <v>65.88</v>
      </c>
      <c r="AH31" s="133" t="n">
        <f aca="false">Anchor!L372</f>
        <v>51093</v>
      </c>
      <c r="AI31" s="138" t="n">
        <f aca="false">AF31/3600</f>
        <v>8.38275555555556</v>
      </c>
      <c r="AJ31" s="139" t="n">
        <f aca="false">E31+AB31</f>
        <v>3979.4592</v>
      </c>
      <c r="AK31" s="215"/>
      <c r="AL31" s="132" t="n">
        <f aca="false">Test!F372</f>
        <v>2102.4576</v>
      </c>
      <c r="AM31" s="133" t="n">
        <f aca="false">Test!G372</f>
        <v>39.3156</v>
      </c>
      <c r="AN31" s="133" t="n">
        <f aca="false">Test!H372</f>
        <v>38.7026</v>
      </c>
      <c r="AO31" s="133" t="n">
        <f aca="false">Test!I372</f>
        <v>37.813</v>
      </c>
      <c r="AP31" s="132" t="n">
        <f aca="false">Test!J372</f>
        <v>26113.23</v>
      </c>
      <c r="AQ31" s="133" t="n">
        <f aca="false">Test!K372</f>
        <v>58.58</v>
      </c>
      <c r="AR31" s="133" t="n">
        <f aca="false">Test!L372</f>
        <v>47641</v>
      </c>
      <c r="AS31" s="138" t="n">
        <f aca="false">AP31/3600</f>
        <v>7.253675</v>
      </c>
      <c r="AT31" s="139" t="n">
        <f aca="false">J31+AL31</f>
        <v>3978.7696</v>
      </c>
      <c r="AU31" s="106"/>
      <c r="AV31" s="118" t="n">
        <f aca="false">'Single Layer High Quality'!B372</f>
        <v>3259.6688</v>
      </c>
      <c r="AW31" s="119" t="n">
        <f aca="false">'Single Layer High Quality'!C372</f>
        <v>40.8756</v>
      </c>
      <c r="AX31" s="119" t="n">
        <f aca="false">'Single Layer High Quality'!D372</f>
        <v>40.0821</v>
      </c>
      <c r="AY31" s="120" t="n">
        <f aca="false">'Single Layer High Quality'!E372</f>
        <v>41.5575</v>
      </c>
      <c r="AZ31" s="106"/>
      <c r="BA31" s="140" t="n">
        <f aca="false">AP31/AF31</f>
        <v>0.86530913992747</v>
      </c>
      <c r="BB31" s="141" t="n">
        <f aca="false">AQ31/AG31</f>
        <v>0.889192471159684</v>
      </c>
      <c r="BC31" s="142" t="n">
        <f aca="false">AR31/AH31</f>
        <v>0.932436928737792</v>
      </c>
      <c r="BD31" s="69"/>
      <c r="BE31" s="143" t="n">
        <f aca="false">ABS(AB31-AL31)+ABS(AC31-AM31)+ABS(AD31-AN31)+ABS(AE31-AO31)</f>
        <v>0</v>
      </c>
      <c r="BF31" s="174"/>
      <c r="BG31" s="171"/>
      <c r="BH31" s="215"/>
      <c r="BI31" s="171"/>
      <c r="BJ31" s="171"/>
      <c r="BK31" s="251" t="n">
        <f aca="false">AB31+AV31</f>
        <v>5362.1264</v>
      </c>
      <c r="BT31" s="269" t="n">
        <f aca="false">Anchor!L372</f>
        <v>51093</v>
      </c>
      <c r="BU31" s="269" t="n">
        <f aca="false">Test!L372</f>
        <v>47641</v>
      </c>
    </row>
    <row r="32" customFormat="false" ht="12" hidden="false" customHeight="false" outlineLevel="0" collapsed="false">
      <c r="A32" s="79"/>
      <c r="B32" s="117"/>
      <c r="C32" s="288" t="n">
        <f aca="false">C24</f>
        <v>22</v>
      </c>
      <c r="D32" s="289" t="n">
        <f aca="false">D24</f>
        <v>24</v>
      </c>
      <c r="E32" s="102" t="n">
        <f aca="false">Anchor!B373</f>
        <v>2724.664</v>
      </c>
      <c r="F32" s="103" t="n">
        <f aca="false">Anchor!C373</f>
        <v>44.9857</v>
      </c>
      <c r="G32" s="103" t="n">
        <f aca="false">Anchor!D373</f>
        <v>43.9544</v>
      </c>
      <c r="H32" s="104" t="n">
        <f aca="false">Anchor!E373</f>
        <v>47.3499</v>
      </c>
      <c r="I32" s="105"/>
      <c r="J32" s="102" t="n">
        <f aca="false">Test!B373</f>
        <v>2723.416</v>
      </c>
      <c r="K32" s="103" t="n">
        <f aca="false">Test!C373</f>
        <v>44.9857</v>
      </c>
      <c r="L32" s="103" t="n">
        <f aca="false">Test!D373</f>
        <v>43.9544</v>
      </c>
      <c r="M32" s="104" t="n">
        <f aca="false">Test!E373</f>
        <v>47.3499</v>
      </c>
      <c r="N32" s="215"/>
      <c r="O32" s="107" t="e">
        <f aca="false">bdrate($AJ32:$AJ35,F32:F35,$AT32:$AT35,K32:K35)</f>
        <v>#VALUE!</v>
      </c>
      <c r="P32" s="108" t="e">
        <f aca="false">bdrate($AJ32:$AJ35,G32:G35,$AT32:$AT35,L32:L35)</f>
        <v>#VALUE!</v>
      </c>
      <c r="Q32" s="108" t="e">
        <f aca="false">bdrate($AJ32:$AJ35,H32:H35,$AT32:$AT35,M32:M35)</f>
        <v>#VALUE!</v>
      </c>
      <c r="R32" s="107" t="e">
        <f aca="false">bdrate($AV32:$AV35,AW32:AW35,$AT32:$AT35,K32:K35)</f>
        <v>#VALUE!</v>
      </c>
      <c r="S32" s="108" t="e">
        <f aca="false">bdrate($AV32:$AV35,AX32:AX35,$AT32:$AT35,L32:L35)</f>
        <v>#VALUE!</v>
      </c>
      <c r="T32" s="109" t="e">
        <f aca="false">bdrate($AV32:$AV35,AY32:AY35,$AT32:$AT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107" t="e">
        <f aca="false">bdrate($AV32:$AV35,AW32:AW35,$AJ32:$AJ35,F32:F35)</f>
        <v>#VALUE!</v>
      </c>
      <c r="Y32" s="108" t="e">
        <f aca="false">bdrate($AV32:$AV35,AX32:AX35,$AJ32:$AJ35,G32:G35)</f>
        <v>#VALUE!</v>
      </c>
      <c r="Z32" s="109" t="e">
        <f aca="false">bdrate($AV32:$AV35,AY32:AY35,$AJ32:$AJ35,H32:H35)</f>
        <v>#VALUE!</v>
      </c>
      <c r="AA32" s="215"/>
      <c r="AB32" s="102" t="n">
        <f aca="false">Anchor!F373</f>
        <v>9387.5984</v>
      </c>
      <c r="AC32" s="103" t="n">
        <f aca="false">Anchor!G373</f>
        <v>46.1128</v>
      </c>
      <c r="AD32" s="103" t="n">
        <f aca="false">Anchor!H373</f>
        <v>43.7425</v>
      </c>
      <c r="AE32" s="103" t="n">
        <f aca="false">Anchor!I373</f>
        <v>43.9794</v>
      </c>
      <c r="AF32" s="102" t="n">
        <f aca="false">Anchor!J373</f>
        <v>45409.76</v>
      </c>
      <c r="AG32" s="103" t="n">
        <f aca="false">Anchor!K373</f>
        <v>93.58</v>
      </c>
      <c r="AH32" s="103" t="n">
        <f aca="false">Anchor!L373</f>
        <v>61175</v>
      </c>
      <c r="AI32" s="110" t="n">
        <f aca="false">AF32/3600</f>
        <v>12.6138222222222</v>
      </c>
      <c r="AJ32" s="111" t="n">
        <f aca="false">E32+AB32</f>
        <v>12112.2624</v>
      </c>
      <c r="AK32" s="215"/>
      <c r="AL32" s="102" t="n">
        <f aca="false">Test!F373</f>
        <v>9387.5984</v>
      </c>
      <c r="AM32" s="103" t="n">
        <f aca="false">Test!G373</f>
        <v>46.1128</v>
      </c>
      <c r="AN32" s="103" t="n">
        <f aca="false">Test!H373</f>
        <v>43.7425</v>
      </c>
      <c r="AO32" s="103" t="n">
        <f aca="false">Test!I373</f>
        <v>43.9794</v>
      </c>
      <c r="AP32" s="102" t="n">
        <f aca="false">Test!J373</f>
        <v>33154.96</v>
      </c>
      <c r="AQ32" s="103" t="n">
        <f aca="false">Test!K373</f>
        <v>61.47</v>
      </c>
      <c r="AR32" s="103" t="n">
        <f aca="false">Test!L373</f>
        <v>54945</v>
      </c>
      <c r="AS32" s="110" t="n">
        <f aca="false">AP32/3600</f>
        <v>9.20971111111111</v>
      </c>
      <c r="AT32" s="111" t="n">
        <f aca="false">J32+AL32</f>
        <v>12111.0144</v>
      </c>
      <c r="AU32" s="106"/>
      <c r="AV32" s="102" t="n">
        <f aca="false">'Single Layer High Quality'!B373</f>
        <v>9269.7728</v>
      </c>
      <c r="AW32" s="103" t="n">
        <f aca="false">'Single Layer High Quality'!C373</f>
        <v>45.0356</v>
      </c>
      <c r="AX32" s="103" t="n">
        <f aca="false">'Single Layer High Quality'!D373</f>
        <v>43.5522</v>
      </c>
      <c r="AY32" s="104" t="n">
        <f aca="false">'Single Layer High Quality'!E373</f>
        <v>45.7527</v>
      </c>
      <c r="AZ32" s="106"/>
      <c r="BA32" s="112" t="n">
        <f aca="false">AP32/AF32</f>
        <v>0.730128501009475</v>
      </c>
      <c r="BB32" s="113" t="n">
        <f aca="false">AQ32/AG32</f>
        <v>0.65687112630904</v>
      </c>
      <c r="BC32" s="114" t="n">
        <f aca="false">AR32/AH32</f>
        <v>0.898161013485901</v>
      </c>
      <c r="BD32" s="69"/>
      <c r="BE32" s="129" t="n">
        <f aca="false">ABS(AB32-AL32)+ABS(AC32-AM32)+ABS(AD32-AN32)+ABS(AE32-AO32)</f>
        <v>0</v>
      </c>
      <c r="BF32" s="174"/>
      <c r="BG32" s="171"/>
      <c r="BH32" s="215"/>
      <c r="BI32" s="171"/>
      <c r="BJ32" s="171"/>
      <c r="BK32" s="251" t="n">
        <f aca="false">AB32+AV32</f>
        <v>18657.3712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  <c r="BT32" s="269" t="n">
        <f aca="false">Anchor!L373</f>
        <v>61175</v>
      </c>
      <c r="BU32" s="269" t="n">
        <f aca="false">Test!L373</f>
        <v>54945</v>
      </c>
    </row>
    <row r="33" customFormat="false" ht="12" hidden="false" customHeight="false" outlineLevel="0" collapsed="false">
      <c r="A33" s="79"/>
      <c r="B33" s="117"/>
      <c r="C33" s="270" t="n">
        <f aca="false">C25</f>
        <v>26</v>
      </c>
      <c r="D33" s="275" t="n">
        <f aca="false">D25</f>
        <v>28</v>
      </c>
      <c r="E33" s="118" t="n">
        <f aca="false">Anchor!B374</f>
        <v>1360.1408</v>
      </c>
      <c r="F33" s="119" t="n">
        <f aca="false">Anchor!C374</f>
        <v>43.0111</v>
      </c>
      <c r="G33" s="119" t="n">
        <f aca="false">Anchor!D374</f>
        <v>42.2676</v>
      </c>
      <c r="H33" s="120" t="n">
        <f aca="false">Anchor!E374</f>
        <v>45.1949</v>
      </c>
      <c r="I33" s="105"/>
      <c r="J33" s="118" t="n">
        <f aca="false">Test!B374</f>
        <v>1358.912</v>
      </c>
      <c r="K33" s="119" t="n">
        <f aca="false">Test!C374</f>
        <v>43.0111</v>
      </c>
      <c r="L33" s="119" t="n">
        <f aca="false">Test!D374</f>
        <v>42.2676</v>
      </c>
      <c r="M33" s="120" t="n">
        <f aca="false">Test!E374</f>
        <v>45.1949</v>
      </c>
      <c r="N33" s="215"/>
      <c r="O33" s="121"/>
      <c r="P33" s="122"/>
      <c r="Q33" s="122"/>
      <c r="R33" s="121"/>
      <c r="S33" s="122"/>
      <c r="T33" s="123"/>
      <c r="U33" s="121"/>
      <c r="V33" s="122"/>
      <c r="W33" s="123"/>
      <c r="X33" s="121"/>
      <c r="Y33" s="122"/>
      <c r="Z33" s="123"/>
      <c r="AA33" s="215"/>
      <c r="AB33" s="118" t="n">
        <f aca="false">Anchor!F374</f>
        <v>5499.5712</v>
      </c>
      <c r="AC33" s="119" t="n">
        <f aca="false">Anchor!G374</f>
        <v>43.9849</v>
      </c>
      <c r="AD33" s="119" t="n">
        <f aca="false">Anchor!H374</f>
        <v>41.8669</v>
      </c>
      <c r="AE33" s="119" t="n">
        <f aca="false">Anchor!I374</f>
        <v>41.5802</v>
      </c>
      <c r="AF33" s="118" t="n">
        <f aca="false">Anchor!J374</f>
        <v>34747.94</v>
      </c>
      <c r="AG33" s="119" t="n">
        <f aca="false">Anchor!K374</f>
        <v>71.83</v>
      </c>
      <c r="AH33" s="119" t="n">
        <f aca="false">Anchor!L374</f>
        <v>65430</v>
      </c>
      <c r="AI33" s="124" t="n">
        <f aca="false">AF33/3600</f>
        <v>9.65220555555556</v>
      </c>
      <c r="AJ33" s="125" t="n">
        <f aca="false">E33+AB33</f>
        <v>6859.712</v>
      </c>
      <c r="AK33" s="215"/>
      <c r="AL33" s="118" t="n">
        <f aca="false">Test!F374</f>
        <v>5499.5712</v>
      </c>
      <c r="AM33" s="119" t="n">
        <f aca="false">Test!G374</f>
        <v>43.9849</v>
      </c>
      <c r="AN33" s="119" t="n">
        <f aca="false">Test!H374</f>
        <v>41.8669</v>
      </c>
      <c r="AO33" s="119" t="n">
        <f aca="false">Test!I374</f>
        <v>41.5802</v>
      </c>
      <c r="AP33" s="118" t="n">
        <f aca="false">Test!J374</f>
        <v>28871.68</v>
      </c>
      <c r="AQ33" s="119" t="n">
        <f aca="false">Test!K374</f>
        <v>54.64</v>
      </c>
      <c r="AR33" s="119" t="n">
        <f aca="false">Test!L374</f>
        <v>59292</v>
      </c>
      <c r="AS33" s="124" t="n">
        <f aca="false">AP33/3600</f>
        <v>8.01991111111111</v>
      </c>
      <c r="AT33" s="125" t="n">
        <f aca="false">J33+AL33</f>
        <v>6858.4832</v>
      </c>
      <c r="AU33" s="106"/>
      <c r="AV33" s="118" t="n">
        <f aca="false">'Single Layer High Quality'!B374</f>
        <v>5373.7648</v>
      </c>
      <c r="AW33" s="119" t="n">
        <f aca="false">'Single Layer High Quality'!C374</f>
        <v>43.0749</v>
      </c>
      <c r="AX33" s="119" t="n">
        <f aca="false">'Single Layer High Quality'!D374</f>
        <v>41.6818</v>
      </c>
      <c r="AY33" s="120" t="n">
        <f aca="false">'Single Layer High Quality'!E374</f>
        <v>43.3863</v>
      </c>
      <c r="AZ33" s="106"/>
      <c r="BA33" s="126" t="n">
        <f aca="false">AP33/AF33</f>
        <v>0.830888967806437</v>
      </c>
      <c r="BB33" s="127" t="n">
        <f aca="false">AQ33/AG33</f>
        <v>0.760684950577753</v>
      </c>
      <c r="BC33" s="128" t="n">
        <f aca="false">AR33/AH33</f>
        <v>0.906189821182944</v>
      </c>
      <c r="BD33" s="69"/>
      <c r="BE33" s="129" t="n">
        <f aca="false">ABS(AB33-AL33)+ABS(AC33-AM33)+ABS(AD33-AN33)+ABS(AE33-AO33)</f>
        <v>0</v>
      </c>
      <c r="BF33" s="174"/>
      <c r="BG33" s="171"/>
      <c r="BH33" s="215"/>
      <c r="BI33" s="171"/>
      <c r="BJ33" s="171"/>
      <c r="BK33" s="251" t="n">
        <f aca="false">AB33+AV33</f>
        <v>10873.336</v>
      </c>
      <c r="BT33" s="269" t="n">
        <f aca="false">Anchor!L374</f>
        <v>65430</v>
      </c>
      <c r="BU33" s="269" t="n">
        <f aca="false">Test!L374</f>
        <v>59292</v>
      </c>
    </row>
    <row r="34" customFormat="false" ht="12" hidden="false" customHeight="false" outlineLevel="0" collapsed="false">
      <c r="A34" s="79"/>
      <c r="B34" s="117"/>
      <c r="C34" s="270" t="n">
        <f aca="false">C26</f>
        <v>30</v>
      </c>
      <c r="D34" s="275" t="n">
        <f aca="false">D26</f>
        <v>32</v>
      </c>
      <c r="E34" s="118" t="n">
        <f aca="false">Anchor!B375</f>
        <v>673.2976</v>
      </c>
      <c r="F34" s="119" t="n">
        <f aca="false">Anchor!C375</f>
        <v>40.8051</v>
      </c>
      <c r="G34" s="119" t="n">
        <f aca="false">Anchor!D375</f>
        <v>40.7121</v>
      </c>
      <c r="H34" s="120" t="n">
        <f aca="false">Anchor!E375</f>
        <v>43.3513</v>
      </c>
      <c r="I34" s="105"/>
      <c r="J34" s="118" t="n">
        <f aca="false">Test!B375</f>
        <v>672.3712</v>
      </c>
      <c r="K34" s="119" t="n">
        <f aca="false">Test!C375</f>
        <v>40.8051</v>
      </c>
      <c r="L34" s="119" t="n">
        <f aca="false">Test!D375</f>
        <v>40.7121</v>
      </c>
      <c r="M34" s="120" t="n">
        <f aca="false">Test!E375</f>
        <v>43.3513</v>
      </c>
      <c r="N34" s="215"/>
      <c r="O34" s="121"/>
      <c r="P34" s="122"/>
      <c r="Q34" s="122"/>
      <c r="R34" s="121"/>
      <c r="S34" s="122"/>
      <c r="T34" s="123"/>
      <c r="U34" s="121"/>
      <c r="V34" s="122"/>
      <c r="W34" s="123"/>
      <c r="X34" s="121"/>
      <c r="Y34" s="122"/>
      <c r="Z34" s="123"/>
      <c r="AA34" s="215"/>
      <c r="AB34" s="118" t="n">
        <f aca="false">Anchor!F375</f>
        <v>3358.04</v>
      </c>
      <c r="AC34" s="119" t="n">
        <f aca="false">Anchor!G375</f>
        <v>41.6642</v>
      </c>
      <c r="AD34" s="119" t="n">
        <f aca="false">Anchor!H375</f>
        <v>40.221</v>
      </c>
      <c r="AE34" s="119" t="n">
        <f aca="false">Anchor!I375</f>
        <v>39.5805</v>
      </c>
      <c r="AF34" s="118" t="n">
        <f aca="false">Anchor!J375</f>
        <v>36791.9</v>
      </c>
      <c r="AG34" s="119" t="n">
        <f aca="false">Anchor!K375</f>
        <v>73.95</v>
      </c>
      <c r="AH34" s="119" t="n">
        <f aca="false">Anchor!L375</f>
        <v>56305</v>
      </c>
      <c r="AI34" s="124" t="n">
        <f aca="false">AF34/3600</f>
        <v>10.2199722222222</v>
      </c>
      <c r="AJ34" s="125" t="n">
        <f aca="false">E34+AB34</f>
        <v>4031.3376</v>
      </c>
      <c r="AK34" s="215"/>
      <c r="AL34" s="118" t="n">
        <f aca="false">Test!F375</f>
        <v>3358.04</v>
      </c>
      <c r="AM34" s="119" t="n">
        <f aca="false">Test!G375</f>
        <v>41.6642</v>
      </c>
      <c r="AN34" s="119" t="n">
        <f aca="false">Test!H375</f>
        <v>40.221</v>
      </c>
      <c r="AO34" s="119" t="n">
        <f aca="false">Test!I375</f>
        <v>39.5805</v>
      </c>
      <c r="AP34" s="118" t="n">
        <f aca="false">Test!J375</f>
        <v>25775.52</v>
      </c>
      <c r="AQ34" s="119" t="n">
        <f aca="false">Test!K375</f>
        <v>51.28</v>
      </c>
      <c r="AR34" s="119" t="n">
        <f aca="false">Test!L375</f>
        <v>51681</v>
      </c>
      <c r="AS34" s="124" t="n">
        <f aca="false">AP34/3600</f>
        <v>7.15986666666667</v>
      </c>
      <c r="AT34" s="125" t="n">
        <f aca="false">J34+AL34</f>
        <v>4030.4112</v>
      </c>
      <c r="AU34" s="106"/>
      <c r="AV34" s="118" t="n">
        <f aca="false">'Single Layer High Quality'!B375</f>
        <v>3259.6688</v>
      </c>
      <c r="AW34" s="119" t="n">
        <f aca="false">'Single Layer High Quality'!C375</f>
        <v>40.8756</v>
      </c>
      <c r="AX34" s="119" t="n">
        <f aca="false">'Single Layer High Quality'!D375</f>
        <v>40.0821</v>
      </c>
      <c r="AY34" s="120" t="n">
        <f aca="false">'Single Layer High Quality'!E375</f>
        <v>41.5575</v>
      </c>
      <c r="AZ34" s="106"/>
      <c r="BA34" s="126" t="n">
        <f aca="false">AP34/AF34</f>
        <v>0.700575941987231</v>
      </c>
      <c r="BB34" s="127" t="n">
        <f aca="false">AQ34/AG34</f>
        <v>0.693441514536849</v>
      </c>
      <c r="BC34" s="128" t="n">
        <f aca="false">AR34/AH34</f>
        <v>0.91787585471983</v>
      </c>
      <c r="BD34" s="69"/>
      <c r="BE34" s="129" t="n">
        <f aca="false">ABS(AB34-AL34)+ABS(AC34-AM34)+ABS(AD34-AN34)+ABS(AE34-AO34)</f>
        <v>0</v>
      </c>
      <c r="BF34" s="174"/>
      <c r="BG34" s="171"/>
      <c r="BH34" s="215"/>
      <c r="BI34" s="171"/>
      <c r="BJ34" s="171"/>
      <c r="BK34" s="251" t="n">
        <f aca="false">AB34+AV34</f>
        <v>6617.7088</v>
      </c>
      <c r="BT34" s="269" t="n">
        <f aca="false">Anchor!L375</f>
        <v>56305</v>
      </c>
      <c r="BU34" s="269" t="n">
        <f aca="false">Test!L375</f>
        <v>51681</v>
      </c>
    </row>
    <row r="35" customFormat="false" ht="12.75" hidden="false" customHeight="false" outlineLevel="0" collapsed="false">
      <c r="A35" s="79"/>
      <c r="B35" s="117"/>
      <c r="C35" s="290" t="n">
        <f aca="false">C27</f>
        <v>34</v>
      </c>
      <c r="D35" s="291" t="n">
        <f aca="false">D27</f>
        <v>36</v>
      </c>
      <c r="E35" s="132" t="n">
        <f aca="false">Anchor!B376</f>
        <v>360.44</v>
      </c>
      <c r="F35" s="133" t="n">
        <f aca="false">Anchor!C376</f>
        <v>38.5349</v>
      </c>
      <c r="G35" s="133" t="n">
        <f aca="false">Anchor!D376</f>
        <v>39.249</v>
      </c>
      <c r="H35" s="134" t="n">
        <f aca="false">Anchor!E376</f>
        <v>41.6575</v>
      </c>
      <c r="I35" s="105"/>
      <c r="J35" s="132" t="n">
        <f aca="false">Test!B376</f>
        <v>359.7504</v>
      </c>
      <c r="K35" s="133" t="n">
        <f aca="false">Test!C376</f>
        <v>38.5349</v>
      </c>
      <c r="L35" s="133" t="n">
        <f aca="false">Test!D376</f>
        <v>39.249</v>
      </c>
      <c r="M35" s="134" t="n">
        <f aca="false">Test!E376</f>
        <v>41.6575</v>
      </c>
      <c r="N35" s="215"/>
      <c r="O35" s="135"/>
      <c r="P35" s="136"/>
      <c r="Q35" s="136"/>
      <c r="R35" s="135"/>
      <c r="S35" s="136"/>
      <c r="T35" s="137"/>
      <c r="U35" s="135"/>
      <c r="V35" s="136"/>
      <c r="W35" s="137"/>
      <c r="X35" s="135"/>
      <c r="Y35" s="136"/>
      <c r="Z35" s="137"/>
      <c r="AA35" s="215"/>
      <c r="AB35" s="132" t="n">
        <f aca="false">Anchor!F376</f>
        <v>2102.4576</v>
      </c>
      <c r="AC35" s="133" t="n">
        <f aca="false">Anchor!G376</f>
        <v>39.3156</v>
      </c>
      <c r="AD35" s="133" t="n">
        <f aca="false">Anchor!H376</f>
        <v>38.7026</v>
      </c>
      <c r="AE35" s="133" t="n">
        <f aca="false">Anchor!I376</f>
        <v>37.813</v>
      </c>
      <c r="AF35" s="132" t="n">
        <f aca="false">Anchor!J376</f>
        <v>27980.18</v>
      </c>
      <c r="AG35" s="133" t="n">
        <f aca="false">Anchor!K376</f>
        <v>61.83</v>
      </c>
      <c r="AH35" s="133" t="n">
        <f aca="false">Anchor!L376</f>
        <v>51093</v>
      </c>
      <c r="AI35" s="138" t="n">
        <f aca="false">AF35/3600</f>
        <v>7.77227222222222</v>
      </c>
      <c r="AJ35" s="139" t="n">
        <f aca="false">E35+AB35</f>
        <v>2462.8976</v>
      </c>
      <c r="AK35" s="215"/>
      <c r="AL35" s="132" t="n">
        <f aca="false">Test!F376</f>
        <v>2102.4576</v>
      </c>
      <c r="AM35" s="133" t="n">
        <f aca="false">Test!G376</f>
        <v>39.3156</v>
      </c>
      <c r="AN35" s="133" t="n">
        <f aca="false">Test!H376</f>
        <v>38.7026</v>
      </c>
      <c r="AO35" s="133" t="n">
        <f aca="false">Test!I376</f>
        <v>37.813</v>
      </c>
      <c r="AP35" s="132" t="n">
        <f aca="false">Test!J376</f>
        <v>23788.28</v>
      </c>
      <c r="AQ35" s="133" t="n">
        <f aca="false">Test!K376</f>
        <v>48.29</v>
      </c>
      <c r="AR35" s="133" t="n">
        <f aca="false">Test!L376</f>
        <v>47641</v>
      </c>
      <c r="AS35" s="138" t="n">
        <f aca="false">AP35/3600</f>
        <v>6.60785555555556</v>
      </c>
      <c r="AT35" s="139" t="n">
        <f aca="false">J35+AL35</f>
        <v>2462.208</v>
      </c>
      <c r="AU35" s="106"/>
      <c r="AV35" s="132" t="n">
        <f aca="false">'Single Layer High Quality'!B376</f>
        <v>2016.4272</v>
      </c>
      <c r="AW35" s="133" t="n">
        <f aca="false">'Single Layer High Quality'!C376</f>
        <v>38.6031</v>
      </c>
      <c r="AX35" s="133" t="n">
        <f aca="false">'Single Layer High Quality'!D376</f>
        <v>38.5305</v>
      </c>
      <c r="AY35" s="134" t="n">
        <f aca="false">'Single Layer High Quality'!E376</f>
        <v>39.8831</v>
      </c>
      <c r="AZ35" s="106"/>
      <c r="BA35" s="140" t="n">
        <f aca="false">AP35/AF35</f>
        <v>0.850183236848369</v>
      </c>
      <c r="BB35" s="141" t="n">
        <f aca="false">AQ35/AG35</f>
        <v>0.781012453501537</v>
      </c>
      <c r="BC35" s="142" t="n">
        <f aca="false">AR35/AH35</f>
        <v>0.932436928737792</v>
      </c>
      <c r="BD35" s="69"/>
      <c r="BE35" s="129" t="n">
        <f aca="false">ABS(AB35-AL35)+ABS(AC35-AM35)+ABS(AD35-AN35)+ABS(AE35-AO35)</f>
        <v>0</v>
      </c>
      <c r="BF35" s="174"/>
      <c r="BG35" s="171"/>
      <c r="BH35" s="215"/>
      <c r="BI35" s="171"/>
      <c r="BJ35" s="171"/>
      <c r="BK35" s="251" t="n">
        <f aca="false">AB35+AV35</f>
        <v>4118.8848</v>
      </c>
      <c r="BT35" s="269" t="n">
        <f aca="false">Anchor!L376</f>
        <v>51093</v>
      </c>
      <c r="BU35" s="269" t="n">
        <f aca="false">Test!L376</f>
        <v>47641</v>
      </c>
    </row>
    <row r="36" customFormat="false" ht="12" hidden="false" customHeight="false" outlineLevel="0" collapsed="false">
      <c r="A36" s="79"/>
      <c r="B36" s="100" t="str">
        <f aca="false">'AI HEVC 1x 10bit'!B36</f>
        <v>BirthdayFlashPart2</v>
      </c>
      <c r="C36" s="288" t="n">
        <f aca="false">C28</f>
        <v>22</v>
      </c>
      <c r="D36" s="289" t="n">
        <f aca="false">D28</f>
        <v>22</v>
      </c>
      <c r="E36" s="102" t="n">
        <f aca="false">Anchor!B377</f>
        <v>11235.3392</v>
      </c>
      <c r="F36" s="103" t="n">
        <f aca="false">Anchor!C377</f>
        <v>46.3259</v>
      </c>
      <c r="G36" s="103" t="n">
        <f aca="false">Anchor!D377</f>
        <v>45.1472</v>
      </c>
      <c r="H36" s="104" t="n">
        <f aca="false">Anchor!E377</f>
        <v>47.7081</v>
      </c>
      <c r="I36" s="105"/>
      <c r="J36" s="102" t="n">
        <f aca="false">Test!B377</f>
        <v>11233.24</v>
      </c>
      <c r="K36" s="103" t="n">
        <f aca="false">Test!C377</f>
        <v>46.3259</v>
      </c>
      <c r="L36" s="103" t="n">
        <f aca="false">Test!D377</f>
        <v>45.1472</v>
      </c>
      <c r="M36" s="104" t="n">
        <f aca="false">Test!E377</f>
        <v>47.7081</v>
      </c>
      <c r="N36" s="215"/>
      <c r="O36" s="107" t="e">
        <f aca="false">bdrate($AJ36:$AJ39,F36:F39,$AT36:$AT39,K36:K39)</f>
        <v>#VALUE!</v>
      </c>
      <c r="P36" s="108" t="e">
        <f aca="false">bdrate($AJ36:$AJ39,G36:G39,$AT36:$AT39,L36:L39)</f>
        <v>#VALUE!</v>
      </c>
      <c r="Q36" s="108" t="e">
        <f aca="false">bdrate($AJ36:$AJ39,H36:H39,$AT36:$AT39,M36:M39)</f>
        <v>#VALUE!</v>
      </c>
      <c r="R36" s="107" t="e">
        <f aca="false">bdrate($AV36:$AV39,AW36:AW39,$AT36:$AT39,K36:K39)</f>
        <v>#VALUE!</v>
      </c>
      <c r="S36" s="108" t="e">
        <f aca="false">bdrate($AV36:$AV39,AX36:AX39,$AT36:$AT39,L36:L39)</f>
        <v>#VALUE!</v>
      </c>
      <c r="T36" s="109" t="e">
        <f aca="false">bdrate($AV36:$AV39,AY36:AY39,$AT36:$AT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107" t="e">
        <f aca="false">bdrate($AV36:$AV39,AW36:AW39,$AJ36:$AJ39,F36:F39)</f>
        <v>#VALUE!</v>
      </c>
      <c r="Y36" s="108" t="e">
        <f aca="false">bdrate($AV36:$AV39,AX36:AX39,$AJ36:$AJ39,G36:G39)</f>
        <v>#VALUE!</v>
      </c>
      <c r="Z36" s="109" t="e">
        <f aca="false">bdrate($AV36:$AV39,AY36:AY39,$AJ36:$AJ39,H36:H39)</f>
        <v>#VALUE!</v>
      </c>
      <c r="AA36" s="215"/>
      <c r="AB36" s="102" t="n">
        <f aca="false">Anchor!F377</f>
        <v>10262.7888</v>
      </c>
      <c r="AC36" s="103" t="n">
        <f aca="false">Anchor!G377</f>
        <v>45.8635</v>
      </c>
      <c r="AD36" s="103" t="n">
        <f aca="false">Anchor!H377</f>
        <v>43.5989</v>
      </c>
      <c r="AE36" s="103" t="n">
        <f aca="false">Anchor!I377</f>
        <v>43.6392</v>
      </c>
      <c r="AF36" s="102" t="n">
        <f aca="false">Anchor!J377</f>
        <v>51310.8</v>
      </c>
      <c r="AG36" s="103" t="n">
        <f aca="false">Anchor!K377</f>
        <v>102.45</v>
      </c>
      <c r="AH36" s="103" t="n">
        <f aca="false">Anchor!L377</f>
        <v>105562</v>
      </c>
      <c r="AI36" s="110" t="n">
        <f aca="false">AF36/3600</f>
        <v>14.253</v>
      </c>
      <c r="AJ36" s="111" t="n">
        <f aca="false">E36+AB36</f>
        <v>21498.128</v>
      </c>
      <c r="AK36" s="215"/>
      <c r="AL36" s="102" t="n">
        <f aca="false">Test!F377</f>
        <v>10262.7888</v>
      </c>
      <c r="AM36" s="103" t="n">
        <f aca="false">Test!G377</f>
        <v>45.8635</v>
      </c>
      <c r="AN36" s="103" t="n">
        <f aca="false">Test!H377</f>
        <v>43.5989</v>
      </c>
      <c r="AO36" s="103" t="n">
        <f aca="false">Test!I377</f>
        <v>43.6392</v>
      </c>
      <c r="AP36" s="102" t="n">
        <f aca="false">Test!J377</f>
        <v>37430.03</v>
      </c>
      <c r="AQ36" s="103" t="n">
        <f aca="false">Test!K377</f>
        <v>66.83</v>
      </c>
      <c r="AR36" s="103" t="n">
        <f aca="false">Test!L377</f>
        <v>95058</v>
      </c>
      <c r="AS36" s="110" t="n">
        <f aca="false">AP36/3600</f>
        <v>10.3972305555556</v>
      </c>
      <c r="AT36" s="111" t="n">
        <f aca="false">J36+AL36</f>
        <v>21496.0288</v>
      </c>
      <c r="AU36" s="106"/>
      <c r="AV36" s="118" t="n">
        <f aca="false">'Single Layer High Quality'!B377</f>
        <v>17299.4224</v>
      </c>
      <c r="AW36" s="119" t="n">
        <f aca="false">'Single Layer High Quality'!C377</f>
        <v>46.3286</v>
      </c>
      <c r="AX36" s="119" t="n">
        <f aca="false">'Single Layer High Quality'!D377</f>
        <v>45.0451</v>
      </c>
      <c r="AY36" s="120" t="n">
        <f aca="false">'Single Layer High Quality'!E377</f>
        <v>47.4916</v>
      </c>
      <c r="AZ36" s="106"/>
      <c r="BA36" s="112" t="n">
        <f aca="false">AP36/AF36</f>
        <v>0.729476640395394</v>
      </c>
      <c r="BB36" s="113" t="n">
        <f aca="false">AQ36/AG36</f>
        <v>0.652318204001952</v>
      </c>
      <c r="BC36" s="114" t="n">
        <f aca="false">AR36/AH36</f>
        <v>0.9004944961255</v>
      </c>
      <c r="BD36" s="69"/>
      <c r="BE36" s="115" t="n">
        <f aca="false">ABS(AB36-AL36)+ABS(AC36-AM36)+ABS(AD36-AN36)+ABS(AE36-AO36)</f>
        <v>0</v>
      </c>
      <c r="BF36" s="174"/>
      <c r="BG36" s="171"/>
      <c r="BH36" s="215"/>
      <c r="BI36" s="171"/>
      <c r="BJ36" s="171"/>
      <c r="BK36" s="251" t="n">
        <f aca="false">AB36+AV36</f>
        <v>27562.2112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  <c r="BT36" s="269" t="n">
        <f aca="false">Anchor!L377</f>
        <v>105562</v>
      </c>
      <c r="BU36" s="269" t="n">
        <f aca="false">Test!L377</f>
        <v>95058</v>
      </c>
    </row>
    <row r="37" customFormat="false" ht="12" hidden="false" customHeight="false" outlineLevel="0" collapsed="false">
      <c r="A37" s="79"/>
      <c r="B37" s="117"/>
      <c r="C37" s="270" t="n">
        <f aca="false">C29</f>
        <v>26</v>
      </c>
      <c r="D37" s="275" t="n">
        <f aca="false">D29</f>
        <v>26</v>
      </c>
      <c r="E37" s="118" t="n">
        <f aca="false">Anchor!B378</f>
        <v>6472.3616</v>
      </c>
      <c r="F37" s="119" t="n">
        <f aca="false">Anchor!C378</f>
        <v>44.8171</v>
      </c>
      <c r="G37" s="119" t="n">
        <f aca="false">Anchor!D378</f>
        <v>43.5562</v>
      </c>
      <c r="H37" s="120" t="n">
        <f aca="false">Anchor!E378</f>
        <v>45.5801</v>
      </c>
      <c r="I37" s="105"/>
      <c r="J37" s="118" t="n">
        <f aca="false">Test!B378</f>
        <v>6470.3376</v>
      </c>
      <c r="K37" s="119" t="n">
        <f aca="false">Test!C378</f>
        <v>44.8171</v>
      </c>
      <c r="L37" s="119" t="n">
        <f aca="false">Test!D378</f>
        <v>43.5562</v>
      </c>
      <c r="M37" s="120" t="n">
        <f aca="false">Test!E378</f>
        <v>45.5801</v>
      </c>
      <c r="N37" s="215"/>
      <c r="O37" s="121"/>
      <c r="P37" s="122"/>
      <c r="Q37" s="122"/>
      <c r="R37" s="121"/>
      <c r="S37" s="122"/>
      <c r="T37" s="123"/>
      <c r="U37" s="121"/>
      <c r="V37" s="122"/>
      <c r="W37" s="123"/>
      <c r="X37" s="121"/>
      <c r="Y37" s="122"/>
      <c r="Z37" s="123"/>
      <c r="AA37" s="215"/>
      <c r="AB37" s="118" t="n">
        <f aca="false">Anchor!F378</f>
        <v>6048.736</v>
      </c>
      <c r="AC37" s="119" t="n">
        <f aca="false">Anchor!G378</f>
        <v>43.7031</v>
      </c>
      <c r="AD37" s="119" t="n">
        <f aca="false">Anchor!H378</f>
        <v>41.6149</v>
      </c>
      <c r="AE37" s="119" t="n">
        <f aca="false">Anchor!I378</f>
        <v>41.252</v>
      </c>
      <c r="AF37" s="118" t="n">
        <f aca="false">Anchor!J378</f>
        <v>39037.04</v>
      </c>
      <c r="AG37" s="119" t="n">
        <f aca="false">Anchor!K378</f>
        <v>80.19</v>
      </c>
      <c r="AH37" s="119" t="n">
        <f aca="false">Anchor!L378</f>
        <v>114333</v>
      </c>
      <c r="AI37" s="124" t="n">
        <f aca="false">AF37/3600</f>
        <v>10.8436222222222</v>
      </c>
      <c r="AJ37" s="125" t="n">
        <f aca="false">E37+AB37</f>
        <v>12521.0976</v>
      </c>
      <c r="AK37" s="215"/>
      <c r="AL37" s="118" t="n">
        <f aca="false">Test!F378</f>
        <v>6048.736</v>
      </c>
      <c r="AM37" s="119" t="n">
        <f aca="false">Test!G378</f>
        <v>43.7031</v>
      </c>
      <c r="AN37" s="119" t="n">
        <f aca="false">Test!H378</f>
        <v>41.6149</v>
      </c>
      <c r="AO37" s="119" t="n">
        <f aca="false">Test!I378</f>
        <v>41.252</v>
      </c>
      <c r="AP37" s="118" t="n">
        <f aca="false">Test!J378</f>
        <v>32643.38</v>
      </c>
      <c r="AQ37" s="119" t="n">
        <f aca="false">Test!K378</f>
        <v>61.9</v>
      </c>
      <c r="AR37" s="119" t="n">
        <f aca="false">Test!L378</f>
        <v>104185</v>
      </c>
      <c r="AS37" s="124" t="n">
        <f aca="false">AP37/3600</f>
        <v>9.06760555555556</v>
      </c>
      <c r="AT37" s="125" t="n">
        <f aca="false">J37+AL37</f>
        <v>12519.0736</v>
      </c>
      <c r="AU37" s="106"/>
      <c r="AV37" s="118" t="n">
        <f aca="false">'Single Layer High Quality'!B378</f>
        <v>10077.9088</v>
      </c>
      <c r="AW37" s="119" t="n">
        <f aca="false">'Single Layer High Quality'!C378</f>
        <v>44.857</v>
      </c>
      <c r="AX37" s="119" t="n">
        <f aca="false">'Single Layer High Quality'!D378</f>
        <v>43.4156</v>
      </c>
      <c r="AY37" s="120" t="n">
        <f aca="false">'Single Layer High Quality'!E378</f>
        <v>45.2872</v>
      </c>
      <c r="AZ37" s="106"/>
      <c r="BA37" s="126" t="n">
        <f aca="false">AP37/AF37</f>
        <v>0.836215553228421</v>
      </c>
      <c r="BB37" s="127" t="n">
        <f aca="false">AQ37/AG37</f>
        <v>0.771916697842624</v>
      </c>
      <c r="BC37" s="128" t="n">
        <f aca="false">AR37/AH37</f>
        <v>0.911241723736804</v>
      </c>
      <c r="BD37" s="69"/>
      <c r="BE37" s="129" t="n">
        <f aca="false">ABS(AB37-AL37)+ABS(AC37-AM37)+ABS(AD37-AN37)+ABS(AE37-AO37)</f>
        <v>0</v>
      </c>
      <c r="BF37" s="174"/>
      <c r="BG37" s="171"/>
      <c r="BH37" s="215"/>
      <c r="BI37" s="171"/>
      <c r="BJ37" s="171"/>
      <c r="BK37" s="251" t="n">
        <f aca="false">AB37+AV37</f>
        <v>16126.6448</v>
      </c>
      <c r="BT37" s="269" t="n">
        <f aca="false">Anchor!L378</f>
        <v>114333</v>
      </c>
      <c r="BU37" s="269" t="n">
        <f aca="false">Test!L378</f>
        <v>104185</v>
      </c>
    </row>
    <row r="38" customFormat="false" ht="12" hidden="false" customHeight="false" outlineLevel="0" collapsed="false">
      <c r="A38" s="79"/>
      <c r="B38" s="117"/>
      <c r="C38" s="270" t="n">
        <f aca="false">C30</f>
        <v>30</v>
      </c>
      <c r="D38" s="275" t="n">
        <f aca="false">D30</f>
        <v>30</v>
      </c>
      <c r="E38" s="118" t="n">
        <f aca="false">Anchor!B379</f>
        <v>3563.6544</v>
      </c>
      <c r="F38" s="119" t="n">
        <f aca="false">Anchor!C379</f>
        <v>42.7725</v>
      </c>
      <c r="G38" s="119" t="n">
        <f aca="false">Anchor!D379</f>
        <v>41.7026</v>
      </c>
      <c r="H38" s="120" t="n">
        <f aca="false">Anchor!E379</f>
        <v>43.4775</v>
      </c>
      <c r="I38" s="105"/>
      <c r="J38" s="118" t="n">
        <f aca="false">Test!B379</f>
        <v>3561.984</v>
      </c>
      <c r="K38" s="119" t="n">
        <f aca="false">Test!C379</f>
        <v>42.7725</v>
      </c>
      <c r="L38" s="119" t="n">
        <f aca="false">Test!D379</f>
        <v>41.7026</v>
      </c>
      <c r="M38" s="120" t="n">
        <f aca="false">Test!E379</f>
        <v>43.4775</v>
      </c>
      <c r="N38" s="215"/>
      <c r="O38" s="121"/>
      <c r="P38" s="122"/>
      <c r="Q38" s="122"/>
      <c r="R38" s="121"/>
      <c r="S38" s="122"/>
      <c r="T38" s="123"/>
      <c r="U38" s="121"/>
      <c r="V38" s="122"/>
      <c r="W38" s="123"/>
      <c r="X38" s="121"/>
      <c r="Y38" s="122"/>
      <c r="Z38" s="123"/>
      <c r="AA38" s="215"/>
      <c r="AB38" s="118" t="n">
        <f aca="false">Anchor!F379</f>
        <v>3706.4048</v>
      </c>
      <c r="AC38" s="119" t="n">
        <f aca="false">Anchor!G379</f>
        <v>41.3448</v>
      </c>
      <c r="AD38" s="119" t="n">
        <f aca="false">Anchor!H379</f>
        <v>39.9274</v>
      </c>
      <c r="AE38" s="119" t="n">
        <f aca="false">Anchor!I379</f>
        <v>39.252</v>
      </c>
      <c r="AF38" s="118" t="n">
        <f aca="false">Anchor!J379</f>
        <v>40465.42</v>
      </c>
      <c r="AG38" s="119" t="n">
        <f aca="false">Anchor!K379</f>
        <v>82.3</v>
      </c>
      <c r="AH38" s="119" t="n">
        <f aca="false">Anchor!L379</f>
        <v>108910</v>
      </c>
      <c r="AI38" s="124" t="n">
        <f aca="false">AF38/3600</f>
        <v>11.2403944444444</v>
      </c>
      <c r="AJ38" s="125" t="n">
        <f aca="false">E38+AB38</f>
        <v>7270.0592</v>
      </c>
      <c r="AK38" s="215"/>
      <c r="AL38" s="118" t="n">
        <f aca="false">Test!F379</f>
        <v>3706.4048</v>
      </c>
      <c r="AM38" s="119" t="n">
        <f aca="false">Test!G379</f>
        <v>41.3448</v>
      </c>
      <c r="AN38" s="119" t="n">
        <f aca="false">Test!H379</f>
        <v>39.9274</v>
      </c>
      <c r="AO38" s="119" t="n">
        <f aca="false">Test!I379</f>
        <v>39.252</v>
      </c>
      <c r="AP38" s="118" t="n">
        <f aca="false">Test!J379</f>
        <v>28641.1</v>
      </c>
      <c r="AQ38" s="119" t="n">
        <f aca="false">Test!K379</f>
        <v>57.76</v>
      </c>
      <c r="AR38" s="119" t="n">
        <f aca="false">Test!L379</f>
        <v>100576</v>
      </c>
      <c r="AS38" s="124" t="n">
        <f aca="false">AP38/3600</f>
        <v>7.95586111111111</v>
      </c>
      <c r="AT38" s="125" t="n">
        <f aca="false">J38+AL38</f>
        <v>7268.3888</v>
      </c>
      <c r="AU38" s="106"/>
      <c r="AV38" s="118" t="n">
        <f aca="false">'Single Layer High Quality'!B379</f>
        <v>5867.312</v>
      </c>
      <c r="AW38" s="119" t="n">
        <f aca="false">'Single Layer High Quality'!C379</f>
        <v>42.8618</v>
      </c>
      <c r="AX38" s="119" t="n">
        <f aca="false">'Single Layer High Quality'!D379</f>
        <v>41.4635</v>
      </c>
      <c r="AY38" s="120" t="n">
        <f aca="false">'Single Layer High Quality'!E379</f>
        <v>42.9255</v>
      </c>
      <c r="AZ38" s="106"/>
      <c r="BA38" s="126" t="n">
        <f aca="false">AP38/AF38</f>
        <v>0.707791986342907</v>
      </c>
      <c r="BB38" s="127" t="n">
        <f aca="false">AQ38/AG38</f>
        <v>0.701822600243013</v>
      </c>
      <c r="BC38" s="128" t="n">
        <f aca="false">AR38/AH38</f>
        <v>0.923478101184464</v>
      </c>
      <c r="BD38" s="69"/>
      <c r="BE38" s="129" t="n">
        <f aca="false">ABS(AB38-AL38)+ABS(AC38-AM38)+ABS(AD38-AN38)+ABS(AE38-AO38)</f>
        <v>0</v>
      </c>
      <c r="BF38" s="174"/>
      <c r="BG38" s="171"/>
      <c r="BH38" s="215"/>
      <c r="BI38" s="171"/>
      <c r="BJ38" s="171"/>
      <c r="BK38" s="251" t="n">
        <f aca="false">AB38+AV38</f>
        <v>9573.7168</v>
      </c>
      <c r="BT38" s="269" t="n">
        <f aca="false">Anchor!L379</f>
        <v>108910</v>
      </c>
      <c r="BU38" s="269" t="n">
        <f aca="false">Test!L379</f>
        <v>100576</v>
      </c>
    </row>
    <row r="39" customFormat="false" ht="12.75" hidden="false" customHeight="false" outlineLevel="0" collapsed="false">
      <c r="A39" s="79"/>
      <c r="B39" s="117"/>
      <c r="C39" s="290" t="n">
        <f aca="false">C31</f>
        <v>34</v>
      </c>
      <c r="D39" s="291" t="n">
        <f aca="false">D31</f>
        <v>34</v>
      </c>
      <c r="E39" s="132" t="n">
        <f aca="false">Anchor!B380</f>
        <v>2055.7008</v>
      </c>
      <c r="F39" s="133" t="n">
        <f aca="false">Anchor!C380</f>
        <v>40.4629</v>
      </c>
      <c r="G39" s="133" t="n">
        <f aca="false">Anchor!D380</f>
        <v>40.0674</v>
      </c>
      <c r="H39" s="134" t="n">
        <f aca="false">Anchor!E380</f>
        <v>41.6449</v>
      </c>
      <c r="I39" s="105"/>
      <c r="J39" s="132" t="n">
        <f aca="false">Test!B380</f>
        <v>2054.464</v>
      </c>
      <c r="K39" s="133" t="n">
        <f aca="false">Test!C380</f>
        <v>40.4629</v>
      </c>
      <c r="L39" s="133" t="n">
        <f aca="false">Test!D380</f>
        <v>40.0674</v>
      </c>
      <c r="M39" s="134" t="n">
        <f aca="false">Test!E380</f>
        <v>41.6449</v>
      </c>
      <c r="N39" s="215"/>
      <c r="O39" s="135"/>
      <c r="P39" s="136"/>
      <c r="Q39" s="136"/>
      <c r="R39" s="135"/>
      <c r="S39" s="136"/>
      <c r="T39" s="137"/>
      <c r="U39" s="135"/>
      <c r="V39" s="136"/>
      <c r="W39" s="137"/>
      <c r="X39" s="135"/>
      <c r="Y39" s="136"/>
      <c r="Z39" s="137"/>
      <c r="AA39" s="215"/>
      <c r="AB39" s="132" t="n">
        <f aca="false">Anchor!F380</f>
        <v>2311.6816</v>
      </c>
      <c r="AC39" s="133" t="n">
        <f aca="false">Anchor!G380</f>
        <v>38.9531</v>
      </c>
      <c r="AD39" s="133" t="n">
        <f aca="false">Anchor!H380</f>
        <v>38.3689</v>
      </c>
      <c r="AE39" s="133" t="n">
        <f aca="false">Anchor!I380</f>
        <v>37.5017</v>
      </c>
      <c r="AF39" s="132" t="n">
        <f aca="false">Anchor!J380</f>
        <v>36934.7</v>
      </c>
      <c r="AG39" s="133" t="n">
        <f aca="false">Anchor!K380</f>
        <v>82.61</v>
      </c>
      <c r="AH39" s="133" t="n">
        <f aca="false">Anchor!L380</f>
        <v>95367</v>
      </c>
      <c r="AI39" s="138" t="n">
        <f aca="false">AF39/3600</f>
        <v>10.2596388888889</v>
      </c>
      <c r="AJ39" s="139" t="n">
        <f aca="false">E39+AB39</f>
        <v>4367.3824</v>
      </c>
      <c r="AK39" s="215"/>
      <c r="AL39" s="132" t="n">
        <f aca="false">Test!F380</f>
        <v>2311.6816</v>
      </c>
      <c r="AM39" s="133" t="n">
        <f aca="false">Test!G380</f>
        <v>38.9531</v>
      </c>
      <c r="AN39" s="133" t="n">
        <f aca="false">Test!H380</f>
        <v>38.3689</v>
      </c>
      <c r="AO39" s="133" t="n">
        <f aca="false">Test!I380</f>
        <v>37.5017</v>
      </c>
      <c r="AP39" s="132" t="n">
        <f aca="false">Test!J380</f>
        <v>26019.22</v>
      </c>
      <c r="AQ39" s="133" t="n">
        <f aca="false">Test!K380</f>
        <v>53.01</v>
      </c>
      <c r="AR39" s="133" t="n">
        <f aca="false">Test!L380</f>
        <v>89177</v>
      </c>
      <c r="AS39" s="138" t="n">
        <f aca="false">AP39/3600</f>
        <v>7.22756111111111</v>
      </c>
      <c r="AT39" s="139" t="n">
        <f aca="false">J39+AL39</f>
        <v>4366.1456</v>
      </c>
      <c r="AU39" s="106"/>
      <c r="AV39" s="118" t="n">
        <f aca="false">'Single Layer High Quality'!B380</f>
        <v>3577.024</v>
      </c>
      <c r="AW39" s="119" t="n">
        <f aca="false">'Single Layer High Quality'!C380</f>
        <v>40.6359</v>
      </c>
      <c r="AX39" s="119" t="n">
        <f aca="false">'Single Layer High Quality'!D380</f>
        <v>39.8039</v>
      </c>
      <c r="AY39" s="120" t="n">
        <f aca="false">'Single Layer High Quality'!E380</f>
        <v>41.0942</v>
      </c>
      <c r="AZ39" s="106"/>
      <c r="BA39" s="140" t="n">
        <f aca="false">AP39/AF39</f>
        <v>0.704465448480697</v>
      </c>
      <c r="BB39" s="141" t="n">
        <f aca="false">AQ39/AG39</f>
        <v>0.641689868054715</v>
      </c>
      <c r="BC39" s="142" t="n">
        <f aca="false">AR39/AH39</f>
        <v>0.935092851825055</v>
      </c>
      <c r="BD39" s="69"/>
      <c r="BE39" s="143" t="n">
        <f aca="false">ABS(AB39-AL39)+ABS(AC39-AM39)+ABS(AD39-AN39)+ABS(AE39-AO39)</f>
        <v>0</v>
      </c>
      <c r="BF39" s="174"/>
      <c r="BG39" s="171"/>
      <c r="BH39" s="215"/>
      <c r="BI39" s="171"/>
      <c r="BJ39" s="171"/>
      <c r="BK39" s="251" t="n">
        <f aca="false">AB39+AV39</f>
        <v>5888.7056</v>
      </c>
      <c r="BT39" s="269" t="n">
        <f aca="false">Anchor!L380</f>
        <v>95367</v>
      </c>
      <c r="BU39" s="269" t="n">
        <f aca="false">Test!L380</f>
        <v>89177</v>
      </c>
    </row>
    <row r="40" customFormat="false" ht="12" hidden="false" customHeight="false" outlineLevel="0" collapsed="false">
      <c r="A40" s="79"/>
      <c r="B40" s="117"/>
      <c r="C40" s="288" t="n">
        <f aca="false">C32</f>
        <v>22</v>
      </c>
      <c r="D40" s="289" t="n">
        <f aca="false">D32</f>
        <v>24</v>
      </c>
      <c r="E40" s="102" t="n">
        <f aca="false">Anchor!B381</f>
        <v>3033.1456</v>
      </c>
      <c r="F40" s="103" t="n">
        <f aca="false">Anchor!C381</f>
        <v>44.799</v>
      </c>
      <c r="G40" s="103" t="n">
        <f aca="false">Anchor!D381</f>
        <v>43.8585</v>
      </c>
      <c r="H40" s="104" t="n">
        <f aca="false">Anchor!E381</f>
        <v>46.8275</v>
      </c>
      <c r="I40" s="105"/>
      <c r="J40" s="102" t="n">
        <f aca="false">Test!B381</f>
        <v>3031.0464</v>
      </c>
      <c r="K40" s="103" t="n">
        <f aca="false">Test!C381</f>
        <v>44.799</v>
      </c>
      <c r="L40" s="103" t="n">
        <f aca="false">Test!D381</f>
        <v>43.8585</v>
      </c>
      <c r="M40" s="104" t="n">
        <f aca="false">Test!E381</f>
        <v>46.8275</v>
      </c>
      <c r="N40" s="215"/>
      <c r="O40" s="107" t="e">
        <f aca="false">bdrate($AJ40:$AJ43,F40:F43,$AT40:$AT43,K40:K43)</f>
        <v>#VALUE!</v>
      </c>
      <c r="P40" s="108" t="e">
        <f aca="false">bdrate($AJ40:$AJ43,G40:G43,$AT40:$AT43,L40:L43)</f>
        <v>#VALUE!</v>
      </c>
      <c r="Q40" s="108" t="e">
        <f aca="false">bdrate($AJ40:$AJ43,H40:H43,$AT40:$AT43,M40:M43)</f>
        <v>#VALUE!</v>
      </c>
      <c r="R40" s="107" t="e">
        <f aca="false">bdrate($AV40:$AV43,AW40:AW43,$AT40:$AT43,K40:K43)</f>
        <v>#VALUE!</v>
      </c>
      <c r="S40" s="108" t="e">
        <f aca="false">bdrate($AV40:$AV43,AX40:AX43,$AT40:$AT43,L40:L43)</f>
        <v>#VALUE!</v>
      </c>
      <c r="T40" s="109" t="e">
        <f aca="false">bdrate($AV40:$AV43,AY40:AY43,$AT40:$AT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107" t="e">
        <f aca="false">bdrate($AV40:$AV43,AW40:AW43,$AJ40:$AJ43,F40:F43)</f>
        <v>#VALUE!</v>
      </c>
      <c r="Y40" s="108" t="e">
        <f aca="false">bdrate($AV40:$AV43,AX40:AX43,$AJ40:$AJ43,G40:G43)</f>
        <v>#VALUE!</v>
      </c>
      <c r="Z40" s="109" t="e">
        <f aca="false">bdrate($AV40:$AV43,AY40:AY43,$AJ40:$AJ43,H40:H43)</f>
        <v>#VALUE!</v>
      </c>
      <c r="AA40" s="215"/>
      <c r="AB40" s="102" t="n">
        <f aca="false">Anchor!F381</f>
        <v>10262.7888</v>
      </c>
      <c r="AC40" s="103" t="n">
        <f aca="false">Anchor!G381</f>
        <v>45.8635</v>
      </c>
      <c r="AD40" s="103" t="n">
        <f aca="false">Anchor!H381</f>
        <v>43.5989</v>
      </c>
      <c r="AE40" s="103" t="n">
        <f aca="false">Anchor!I381</f>
        <v>43.6392</v>
      </c>
      <c r="AF40" s="102" t="n">
        <f aca="false">Anchor!J381</f>
        <v>39159.84</v>
      </c>
      <c r="AG40" s="103" t="n">
        <f aca="false">Anchor!K381</f>
        <v>79.75</v>
      </c>
      <c r="AH40" s="103" t="n">
        <f aca="false">Anchor!L381</f>
        <v>105562</v>
      </c>
      <c r="AI40" s="110" t="n">
        <f aca="false">AF40/3600</f>
        <v>10.8777333333333</v>
      </c>
      <c r="AJ40" s="111" t="n">
        <f aca="false">E40+AB40</f>
        <v>13295.9344</v>
      </c>
      <c r="AK40" s="215"/>
      <c r="AL40" s="102" t="n">
        <f aca="false">Test!F381</f>
        <v>10262.7888</v>
      </c>
      <c r="AM40" s="103" t="n">
        <f aca="false">Test!G381</f>
        <v>45.8635</v>
      </c>
      <c r="AN40" s="103" t="n">
        <f aca="false">Test!H381</f>
        <v>43.5989</v>
      </c>
      <c r="AO40" s="103" t="n">
        <f aca="false">Test!I381</f>
        <v>43.6392</v>
      </c>
      <c r="AP40" s="102" t="n">
        <f aca="false">Test!J381</f>
        <v>33467.59</v>
      </c>
      <c r="AQ40" s="103" t="n">
        <f aca="false">Test!K381</f>
        <v>60.8</v>
      </c>
      <c r="AR40" s="103" t="n">
        <f aca="false">Test!L381</f>
        <v>95058</v>
      </c>
      <c r="AS40" s="110" t="n">
        <f aca="false">AP40/3600</f>
        <v>9.29655277777778</v>
      </c>
      <c r="AT40" s="111" t="n">
        <f aca="false">J40+AL40</f>
        <v>13293.8352</v>
      </c>
      <c r="AU40" s="106"/>
      <c r="AV40" s="102" t="n">
        <f aca="false">'Single Layer High Quality'!B381</f>
        <v>10077.9088</v>
      </c>
      <c r="AW40" s="103" t="n">
        <f aca="false">'Single Layer High Quality'!C381</f>
        <v>44.857</v>
      </c>
      <c r="AX40" s="103" t="n">
        <f aca="false">'Single Layer High Quality'!D381</f>
        <v>43.4156</v>
      </c>
      <c r="AY40" s="104" t="n">
        <f aca="false">'Single Layer High Quality'!E381</f>
        <v>45.2872</v>
      </c>
      <c r="AZ40" s="106"/>
      <c r="BA40" s="112" t="n">
        <f aca="false">AP40/AF40</f>
        <v>0.854640621616432</v>
      </c>
      <c r="BB40" s="113" t="n">
        <f aca="false">AQ40/AG40</f>
        <v>0.762382445141066</v>
      </c>
      <c r="BC40" s="114" t="n">
        <f aca="false">AR40/AH40</f>
        <v>0.9004944961255</v>
      </c>
      <c r="BD40" s="69"/>
      <c r="BE40" s="129" t="n">
        <f aca="false">ABS(AB40-AL40)+ABS(AC40-AM40)+ABS(AD40-AN40)+ABS(AE40-AO40)</f>
        <v>0</v>
      </c>
      <c r="BF40" s="174"/>
      <c r="BG40" s="171"/>
      <c r="BH40" s="215"/>
      <c r="BI40" s="171"/>
      <c r="BJ40" s="171"/>
      <c r="BK40" s="251" t="n">
        <f aca="false">AB40+AV40</f>
        <v>20340.6976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  <c r="BT40" s="269" t="n">
        <f aca="false">Anchor!L381</f>
        <v>105562</v>
      </c>
      <c r="BU40" s="269" t="n">
        <f aca="false">Test!L381</f>
        <v>95058</v>
      </c>
    </row>
    <row r="41" customFormat="false" ht="12" hidden="false" customHeight="false" outlineLevel="0" collapsed="false">
      <c r="A41" s="79"/>
      <c r="B41" s="117"/>
      <c r="C41" s="270" t="n">
        <f aca="false">C33</f>
        <v>26</v>
      </c>
      <c r="D41" s="275" t="n">
        <f aca="false">D33</f>
        <v>28</v>
      </c>
      <c r="E41" s="118" t="n">
        <f aca="false">Anchor!B382</f>
        <v>1517.6816</v>
      </c>
      <c r="F41" s="119" t="n">
        <f aca="false">Anchor!C382</f>
        <v>42.7905</v>
      </c>
      <c r="G41" s="119" t="n">
        <f aca="false">Anchor!D382</f>
        <v>42.1374</v>
      </c>
      <c r="H41" s="120" t="n">
        <f aca="false">Anchor!E382</f>
        <v>44.6773</v>
      </c>
      <c r="I41" s="105"/>
      <c r="J41" s="118" t="n">
        <f aca="false">Test!B382</f>
        <v>1515.6576</v>
      </c>
      <c r="K41" s="119" t="n">
        <f aca="false">Test!C382</f>
        <v>42.7905</v>
      </c>
      <c r="L41" s="119" t="n">
        <f aca="false">Test!D382</f>
        <v>42.1374</v>
      </c>
      <c r="M41" s="120" t="n">
        <f aca="false">Test!E382</f>
        <v>44.6773</v>
      </c>
      <c r="N41" s="215"/>
      <c r="O41" s="121"/>
      <c r="P41" s="122"/>
      <c r="Q41" s="122"/>
      <c r="R41" s="121"/>
      <c r="S41" s="122"/>
      <c r="T41" s="123"/>
      <c r="U41" s="121"/>
      <c r="V41" s="122"/>
      <c r="W41" s="123"/>
      <c r="X41" s="121"/>
      <c r="Y41" s="122"/>
      <c r="Z41" s="123"/>
      <c r="AA41" s="215"/>
      <c r="AB41" s="118" t="n">
        <f aca="false">Anchor!F382</f>
        <v>6048.736</v>
      </c>
      <c r="AC41" s="119" t="n">
        <f aca="false">Anchor!G382</f>
        <v>43.7031</v>
      </c>
      <c r="AD41" s="119" t="n">
        <f aca="false">Anchor!H382</f>
        <v>41.6149</v>
      </c>
      <c r="AE41" s="119" t="n">
        <f aca="false">Anchor!I382</f>
        <v>41.252</v>
      </c>
      <c r="AF41" s="118" t="n">
        <f aca="false">Anchor!J382</f>
        <v>35233.82</v>
      </c>
      <c r="AG41" s="119" t="n">
        <f aca="false">Anchor!K382</f>
        <v>72.97</v>
      </c>
      <c r="AH41" s="119" t="n">
        <f aca="false">Anchor!L382</f>
        <v>114333</v>
      </c>
      <c r="AI41" s="124" t="n">
        <f aca="false">AF41/3600</f>
        <v>9.78717222222222</v>
      </c>
      <c r="AJ41" s="125" t="n">
        <f aca="false">E41+AB41</f>
        <v>7566.4176</v>
      </c>
      <c r="AK41" s="215"/>
      <c r="AL41" s="118" t="n">
        <f aca="false">Test!F382</f>
        <v>6048.736</v>
      </c>
      <c r="AM41" s="119" t="n">
        <f aca="false">Test!G382</f>
        <v>43.7031</v>
      </c>
      <c r="AN41" s="119" t="n">
        <f aca="false">Test!H382</f>
        <v>41.6149</v>
      </c>
      <c r="AO41" s="119" t="n">
        <f aca="false">Test!I382</f>
        <v>41.252</v>
      </c>
      <c r="AP41" s="118" t="n">
        <f aca="false">Test!J382</f>
        <v>29500.06</v>
      </c>
      <c r="AQ41" s="119" t="n">
        <f aca="false">Test!K382</f>
        <v>57.26</v>
      </c>
      <c r="AR41" s="119" t="n">
        <f aca="false">Test!L382</f>
        <v>104185</v>
      </c>
      <c r="AS41" s="124" t="n">
        <f aca="false">AP41/3600</f>
        <v>8.19446111111111</v>
      </c>
      <c r="AT41" s="125" t="n">
        <f aca="false">J41+AL41</f>
        <v>7564.3936</v>
      </c>
      <c r="AU41" s="106"/>
      <c r="AV41" s="118" t="n">
        <f aca="false">'Single Layer High Quality'!B382</f>
        <v>5867.312</v>
      </c>
      <c r="AW41" s="119" t="n">
        <f aca="false">'Single Layer High Quality'!C382</f>
        <v>42.8618</v>
      </c>
      <c r="AX41" s="119" t="n">
        <f aca="false">'Single Layer High Quality'!D382</f>
        <v>41.4635</v>
      </c>
      <c r="AY41" s="120" t="n">
        <f aca="false">'Single Layer High Quality'!E382</f>
        <v>42.9255</v>
      </c>
      <c r="AZ41" s="106"/>
      <c r="BA41" s="126" t="n">
        <f aca="false">AP41/AF41</f>
        <v>0.837265445529324</v>
      </c>
      <c r="BB41" s="127" t="n">
        <f aca="false">AQ41/AG41</f>
        <v>0.784706043579553</v>
      </c>
      <c r="BC41" s="128" t="n">
        <f aca="false">AR41/AH41</f>
        <v>0.911241723736804</v>
      </c>
      <c r="BD41" s="69"/>
      <c r="BE41" s="129" t="n">
        <f aca="false">ABS(AB41-AL41)+ABS(AC41-AM41)+ABS(AD41-AN41)+ABS(AE41-AO41)</f>
        <v>0</v>
      </c>
      <c r="BF41" s="174"/>
      <c r="BG41" s="171"/>
      <c r="BH41" s="215"/>
      <c r="BI41" s="171"/>
      <c r="BJ41" s="171"/>
      <c r="BK41" s="251" t="n">
        <f aca="false">AB41+AV41</f>
        <v>11916.048</v>
      </c>
      <c r="BT41" s="269" t="n">
        <f aca="false">Anchor!L382</f>
        <v>114333</v>
      </c>
      <c r="BU41" s="269" t="n">
        <f aca="false">Test!L382</f>
        <v>104185</v>
      </c>
    </row>
    <row r="42" customFormat="false" ht="12" hidden="false" customHeight="false" outlineLevel="0" collapsed="false">
      <c r="A42" s="79"/>
      <c r="B42" s="117"/>
      <c r="C42" s="270" t="n">
        <f aca="false">C34</f>
        <v>30</v>
      </c>
      <c r="D42" s="275" t="n">
        <f aca="false">D34</f>
        <v>32</v>
      </c>
      <c r="E42" s="118" t="n">
        <f aca="false">Anchor!B383</f>
        <v>757.3088</v>
      </c>
      <c r="F42" s="119" t="n">
        <f aca="false">Anchor!C383</f>
        <v>40.5503</v>
      </c>
      <c r="G42" s="119" t="n">
        <f aca="false">Anchor!D383</f>
        <v>40.5538</v>
      </c>
      <c r="H42" s="120" t="n">
        <f aca="false">Anchor!E383</f>
        <v>42.8148</v>
      </c>
      <c r="I42" s="105"/>
      <c r="J42" s="118" t="n">
        <f aca="false">Test!B383</f>
        <v>755.6384</v>
      </c>
      <c r="K42" s="119" t="n">
        <f aca="false">Test!C383</f>
        <v>40.5503</v>
      </c>
      <c r="L42" s="119" t="n">
        <f aca="false">Test!D383</f>
        <v>40.5538</v>
      </c>
      <c r="M42" s="120" t="n">
        <f aca="false">Test!E383</f>
        <v>42.8148</v>
      </c>
      <c r="N42" s="215"/>
      <c r="O42" s="121"/>
      <c r="P42" s="122"/>
      <c r="Q42" s="122"/>
      <c r="R42" s="121"/>
      <c r="S42" s="122"/>
      <c r="T42" s="123"/>
      <c r="U42" s="121"/>
      <c r="V42" s="122"/>
      <c r="W42" s="123"/>
      <c r="X42" s="121"/>
      <c r="Y42" s="122"/>
      <c r="Z42" s="123"/>
      <c r="AA42" s="215"/>
      <c r="AB42" s="118" t="n">
        <f aca="false">Anchor!F383</f>
        <v>3706.4048</v>
      </c>
      <c r="AC42" s="119" t="n">
        <f aca="false">Anchor!G383</f>
        <v>41.3448</v>
      </c>
      <c r="AD42" s="119" t="n">
        <f aca="false">Anchor!H383</f>
        <v>39.9274</v>
      </c>
      <c r="AE42" s="119" t="n">
        <f aca="false">Anchor!I383</f>
        <v>39.252</v>
      </c>
      <c r="AF42" s="118" t="n">
        <f aca="false">Anchor!J383</f>
        <v>31937.39</v>
      </c>
      <c r="AG42" s="119" t="n">
        <f aca="false">Anchor!K383</f>
        <v>65.47</v>
      </c>
      <c r="AH42" s="119" t="n">
        <f aca="false">Anchor!L383</f>
        <v>108910</v>
      </c>
      <c r="AI42" s="124" t="n">
        <f aca="false">AF42/3600</f>
        <v>8.87149722222222</v>
      </c>
      <c r="AJ42" s="125" t="n">
        <f aca="false">E42+AB42</f>
        <v>4463.7136</v>
      </c>
      <c r="AK42" s="215"/>
      <c r="AL42" s="118" t="n">
        <f aca="false">Test!F383</f>
        <v>3706.4048</v>
      </c>
      <c r="AM42" s="119" t="n">
        <f aca="false">Test!G383</f>
        <v>41.3448</v>
      </c>
      <c r="AN42" s="119" t="n">
        <f aca="false">Test!H383</f>
        <v>39.9274</v>
      </c>
      <c r="AO42" s="119" t="n">
        <f aca="false">Test!I383</f>
        <v>39.252</v>
      </c>
      <c r="AP42" s="118" t="n">
        <f aca="false">Test!J383</f>
        <v>26241.3</v>
      </c>
      <c r="AQ42" s="119" t="n">
        <f aca="false">Test!K383</f>
        <v>51.17</v>
      </c>
      <c r="AR42" s="119" t="n">
        <f aca="false">Test!L383</f>
        <v>100576</v>
      </c>
      <c r="AS42" s="124" t="n">
        <f aca="false">AP42/3600</f>
        <v>7.28925</v>
      </c>
      <c r="AT42" s="125" t="n">
        <f aca="false">J42+AL42</f>
        <v>4462.0432</v>
      </c>
      <c r="AU42" s="106"/>
      <c r="AV42" s="118" t="n">
        <f aca="false">'Single Layer High Quality'!B383</f>
        <v>3577.024</v>
      </c>
      <c r="AW42" s="119" t="n">
        <f aca="false">'Single Layer High Quality'!C383</f>
        <v>40.6359</v>
      </c>
      <c r="AX42" s="119" t="n">
        <f aca="false">'Single Layer High Quality'!D383</f>
        <v>39.8039</v>
      </c>
      <c r="AY42" s="120" t="n">
        <f aca="false">'Single Layer High Quality'!E383</f>
        <v>41.0942</v>
      </c>
      <c r="AZ42" s="106"/>
      <c r="BA42" s="126" t="n">
        <f aca="false">AP42/AF42</f>
        <v>0.821648231117195</v>
      </c>
      <c r="BB42" s="127" t="n">
        <f aca="false">AQ42/AG42</f>
        <v>0.781579349320299</v>
      </c>
      <c r="BC42" s="128" t="n">
        <f aca="false">AR42/AH42</f>
        <v>0.923478101184464</v>
      </c>
      <c r="BD42" s="69"/>
      <c r="BE42" s="129" t="n">
        <f aca="false">ABS(AB42-AL42)+ABS(AC42-AM42)+ABS(AD42-AN42)+ABS(AE42-AO42)</f>
        <v>0</v>
      </c>
      <c r="BF42" s="174"/>
      <c r="BG42" s="171"/>
      <c r="BH42" s="215"/>
      <c r="BI42" s="171"/>
      <c r="BJ42" s="171"/>
      <c r="BK42" s="251" t="n">
        <f aca="false">AB42+AV42</f>
        <v>7283.4288</v>
      </c>
      <c r="BT42" s="269" t="n">
        <f aca="false">Anchor!L383</f>
        <v>108910</v>
      </c>
      <c r="BU42" s="269" t="n">
        <f aca="false">Test!L383</f>
        <v>100576</v>
      </c>
    </row>
    <row r="43" customFormat="false" ht="12.75" hidden="false" customHeight="false" outlineLevel="0" collapsed="false">
      <c r="A43" s="79"/>
      <c r="B43" s="117"/>
      <c r="C43" s="290" t="n">
        <f aca="false">C35</f>
        <v>34</v>
      </c>
      <c r="D43" s="291" t="n">
        <f aca="false">D35</f>
        <v>36</v>
      </c>
      <c r="E43" s="132" t="n">
        <f aca="false">Anchor!B384</f>
        <v>412.9472</v>
      </c>
      <c r="F43" s="133" t="n">
        <f aca="false">Anchor!C384</f>
        <v>38.2505</v>
      </c>
      <c r="G43" s="133" t="n">
        <f aca="false">Anchor!D384</f>
        <v>39.085</v>
      </c>
      <c r="H43" s="134" t="n">
        <f aca="false">Anchor!E384</f>
        <v>41.1358</v>
      </c>
      <c r="I43" s="105"/>
      <c r="J43" s="132" t="n">
        <f aca="false">Test!B384</f>
        <v>411.7104</v>
      </c>
      <c r="K43" s="133" t="n">
        <f aca="false">Test!C384</f>
        <v>38.2505</v>
      </c>
      <c r="L43" s="133" t="n">
        <f aca="false">Test!D384</f>
        <v>39.085</v>
      </c>
      <c r="M43" s="134" t="n">
        <f aca="false">Test!E384</f>
        <v>41.1358</v>
      </c>
      <c r="N43" s="215"/>
      <c r="O43" s="135"/>
      <c r="P43" s="136"/>
      <c r="Q43" s="136"/>
      <c r="R43" s="135"/>
      <c r="S43" s="136"/>
      <c r="T43" s="137"/>
      <c r="U43" s="135"/>
      <c r="V43" s="136"/>
      <c r="W43" s="137"/>
      <c r="X43" s="135"/>
      <c r="Y43" s="136"/>
      <c r="Z43" s="137"/>
      <c r="AA43" s="215"/>
      <c r="AB43" s="132" t="n">
        <f aca="false">Anchor!F384</f>
        <v>2311.6816</v>
      </c>
      <c r="AC43" s="133" t="n">
        <f aca="false">Anchor!G384</f>
        <v>38.9531</v>
      </c>
      <c r="AD43" s="133" t="n">
        <f aca="false">Anchor!H384</f>
        <v>38.3689</v>
      </c>
      <c r="AE43" s="133" t="n">
        <f aca="false">Anchor!I384</f>
        <v>37.5017</v>
      </c>
      <c r="AF43" s="132" t="n">
        <f aca="false">Anchor!J384</f>
        <v>29375.7</v>
      </c>
      <c r="AG43" s="133" t="n">
        <f aca="false">Anchor!K384</f>
        <v>59.62</v>
      </c>
      <c r="AH43" s="133" t="n">
        <f aca="false">Anchor!L384</f>
        <v>95367</v>
      </c>
      <c r="AI43" s="138" t="n">
        <f aca="false">AF43/3600</f>
        <v>8.15991666666667</v>
      </c>
      <c r="AJ43" s="139" t="n">
        <f aca="false">E43+AB43</f>
        <v>2724.6288</v>
      </c>
      <c r="AK43" s="215"/>
      <c r="AL43" s="132" t="n">
        <f aca="false">Test!F384</f>
        <v>2311.6816</v>
      </c>
      <c r="AM43" s="133" t="n">
        <f aca="false">Test!G384</f>
        <v>38.9531</v>
      </c>
      <c r="AN43" s="133" t="n">
        <f aca="false">Test!H384</f>
        <v>38.3689</v>
      </c>
      <c r="AO43" s="133" t="n">
        <f aca="false">Test!I384</f>
        <v>37.5017</v>
      </c>
      <c r="AP43" s="132" t="n">
        <f aca="false">Test!J384</f>
        <v>24277.77</v>
      </c>
      <c r="AQ43" s="133" t="n">
        <f aca="false">Test!K384</f>
        <v>49.48</v>
      </c>
      <c r="AR43" s="133" t="n">
        <f aca="false">Test!L384</f>
        <v>89177</v>
      </c>
      <c r="AS43" s="138" t="n">
        <f aca="false">AP43/3600</f>
        <v>6.743825</v>
      </c>
      <c r="AT43" s="139" t="n">
        <f aca="false">J43+AL43</f>
        <v>2723.392</v>
      </c>
      <c r="AU43" s="106"/>
      <c r="AV43" s="132" t="n">
        <f aca="false">'Single Layer High Quality'!B384</f>
        <v>2210.9136</v>
      </c>
      <c r="AW43" s="133" t="n">
        <f aca="false">'Single Layer High Quality'!C384</f>
        <v>38.3291</v>
      </c>
      <c r="AX43" s="133" t="n">
        <f aca="false">'Single Layer High Quality'!D384</f>
        <v>38.2301</v>
      </c>
      <c r="AY43" s="134" t="n">
        <f aca="false">'Single Layer High Quality'!E384</f>
        <v>39.4417</v>
      </c>
      <c r="AZ43" s="106"/>
      <c r="BA43" s="140" t="n">
        <f aca="false">AP43/AF43</f>
        <v>0.826457582287401</v>
      </c>
      <c r="BB43" s="141" t="n">
        <f aca="false">AQ43/AG43</f>
        <v>0.829922844682992</v>
      </c>
      <c r="BC43" s="142" t="n">
        <f aca="false">AR43/AH43</f>
        <v>0.935092851825055</v>
      </c>
      <c r="BD43" s="69"/>
      <c r="BE43" s="129" t="n">
        <f aca="false">ABS(AB43-AL43)+ABS(AC43-AM43)+ABS(AD43-AN43)+ABS(AE43-AO43)</f>
        <v>0</v>
      </c>
      <c r="BF43" s="174"/>
      <c r="BG43" s="171"/>
      <c r="BH43" s="215"/>
      <c r="BI43" s="171"/>
      <c r="BJ43" s="171"/>
      <c r="BK43" s="251" t="n">
        <f aca="false">AB43+AV43</f>
        <v>4522.5952</v>
      </c>
      <c r="BT43" s="269" t="n">
        <f aca="false">Anchor!L384</f>
        <v>95367</v>
      </c>
      <c r="BU43" s="269" t="n">
        <f aca="false">Test!L384</f>
        <v>89177</v>
      </c>
    </row>
    <row r="44" customFormat="false" ht="12" hidden="false" customHeight="false" outlineLevel="0" collapsed="false">
      <c r="A44" s="79"/>
      <c r="B44" s="100" t="str">
        <f aca="false">'AI HEVC 1x 10bit'!B44</f>
        <v>Parakeets</v>
      </c>
      <c r="C44" s="288" t="n">
        <f aca="false">C36</f>
        <v>22</v>
      </c>
      <c r="D44" s="289" t="n">
        <f aca="false">D36</f>
        <v>22</v>
      </c>
      <c r="E44" s="102" t="n">
        <f aca="false">Anchor!B385</f>
        <v>3612.5568</v>
      </c>
      <c r="F44" s="103" t="n">
        <f aca="false">Anchor!C385</f>
        <v>46.1966</v>
      </c>
      <c r="G44" s="103" t="n">
        <f aca="false">Anchor!D385</f>
        <v>47.9609</v>
      </c>
      <c r="H44" s="104" t="n">
        <f aca="false">Anchor!E385</f>
        <v>49.6803</v>
      </c>
      <c r="I44" s="105"/>
      <c r="J44" s="102" t="n">
        <f aca="false">Test!B385</f>
        <v>3611.9424</v>
      </c>
      <c r="K44" s="103" t="n">
        <f aca="false">Test!C385</f>
        <v>46.1966</v>
      </c>
      <c r="L44" s="103" t="n">
        <f aca="false">Test!D385</f>
        <v>47.9609</v>
      </c>
      <c r="M44" s="104" t="n">
        <f aca="false">Test!E385</f>
        <v>49.6803</v>
      </c>
      <c r="N44" s="215"/>
      <c r="O44" s="107" t="e">
        <f aca="false">bdrate($AJ44:$AJ47,F44:F47,$AT44:$AT47,K44:K47)</f>
        <v>#VALUE!</v>
      </c>
      <c r="P44" s="108" t="e">
        <f aca="false">bdrate($AJ44:$AJ47,G44:G47,$AT44:$AT47,L44:L47)</f>
        <v>#VALUE!</v>
      </c>
      <c r="Q44" s="108" t="e">
        <f aca="false">bdrate($AJ44:$AJ47,H44:H47,$AT44:$AT47,M44:M47)</f>
        <v>#VALUE!</v>
      </c>
      <c r="R44" s="107" t="e">
        <f aca="false">bdrate($AV44:$AV47,AW44:AW47,$AT44:$AT47,K44:K47)</f>
        <v>#VALUE!</v>
      </c>
      <c r="S44" s="108" t="e">
        <f aca="false">bdrate($AV44:$AV47,AX44:AX47,$AT44:$AT47,L44:L47)</f>
        <v>#VALUE!</v>
      </c>
      <c r="T44" s="109" t="e">
        <f aca="false">bdrate($AV44:$AV47,AY44:AY47,$AT44:$AT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107" t="e">
        <f aca="false">bdrate($AV44:$AV47,AW44:AW47,$AJ44:$AJ47,F44:F47)</f>
        <v>#VALUE!</v>
      </c>
      <c r="Y44" s="108" t="e">
        <f aca="false">bdrate($AV44:$AV47,AX44:AX47,$AJ44:$AJ47,G44:G47)</f>
        <v>#VALUE!</v>
      </c>
      <c r="Z44" s="109" t="e">
        <f aca="false">bdrate($AV44:$AV47,AY44:AY47,$AJ44:$AJ47,H44:H47)</f>
        <v>#VALUE!</v>
      </c>
      <c r="AA44" s="215"/>
      <c r="AB44" s="102" t="n">
        <f aca="false">Anchor!F385</f>
        <v>3298.2144</v>
      </c>
      <c r="AC44" s="103" t="n">
        <f aca="false">Anchor!G385</f>
        <v>43.7145</v>
      </c>
      <c r="AD44" s="103" t="n">
        <f aca="false">Anchor!H385</f>
        <v>47.6381</v>
      </c>
      <c r="AE44" s="103" t="n">
        <f aca="false">Anchor!I385</f>
        <v>47.1955</v>
      </c>
      <c r="AF44" s="102" t="n">
        <f aca="false">Anchor!J385</f>
        <v>27644.81</v>
      </c>
      <c r="AG44" s="103" t="n">
        <f aca="false">Anchor!K385</f>
        <v>64.21</v>
      </c>
      <c r="AH44" s="103" t="n">
        <f aca="false">Anchor!L385</f>
        <v>20342</v>
      </c>
      <c r="AI44" s="110" t="n">
        <f aca="false">AF44/3600</f>
        <v>7.67911388888889</v>
      </c>
      <c r="AJ44" s="111" t="n">
        <f aca="false">E44+AB44</f>
        <v>6910.7712</v>
      </c>
      <c r="AK44" s="215"/>
      <c r="AL44" s="102" t="n">
        <f aca="false">Test!F385</f>
        <v>3298.2144</v>
      </c>
      <c r="AM44" s="103" t="n">
        <f aca="false">Test!G385</f>
        <v>43.7145</v>
      </c>
      <c r="AN44" s="103" t="n">
        <f aca="false">Test!H385</f>
        <v>47.6381</v>
      </c>
      <c r="AO44" s="103" t="n">
        <f aca="false">Test!I385</f>
        <v>47.1955</v>
      </c>
      <c r="AP44" s="102" t="n">
        <f aca="false">Test!J385</f>
        <v>22347.5</v>
      </c>
      <c r="AQ44" s="103" t="n">
        <f aca="false">Test!K385</f>
        <v>48.37</v>
      </c>
      <c r="AR44" s="103" t="n">
        <f aca="false">Test!L385</f>
        <v>17256</v>
      </c>
      <c r="AS44" s="110" t="n">
        <f aca="false">AP44/3600</f>
        <v>6.20763888888889</v>
      </c>
      <c r="AT44" s="111" t="n">
        <f aca="false">J44+AL44</f>
        <v>6910.1568</v>
      </c>
      <c r="AU44" s="106"/>
      <c r="AV44" s="118" t="n">
        <f aca="false">'Single Layer High Quality'!B385</f>
        <v>5529.5264</v>
      </c>
      <c r="AW44" s="119" t="n">
        <f aca="false">'Single Layer High Quality'!C385</f>
        <v>46.181</v>
      </c>
      <c r="AX44" s="119" t="n">
        <f aca="false">'Single Layer High Quality'!D385</f>
        <v>48.1007</v>
      </c>
      <c r="AY44" s="120" t="n">
        <f aca="false">'Single Layer High Quality'!E385</f>
        <v>49.6882</v>
      </c>
      <c r="AZ44" s="106"/>
      <c r="BA44" s="112" t="n">
        <f aca="false">AP44/AF44</f>
        <v>0.808379583726566</v>
      </c>
      <c r="BB44" s="113" t="n">
        <f aca="false">AQ44/AG44</f>
        <v>0.753309453356175</v>
      </c>
      <c r="BC44" s="114" t="n">
        <f aca="false">AR44/AH44</f>
        <v>0.848294169698161</v>
      </c>
      <c r="BD44" s="69"/>
      <c r="BE44" s="115" t="n">
        <f aca="false">ABS(AB44-AL44)+ABS(AC44-AM44)+ABS(AD44-AN44)+ABS(AE44-AO44)</f>
        <v>0</v>
      </c>
      <c r="BF44" s="174"/>
      <c r="BG44" s="171"/>
      <c r="BH44" s="215"/>
      <c r="BI44" s="171"/>
      <c r="BJ44" s="171"/>
      <c r="BK44" s="251" t="n">
        <f aca="false">AB44+AV44</f>
        <v>8827.7408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  <c r="BT44" s="269" t="n">
        <f aca="false">Anchor!L385</f>
        <v>20342</v>
      </c>
      <c r="BU44" s="269" t="n">
        <f aca="false">Test!L385</f>
        <v>17256</v>
      </c>
    </row>
    <row r="45" customFormat="false" ht="12" hidden="false" customHeight="false" outlineLevel="0" collapsed="false">
      <c r="A45" s="79"/>
      <c r="B45" s="117"/>
      <c r="C45" s="270" t="n">
        <f aca="false">C37</f>
        <v>26</v>
      </c>
      <c r="D45" s="275" t="n">
        <f aca="false">D37</f>
        <v>26</v>
      </c>
      <c r="E45" s="118" t="n">
        <f aca="false">Anchor!B386</f>
        <v>1976.5312</v>
      </c>
      <c r="F45" s="119" t="n">
        <f aca="false">Anchor!C386</f>
        <v>44.9813</v>
      </c>
      <c r="G45" s="119" t="n">
        <f aca="false">Anchor!D386</f>
        <v>46.6129</v>
      </c>
      <c r="H45" s="120" t="n">
        <f aca="false">Anchor!E386</f>
        <v>48.6187</v>
      </c>
      <c r="I45" s="105"/>
      <c r="J45" s="118" t="n">
        <f aca="false">Test!B386</f>
        <v>1975.9856</v>
      </c>
      <c r="K45" s="119" t="n">
        <f aca="false">Test!C386</f>
        <v>44.9813</v>
      </c>
      <c r="L45" s="119" t="n">
        <f aca="false">Test!D386</f>
        <v>46.6129</v>
      </c>
      <c r="M45" s="120" t="n">
        <f aca="false">Test!E386</f>
        <v>48.6187</v>
      </c>
      <c r="N45" s="215"/>
      <c r="O45" s="121"/>
      <c r="P45" s="122"/>
      <c r="Q45" s="122"/>
      <c r="R45" s="121"/>
      <c r="S45" s="122"/>
      <c r="T45" s="123"/>
      <c r="U45" s="121"/>
      <c r="V45" s="122"/>
      <c r="W45" s="123"/>
      <c r="X45" s="121"/>
      <c r="Y45" s="122"/>
      <c r="Z45" s="123"/>
      <c r="AA45" s="215"/>
      <c r="AB45" s="118" t="n">
        <f aca="false">Anchor!F386</f>
        <v>1886.7824</v>
      </c>
      <c r="AC45" s="119" t="n">
        <f aca="false">Anchor!G386</f>
        <v>42.4248</v>
      </c>
      <c r="AD45" s="119" t="n">
        <f aca="false">Anchor!H386</f>
        <v>46.0037</v>
      </c>
      <c r="AE45" s="119" t="n">
        <f aca="false">Anchor!I386</f>
        <v>46.0222</v>
      </c>
      <c r="AF45" s="118" t="n">
        <f aca="false">Anchor!J386</f>
        <v>25418.3</v>
      </c>
      <c r="AG45" s="119" t="n">
        <f aca="false">Anchor!K386</f>
        <v>59.94</v>
      </c>
      <c r="AH45" s="119" t="n">
        <f aca="false">Anchor!L386</f>
        <v>20260</v>
      </c>
      <c r="AI45" s="124" t="n">
        <f aca="false">AF45/3600</f>
        <v>7.06063888888889</v>
      </c>
      <c r="AJ45" s="125" t="n">
        <f aca="false">E45+AB45</f>
        <v>3863.3136</v>
      </c>
      <c r="AK45" s="215"/>
      <c r="AL45" s="118" t="n">
        <f aca="false">Test!F386</f>
        <v>1886.7824</v>
      </c>
      <c r="AM45" s="119" t="n">
        <f aca="false">Test!G386</f>
        <v>42.4248</v>
      </c>
      <c r="AN45" s="119" t="n">
        <f aca="false">Test!H386</f>
        <v>46.0037</v>
      </c>
      <c r="AO45" s="119" t="n">
        <f aca="false">Test!I386</f>
        <v>46.0222</v>
      </c>
      <c r="AP45" s="118" t="n">
        <f aca="false">Test!J386</f>
        <v>20162.95</v>
      </c>
      <c r="AQ45" s="119" t="n">
        <f aca="false">Test!K386</f>
        <v>43.95</v>
      </c>
      <c r="AR45" s="119" t="n">
        <f aca="false">Test!L386</f>
        <v>17528</v>
      </c>
      <c r="AS45" s="124" t="n">
        <f aca="false">AP45/3600</f>
        <v>5.60081944444444</v>
      </c>
      <c r="AT45" s="125" t="n">
        <f aca="false">J45+AL45</f>
        <v>3862.768</v>
      </c>
      <c r="AU45" s="106"/>
      <c r="AV45" s="118" t="n">
        <f aca="false">'Single Layer High Quality'!B386</f>
        <v>3126.7744</v>
      </c>
      <c r="AW45" s="119" t="n">
        <f aca="false">'Single Layer High Quality'!C386</f>
        <v>45.0183</v>
      </c>
      <c r="AX45" s="119" t="n">
        <f aca="false">'Single Layer High Quality'!D386</f>
        <v>46.8546</v>
      </c>
      <c r="AY45" s="120" t="n">
        <f aca="false">'Single Layer High Quality'!E386</f>
        <v>48.5901</v>
      </c>
      <c r="AZ45" s="106"/>
      <c r="BA45" s="126" t="n">
        <f aca="false">AP45/AF45</f>
        <v>0.79324541767152</v>
      </c>
      <c r="BB45" s="127" t="n">
        <f aca="false">AQ45/AG45</f>
        <v>0.733233233233233</v>
      </c>
      <c r="BC45" s="128" t="n">
        <f aca="false">AR45/AH45</f>
        <v>0.865153010858835</v>
      </c>
      <c r="BD45" s="69"/>
      <c r="BE45" s="129" t="n">
        <f aca="false">ABS(AB45-AL45)+ABS(AC45-AM45)+ABS(AD45-AN45)+ABS(AE45-AO45)</f>
        <v>0</v>
      </c>
      <c r="BF45" s="174"/>
      <c r="BG45" s="171"/>
      <c r="BH45" s="215"/>
      <c r="BI45" s="171"/>
      <c r="BJ45" s="171"/>
      <c r="BK45" s="251" t="n">
        <f aca="false">AB45+AV45</f>
        <v>5013.5568</v>
      </c>
      <c r="BT45" s="269" t="n">
        <f aca="false">Anchor!L386</f>
        <v>20260</v>
      </c>
      <c r="BU45" s="269" t="n">
        <f aca="false">Test!L386</f>
        <v>17528</v>
      </c>
    </row>
    <row r="46" customFormat="false" ht="12" hidden="false" customHeight="false" outlineLevel="0" collapsed="false">
      <c r="A46" s="79"/>
      <c r="B46" s="117"/>
      <c r="C46" s="270" t="n">
        <f aca="false">C38</f>
        <v>30</v>
      </c>
      <c r="D46" s="275" t="n">
        <f aca="false">D38</f>
        <v>30</v>
      </c>
      <c r="E46" s="118" t="n">
        <f aca="false">Anchor!B387</f>
        <v>1059.4752</v>
      </c>
      <c r="F46" s="119" t="n">
        <f aca="false">Anchor!C387</f>
        <v>43.2777</v>
      </c>
      <c r="G46" s="119" t="n">
        <f aca="false">Anchor!D387</f>
        <v>45.0195</v>
      </c>
      <c r="H46" s="120" t="n">
        <f aca="false">Anchor!E387</f>
        <v>47.6005</v>
      </c>
      <c r="I46" s="105"/>
      <c r="J46" s="118" t="n">
        <f aca="false">Test!B387</f>
        <v>1058.9616</v>
      </c>
      <c r="K46" s="119" t="n">
        <f aca="false">Test!C387</f>
        <v>43.2777</v>
      </c>
      <c r="L46" s="119" t="n">
        <f aca="false">Test!D387</f>
        <v>45.0195</v>
      </c>
      <c r="M46" s="120" t="n">
        <f aca="false">Test!E387</f>
        <v>47.6005</v>
      </c>
      <c r="N46" s="215"/>
      <c r="O46" s="121"/>
      <c r="P46" s="122"/>
      <c r="Q46" s="122"/>
      <c r="R46" s="121"/>
      <c r="S46" s="122"/>
      <c r="T46" s="123"/>
      <c r="U46" s="121"/>
      <c r="V46" s="122"/>
      <c r="W46" s="123"/>
      <c r="X46" s="121"/>
      <c r="Y46" s="122"/>
      <c r="Z46" s="123"/>
      <c r="AA46" s="215"/>
      <c r="AB46" s="118" t="n">
        <f aca="false">Anchor!F387</f>
        <v>1133.3312</v>
      </c>
      <c r="AC46" s="119" t="n">
        <f aca="false">Anchor!G387</f>
        <v>40.8095</v>
      </c>
      <c r="AD46" s="119" t="n">
        <f aca="false">Anchor!H387</f>
        <v>44.75</v>
      </c>
      <c r="AE46" s="119" t="n">
        <f aca="false">Anchor!I387</f>
        <v>45.0478</v>
      </c>
      <c r="AF46" s="118" t="n">
        <f aca="false">Anchor!J387</f>
        <v>27808.54</v>
      </c>
      <c r="AG46" s="119" t="n">
        <f aca="false">Anchor!K387</f>
        <v>65.15</v>
      </c>
      <c r="AH46" s="119" t="n">
        <f aca="false">Anchor!L387</f>
        <v>20973</v>
      </c>
      <c r="AI46" s="124" t="n">
        <f aca="false">AF46/3600</f>
        <v>7.72459444444444</v>
      </c>
      <c r="AJ46" s="125" t="n">
        <f aca="false">E46+AB46</f>
        <v>2192.8064</v>
      </c>
      <c r="AK46" s="215"/>
      <c r="AL46" s="118" t="n">
        <f aca="false">Test!F387</f>
        <v>1133.3312</v>
      </c>
      <c r="AM46" s="119" t="n">
        <f aca="false">Test!G387</f>
        <v>40.8095</v>
      </c>
      <c r="AN46" s="119" t="n">
        <f aca="false">Test!H387</f>
        <v>44.75</v>
      </c>
      <c r="AO46" s="119" t="n">
        <f aca="false">Test!I387</f>
        <v>45.0478</v>
      </c>
      <c r="AP46" s="118" t="n">
        <f aca="false">Test!J387</f>
        <v>18896.77</v>
      </c>
      <c r="AQ46" s="119" t="n">
        <f aca="false">Test!K387</f>
        <v>44.59</v>
      </c>
      <c r="AR46" s="119" t="n">
        <f aca="false">Test!L387</f>
        <v>18405</v>
      </c>
      <c r="AS46" s="124" t="n">
        <f aca="false">AP46/3600</f>
        <v>5.24910277777778</v>
      </c>
      <c r="AT46" s="125" t="n">
        <f aca="false">J46+AL46</f>
        <v>2192.2928</v>
      </c>
      <c r="AU46" s="106"/>
      <c r="AV46" s="118" t="n">
        <f aca="false">'Single Layer High Quality'!B387</f>
        <v>1817.3888</v>
      </c>
      <c r="AW46" s="119" t="n">
        <f aca="false">'Single Layer High Quality'!C387</f>
        <v>43.3965</v>
      </c>
      <c r="AX46" s="119" t="n">
        <f aca="false">'Single Layer High Quality'!D387</f>
        <v>45.3555</v>
      </c>
      <c r="AY46" s="120" t="n">
        <f aca="false">'Single Layer High Quality'!E387</f>
        <v>47.377</v>
      </c>
      <c r="AZ46" s="106"/>
      <c r="BA46" s="126" t="n">
        <f aca="false">AP46/AF46</f>
        <v>0.679531179990032</v>
      </c>
      <c r="BB46" s="127" t="n">
        <f aca="false">AQ46/AG46</f>
        <v>0.684420567920184</v>
      </c>
      <c r="BC46" s="128" t="n">
        <f aca="false">AR46/AH46</f>
        <v>0.877556858818481</v>
      </c>
      <c r="BD46" s="69"/>
      <c r="BE46" s="129" t="n">
        <f aca="false">ABS(AB46-AL46)+ABS(AC46-AM46)+ABS(AD46-AN46)+ABS(AE46-AO46)</f>
        <v>0</v>
      </c>
      <c r="BF46" s="174"/>
      <c r="BG46" s="171"/>
      <c r="BH46" s="215"/>
      <c r="BI46" s="171"/>
      <c r="BJ46" s="171"/>
      <c r="BK46" s="251" t="n">
        <f aca="false">AB46+AV46</f>
        <v>2950.72</v>
      </c>
      <c r="BT46" s="269" t="n">
        <f aca="false">Anchor!L387</f>
        <v>20973</v>
      </c>
      <c r="BU46" s="269" t="n">
        <f aca="false">Test!L387</f>
        <v>18405</v>
      </c>
    </row>
    <row r="47" customFormat="false" ht="12.75" hidden="false" customHeight="false" outlineLevel="0" collapsed="false">
      <c r="A47" s="79"/>
      <c r="B47" s="117"/>
      <c r="C47" s="290" t="n">
        <f aca="false">C39</f>
        <v>34</v>
      </c>
      <c r="D47" s="291" t="n">
        <f aca="false">D39</f>
        <v>34</v>
      </c>
      <c r="E47" s="132" t="n">
        <f aca="false">Anchor!B388</f>
        <v>632.6976</v>
      </c>
      <c r="F47" s="133" t="n">
        <f aca="false">Anchor!C388</f>
        <v>41.2772</v>
      </c>
      <c r="G47" s="133" t="n">
        <f aca="false">Anchor!D388</f>
        <v>43.8513</v>
      </c>
      <c r="H47" s="134" t="n">
        <f aca="false">Anchor!E388</f>
        <v>46.6448</v>
      </c>
      <c r="I47" s="105"/>
      <c r="J47" s="132" t="n">
        <f aca="false">Test!B388</f>
        <v>632.2656</v>
      </c>
      <c r="K47" s="133" t="n">
        <f aca="false">Test!C388</f>
        <v>41.2772</v>
      </c>
      <c r="L47" s="133" t="n">
        <f aca="false">Test!D388</f>
        <v>43.8513</v>
      </c>
      <c r="M47" s="134" t="n">
        <f aca="false">Test!E388</f>
        <v>46.6448</v>
      </c>
      <c r="N47" s="215"/>
      <c r="O47" s="135"/>
      <c r="P47" s="136"/>
      <c r="Q47" s="136"/>
      <c r="R47" s="135"/>
      <c r="S47" s="136"/>
      <c r="T47" s="137"/>
      <c r="U47" s="135"/>
      <c r="V47" s="136"/>
      <c r="W47" s="137"/>
      <c r="X47" s="135"/>
      <c r="Y47" s="136"/>
      <c r="Z47" s="137"/>
      <c r="AA47" s="215"/>
      <c r="AB47" s="132" t="n">
        <f aca="false">Anchor!F388</f>
        <v>686.7616</v>
      </c>
      <c r="AC47" s="133" t="n">
        <f aca="false">Anchor!G388</f>
        <v>38.9091</v>
      </c>
      <c r="AD47" s="133" t="n">
        <f aca="false">Anchor!H388</f>
        <v>43.3071</v>
      </c>
      <c r="AE47" s="133" t="n">
        <f aca="false">Anchor!I388</f>
        <v>43.8201</v>
      </c>
      <c r="AF47" s="132" t="n">
        <f aca="false">Anchor!J388</f>
        <v>26747.72</v>
      </c>
      <c r="AG47" s="133" t="n">
        <f aca="false">Anchor!K388</f>
        <v>61.6</v>
      </c>
      <c r="AH47" s="133" t="n">
        <f aca="false">Anchor!L388</f>
        <v>21403</v>
      </c>
      <c r="AI47" s="138" t="n">
        <f aca="false">AF47/3600</f>
        <v>7.42992222222222</v>
      </c>
      <c r="AJ47" s="139" t="n">
        <f aca="false">E47+AB47</f>
        <v>1319.4592</v>
      </c>
      <c r="AK47" s="215"/>
      <c r="AL47" s="132" t="n">
        <f aca="false">Test!F388</f>
        <v>686.7616</v>
      </c>
      <c r="AM47" s="133" t="n">
        <f aca="false">Test!G388</f>
        <v>38.9091</v>
      </c>
      <c r="AN47" s="133" t="n">
        <f aca="false">Test!H388</f>
        <v>43.3071</v>
      </c>
      <c r="AO47" s="133" t="n">
        <f aca="false">Test!I388</f>
        <v>43.8201</v>
      </c>
      <c r="AP47" s="132" t="n">
        <f aca="false">Test!J388</f>
        <v>18305.61</v>
      </c>
      <c r="AQ47" s="133" t="n">
        <f aca="false">Test!K388</f>
        <v>40.89</v>
      </c>
      <c r="AR47" s="133" t="n">
        <f aca="false">Test!L388</f>
        <v>19247</v>
      </c>
      <c r="AS47" s="138" t="n">
        <f aca="false">AP47/3600</f>
        <v>5.08489166666667</v>
      </c>
      <c r="AT47" s="139" t="n">
        <f aca="false">J47+AL47</f>
        <v>1319.0272</v>
      </c>
      <c r="AU47" s="106"/>
      <c r="AV47" s="118" t="n">
        <f aca="false">'Single Layer High Quality'!B388</f>
        <v>1100.9104</v>
      </c>
      <c r="AW47" s="119" t="n">
        <f aca="false">'Single Layer High Quality'!C388</f>
        <v>41.4814</v>
      </c>
      <c r="AX47" s="119" t="n">
        <f aca="false">'Single Layer High Quality'!D388</f>
        <v>44.19</v>
      </c>
      <c r="AY47" s="120" t="n">
        <f aca="false">'Single Layer High Quality'!E388</f>
        <v>46.4029</v>
      </c>
      <c r="AZ47" s="106"/>
      <c r="BA47" s="140" t="n">
        <f aca="false">AP47/AF47</f>
        <v>0.684380201377912</v>
      </c>
      <c r="BB47" s="141" t="n">
        <f aca="false">AQ47/AG47</f>
        <v>0.663798701298701</v>
      </c>
      <c r="BC47" s="142" t="n">
        <f aca="false">AR47/AH47</f>
        <v>0.899266457973181</v>
      </c>
      <c r="BD47" s="69"/>
      <c r="BE47" s="143" t="n">
        <f aca="false">ABS(AB47-AL47)+ABS(AC47-AM47)+ABS(AD47-AN47)+ABS(AE47-AO47)</f>
        <v>0</v>
      </c>
      <c r="BF47" s="174"/>
      <c r="BG47" s="171"/>
      <c r="BH47" s="215"/>
      <c r="BI47" s="171"/>
      <c r="BJ47" s="171"/>
      <c r="BK47" s="251" t="n">
        <f aca="false">AB47+AV47</f>
        <v>1787.672</v>
      </c>
      <c r="BT47" s="269" t="n">
        <f aca="false">Anchor!L388</f>
        <v>21403</v>
      </c>
      <c r="BU47" s="269" t="n">
        <f aca="false">Test!L388</f>
        <v>19247</v>
      </c>
    </row>
    <row r="48" customFormat="false" ht="12" hidden="false" customHeight="false" outlineLevel="0" collapsed="false">
      <c r="A48" s="79"/>
      <c r="B48" s="117"/>
      <c r="C48" s="288" t="n">
        <f aca="false">C40</f>
        <v>22</v>
      </c>
      <c r="D48" s="289" t="n">
        <f aca="false">D40</f>
        <v>24</v>
      </c>
      <c r="E48" s="102" t="n">
        <f aca="false">Anchor!B389</f>
        <v>535.8528</v>
      </c>
      <c r="F48" s="103" t="n">
        <f aca="false">Anchor!C389</f>
        <v>45.0886</v>
      </c>
      <c r="G48" s="103" t="n">
        <f aca="false">Anchor!D389</f>
        <v>46.5405</v>
      </c>
      <c r="H48" s="104" t="n">
        <f aca="false">Anchor!E389</f>
        <v>49.2055</v>
      </c>
      <c r="I48" s="105"/>
      <c r="J48" s="102" t="n">
        <f aca="false">Test!B389</f>
        <v>535.2384</v>
      </c>
      <c r="K48" s="103" t="n">
        <f aca="false">Test!C389</f>
        <v>45.0886</v>
      </c>
      <c r="L48" s="103" t="n">
        <f aca="false">Test!D389</f>
        <v>46.5405</v>
      </c>
      <c r="M48" s="104" t="n">
        <f aca="false">Test!E389</f>
        <v>49.2055</v>
      </c>
      <c r="N48" s="215"/>
      <c r="O48" s="107" t="e">
        <f aca="false">bdrate($AJ48:$AJ51,F48:F51,$AT48:$AT51,K48:K51)</f>
        <v>#VALUE!</v>
      </c>
      <c r="P48" s="108" t="e">
        <f aca="false">bdrate($AJ48:$AJ51,G48:G51,$AT48:$AT51,L48:L51)</f>
        <v>#VALUE!</v>
      </c>
      <c r="Q48" s="108" t="e">
        <f aca="false">bdrate($AJ48:$AJ51,H48:H51,$AT48:$AT51,M48:M51)</f>
        <v>#VALUE!</v>
      </c>
      <c r="R48" s="107" t="e">
        <f aca="false">bdrate($AV48:$AV51,AW48:AW51,$AT48:$AT51,K48:K51)</f>
        <v>#VALUE!</v>
      </c>
      <c r="S48" s="108" t="e">
        <f aca="false">bdrate($AV48:$AV51,AX48:AX51,$AT48:$AT51,L48:L51)</f>
        <v>#VALUE!</v>
      </c>
      <c r="T48" s="109" t="e">
        <f aca="false">bdrate($AV48:$AV51,AY48:AY51,$AT48:$AT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107" t="e">
        <f aca="false">bdrate($AV48:$AV51,AW48:AW51,$AJ48:$AJ51,F48:F51)</f>
        <v>#VALUE!</v>
      </c>
      <c r="Y48" s="108" t="e">
        <f aca="false">bdrate($AV48:$AV51,AX48:AX51,$AJ48:$AJ51,G48:G51)</f>
        <v>#VALUE!</v>
      </c>
      <c r="Z48" s="109" t="e">
        <f aca="false">bdrate($AV48:$AV51,AY48:AY51,$AJ48:$AJ51,H48:H51)</f>
        <v>#VALUE!</v>
      </c>
      <c r="AA48" s="215"/>
      <c r="AB48" s="102" t="n">
        <f aca="false">Anchor!F389</f>
        <v>3298.2144</v>
      </c>
      <c r="AC48" s="103" t="n">
        <f aca="false">Anchor!G389</f>
        <v>43.7145</v>
      </c>
      <c r="AD48" s="103" t="n">
        <f aca="false">Anchor!H389</f>
        <v>47.6381</v>
      </c>
      <c r="AE48" s="103" t="n">
        <f aca="false">Anchor!I389</f>
        <v>47.1955</v>
      </c>
      <c r="AF48" s="102" t="n">
        <f aca="false">Anchor!J389</f>
        <v>25177.61</v>
      </c>
      <c r="AG48" s="103" t="n">
        <f aca="false">Anchor!K389</f>
        <v>56.27</v>
      </c>
      <c r="AH48" s="103" t="n">
        <f aca="false">Anchor!L389</f>
        <v>20342</v>
      </c>
      <c r="AI48" s="110" t="n">
        <f aca="false">AF48/3600</f>
        <v>6.99378055555556</v>
      </c>
      <c r="AJ48" s="111" t="n">
        <f aca="false">E48+AB48</f>
        <v>3834.0672</v>
      </c>
      <c r="AK48" s="215"/>
      <c r="AL48" s="102" t="n">
        <f aca="false">Test!F389</f>
        <v>3298.2144</v>
      </c>
      <c r="AM48" s="103" t="n">
        <f aca="false">Test!G389</f>
        <v>43.7145</v>
      </c>
      <c r="AN48" s="103" t="n">
        <f aca="false">Test!H389</f>
        <v>47.6381</v>
      </c>
      <c r="AO48" s="103" t="n">
        <f aca="false">Test!I389</f>
        <v>47.1955</v>
      </c>
      <c r="AP48" s="102" t="n">
        <f aca="false">Test!J389</f>
        <v>20168.95</v>
      </c>
      <c r="AQ48" s="103" t="n">
        <f aca="false">Test!K389</f>
        <v>47.13</v>
      </c>
      <c r="AR48" s="103" t="n">
        <f aca="false">Test!L389</f>
        <v>17256</v>
      </c>
      <c r="AS48" s="110" t="n">
        <f aca="false">AP48/3600</f>
        <v>5.60248611111111</v>
      </c>
      <c r="AT48" s="111" t="n">
        <f aca="false">J48+AL48</f>
        <v>3833.4528</v>
      </c>
      <c r="AU48" s="106"/>
      <c r="AV48" s="102" t="n">
        <f aca="false">'Single Layer High Quality'!B389</f>
        <v>3126.7744</v>
      </c>
      <c r="AW48" s="103" t="n">
        <f aca="false">'Single Layer High Quality'!C389</f>
        <v>45.0183</v>
      </c>
      <c r="AX48" s="103" t="n">
        <f aca="false">'Single Layer High Quality'!D389</f>
        <v>46.8546</v>
      </c>
      <c r="AY48" s="104" t="n">
        <f aca="false">'Single Layer High Quality'!E389</f>
        <v>48.5901</v>
      </c>
      <c r="AZ48" s="106"/>
      <c r="BA48" s="112" t="n">
        <f aca="false">AP48/AF48</f>
        <v>0.801066900313413</v>
      </c>
      <c r="BB48" s="113" t="n">
        <f aca="false">AQ48/AG48</f>
        <v>0.837568864403768</v>
      </c>
      <c r="BC48" s="114" t="n">
        <f aca="false">AR48/AH48</f>
        <v>0.848294169698161</v>
      </c>
      <c r="BD48" s="69"/>
      <c r="BE48" s="129" t="n">
        <f aca="false">ABS(AB48-AL48)+ABS(AC48-AM48)+ABS(AD48-AN48)+ABS(AE48-AO48)</f>
        <v>0</v>
      </c>
      <c r="BF48" s="174"/>
      <c r="BG48" s="171"/>
      <c r="BH48" s="215"/>
      <c r="BI48" s="171"/>
      <c r="BJ48" s="171"/>
      <c r="BK48" s="251" t="n">
        <f aca="false">AB48+AV48</f>
        <v>6424.9888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  <c r="BT48" s="269" t="n">
        <f aca="false">Anchor!L389</f>
        <v>20342</v>
      </c>
      <c r="BU48" s="269" t="n">
        <f aca="false">Test!L389</f>
        <v>17256</v>
      </c>
    </row>
    <row r="49" customFormat="false" ht="12" hidden="false" customHeight="false" outlineLevel="0" collapsed="false">
      <c r="A49" s="79"/>
      <c r="B49" s="117"/>
      <c r="C49" s="270" t="n">
        <f aca="false">C41</f>
        <v>26</v>
      </c>
      <c r="D49" s="275" t="n">
        <f aca="false">D41</f>
        <v>28</v>
      </c>
      <c r="E49" s="118" t="n">
        <f aca="false">Anchor!B390</f>
        <v>217.872</v>
      </c>
      <c r="F49" s="119" t="n">
        <f aca="false">Anchor!C390</f>
        <v>43.4568</v>
      </c>
      <c r="G49" s="119" t="n">
        <f aca="false">Anchor!D390</f>
        <v>45.044</v>
      </c>
      <c r="H49" s="120" t="n">
        <f aca="false">Anchor!E390</f>
        <v>48.2255</v>
      </c>
      <c r="I49" s="105"/>
      <c r="J49" s="118" t="n">
        <f aca="false">Test!B390</f>
        <v>217.3264</v>
      </c>
      <c r="K49" s="119" t="n">
        <f aca="false">Test!C390</f>
        <v>43.4568</v>
      </c>
      <c r="L49" s="119" t="n">
        <f aca="false">Test!D390</f>
        <v>45.044</v>
      </c>
      <c r="M49" s="120" t="n">
        <f aca="false">Test!E390</f>
        <v>48.2255</v>
      </c>
      <c r="N49" s="215"/>
      <c r="O49" s="121"/>
      <c r="P49" s="122"/>
      <c r="Q49" s="122"/>
      <c r="R49" s="121"/>
      <c r="S49" s="122"/>
      <c r="T49" s="123"/>
      <c r="U49" s="121"/>
      <c r="V49" s="122"/>
      <c r="W49" s="123"/>
      <c r="X49" s="121"/>
      <c r="Y49" s="122"/>
      <c r="Z49" s="123"/>
      <c r="AA49" s="215"/>
      <c r="AB49" s="118" t="n">
        <f aca="false">Anchor!F390</f>
        <v>1886.7824</v>
      </c>
      <c r="AC49" s="119" t="n">
        <f aca="false">Anchor!G390</f>
        <v>42.4248</v>
      </c>
      <c r="AD49" s="119" t="n">
        <f aca="false">Anchor!H390</f>
        <v>46.0037</v>
      </c>
      <c r="AE49" s="119" t="n">
        <f aca="false">Anchor!I390</f>
        <v>46.0222</v>
      </c>
      <c r="AF49" s="118" t="n">
        <f aca="false">Anchor!J390</f>
        <v>22954.25</v>
      </c>
      <c r="AG49" s="119" t="n">
        <f aca="false">Anchor!K390</f>
        <v>49.64</v>
      </c>
      <c r="AH49" s="119" t="n">
        <f aca="false">Anchor!L390</f>
        <v>20260</v>
      </c>
      <c r="AI49" s="124" t="n">
        <f aca="false">AF49/3600</f>
        <v>6.37618055555556</v>
      </c>
      <c r="AJ49" s="125" t="n">
        <f aca="false">E49+AB49</f>
        <v>2104.6544</v>
      </c>
      <c r="AK49" s="215"/>
      <c r="AL49" s="118" t="n">
        <f aca="false">Test!F390</f>
        <v>1886.7824</v>
      </c>
      <c r="AM49" s="119" t="n">
        <f aca="false">Test!G390</f>
        <v>42.4248</v>
      </c>
      <c r="AN49" s="119" t="n">
        <f aca="false">Test!H390</f>
        <v>46.0037</v>
      </c>
      <c r="AO49" s="119" t="n">
        <f aca="false">Test!I390</f>
        <v>46.0222</v>
      </c>
      <c r="AP49" s="118" t="n">
        <f aca="false">Test!J390</f>
        <v>19036.27</v>
      </c>
      <c r="AQ49" s="119" t="n">
        <f aca="false">Test!K390</f>
        <v>40.44</v>
      </c>
      <c r="AR49" s="119" t="n">
        <f aca="false">Test!L390</f>
        <v>17528</v>
      </c>
      <c r="AS49" s="124" t="n">
        <f aca="false">AP49/3600</f>
        <v>5.28785277777778</v>
      </c>
      <c r="AT49" s="125" t="n">
        <f aca="false">J49+AL49</f>
        <v>2104.1088</v>
      </c>
      <c r="AU49" s="106"/>
      <c r="AV49" s="118" t="n">
        <f aca="false">'Single Layer High Quality'!B390</f>
        <v>1817.3888</v>
      </c>
      <c r="AW49" s="119" t="n">
        <f aca="false">'Single Layer High Quality'!C390</f>
        <v>43.3965</v>
      </c>
      <c r="AX49" s="119" t="n">
        <f aca="false">'Single Layer High Quality'!D390</f>
        <v>45.3555</v>
      </c>
      <c r="AY49" s="120" t="n">
        <f aca="false">'Single Layer High Quality'!E390</f>
        <v>47.377</v>
      </c>
      <c r="AZ49" s="106"/>
      <c r="BA49" s="126" t="n">
        <f aca="false">AP49/AF49</f>
        <v>0.829313525817659</v>
      </c>
      <c r="BB49" s="127" t="n">
        <f aca="false">AQ49/AG49</f>
        <v>0.814665592264303</v>
      </c>
      <c r="BC49" s="128" t="n">
        <f aca="false">AR49/AH49</f>
        <v>0.865153010858835</v>
      </c>
      <c r="BD49" s="69"/>
      <c r="BE49" s="129" t="n">
        <f aca="false">ABS(AB49-AL49)+ABS(AC49-AM49)+ABS(AD49-AN49)+ABS(AE49-AO49)</f>
        <v>0</v>
      </c>
      <c r="BF49" s="174"/>
      <c r="BG49" s="171"/>
      <c r="BH49" s="215"/>
      <c r="BI49" s="171"/>
      <c r="BJ49" s="171"/>
      <c r="BK49" s="251" t="n">
        <f aca="false">AB49+AV49</f>
        <v>3704.1712</v>
      </c>
      <c r="BT49" s="269" t="n">
        <f aca="false">Anchor!L390</f>
        <v>20260</v>
      </c>
      <c r="BU49" s="269" t="n">
        <f aca="false">Test!L390</f>
        <v>17528</v>
      </c>
    </row>
    <row r="50" customFormat="false" ht="12" hidden="false" customHeight="false" outlineLevel="0" collapsed="false">
      <c r="A50" s="79"/>
      <c r="B50" s="117"/>
      <c r="C50" s="270" t="n">
        <f aca="false">C42</f>
        <v>30</v>
      </c>
      <c r="D50" s="275" t="n">
        <f aca="false">D42</f>
        <v>32</v>
      </c>
      <c r="E50" s="118" t="n">
        <f aca="false">Anchor!B391</f>
        <v>98.9856</v>
      </c>
      <c r="F50" s="119" t="n">
        <f aca="false">Anchor!C391</f>
        <v>41.5353</v>
      </c>
      <c r="G50" s="119" t="n">
        <f aca="false">Anchor!D391</f>
        <v>43.9299</v>
      </c>
      <c r="H50" s="120" t="n">
        <f aca="false">Anchor!E391</f>
        <v>47.42</v>
      </c>
      <c r="I50" s="105"/>
      <c r="J50" s="118" t="n">
        <f aca="false">Test!B391</f>
        <v>98.472</v>
      </c>
      <c r="K50" s="119" t="n">
        <f aca="false">Test!C391</f>
        <v>41.5353</v>
      </c>
      <c r="L50" s="119" t="n">
        <f aca="false">Test!D391</f>
        <v>43.9299</v>
      </c>
      <c r="M50" s="120" t="n">
        <f aca="false">Test!E391</f>
        <v>47.42</v>
      </c>
      <c r="N50" s="215"/>
      <c r="O50" s="121"/>
      <c r="P50" s="122"/>
      <c r="Q50" s="122"/>
      <c r="R50" s="121"/>
      <c r="S50" s="122"/>
      <c r="T50" s="123"/>
      <c r="U50" s="121"/>
      <c r="V50" s="122"/>
      <c r="W50" s="123"/>
      <c r="X50" s="121"/>
      <c r="Y50" s="122"/>
      <c r="Z50" s="123"/>
      <c r="AA50" s="215"/>
      <c r="AB50" s="118" t="n">
        <f aca="false">Anchor!F391</f>
        <v>1133.3312</v>
      </c>
      <c r="AC50" s="119" t="n">
        <f aca="false">Anchor!G391</f>
        <v>40.8095</v>
      </c>
      <c r="AD50" s="119" t="n">
        <f aca="false">Anchor!H391</f>
        <v>44.75</v>
      </c>
      <c r="AE50" s="119" t="n">
        <f aca="false">Anchor!I391</f>
        <v>45.0478</v>
      </c>
      <c r="AF50" s="118" t="n">
        <f aca="false">Anchor!J391</f>
        <v>26396.7</v>
      </c>
      <c r="AG50" s="119" t="n">
        <f aca="false">Anchor!K391</f>
        <v>56.24</v>
      </c>
      <c r="AH50" s="119" t="n">
        <f aca="false">Anchor!L391</f>
        <v>20973</v>
      </c>
      <c r="AI50" s="124" t="n">
        <f aca="false">AF50/3600</f>
        <v>7.33241666666667</v>
      </c>
      <c r="AJ50" s="125" t="n">
        <f aca="false">E50+AB50</f>
        <v>1232.3168</v>
      </c>
      <c r="AK50" s="215"/>
      <c r="AL50" s="118" t="n">
        <f aca="false">Test!F391</f>
        <v>1133.3312</v>
      </c>
      <c r="AM50" s="119" t="n">
        <f aca="false">Test!G391</f>
        <v>40.8095</v>
      </c>
      <c r="AN50" s="119" t="n">
        <f aca="false">Test!H391</f>
        <v>44.75</v>
      </c>
      <c r="AO50" s="119" t="n">
        <f aca="false">Test!I391</f>
        <v>45.0478</v>
      </c>
      <c r="AP50" s="118" t="n">
        <f aca="false">Test!J391</f>
        <v>17948.01</v>
      </c>
      <c r="AQ50" s="119" t="n">
        <f aca="false">Test!K391</f>
        <v>40.07</v>
      </c>
      <c r="AR50" s="119" t="n">
        <f aca="false">Test!L391</f>
        <v>18405</v>
      </c>
      <c r="AS50" s="124" t="n">
        <f aca="false">AP50/3600</f>
        <v>4.98555833333333</v>
      </c>
      <c r="AT50" s="125" t="n">
        <f aca="false">J50+AL50</f>
        <v>1231.8032</v>
      </c>
      <c r="AU50" s="106"/>
      <c r="AV50" s="118" t="n">
        <f aca="false">'Single Layer High Quality'!B391</f>
        <v>1100.9104</v>
      </c>
      <c r="AW50" s="119" t="n">
        <f aca="false">'Single Layer High Quality'!C391</f>
        <v>41.4814</v>
      </c>
      <c r="AX50" s="119" t="n">
        <f aca="false">'Single Layer High Quality'!D391</f>
        <v>44.19</v>
      </c>
      <c r="AY50" s="120" t="n">
        <f aca="false">'Single Layer High Quality'!E391</f>
        <v>46.4029</v>
      </c>
      <c r="AZ50" s="106"/>
      <c r="BA50" s="126" t="n">
        <f aca="false">AP50/AF50</f>
        <v>0.679933855368285</v>
      </c>
      <c r="BB50" s="127" t="n">
        <f aca="false">AQ50/AG50</f>
        <v>0.712482219061166</v>
      </c>
      <c r="BC50" s="128" t="n">
        <f aca="false">AR50/AH50</f>
        <v>0.877556858818481</v>
      </c>
      <c r="BD50" s="69"/>
      <c r="BE50" s="129" t="n">
        <f aca="false">ABS(AB50-AL50)+ABS(AC50-AM50)+ABS(AD50-AN50)+ABS(AE50-AO50)</f>
        <v>0</v>
      </c>
      <c r="BF50" s="174"/>
      <c r="BG50" s="171"/>
      <c r="BH50" s="215"/>
      <c r="BI50" s="171"/>
      <c r="BJ50" s="171"/>
      <c r="BK50" s="251" t="n">
        <f aca="false">AB50+AV50</f>
        <v>2234.2416</v>
      </c>
      <c r="BT50" s="269" t="n">
        <f aca="false">Anchor!L391</f>
        <v>20973</v>
      </c>
      <c r="BU50" s="269" t="n">
        <f aca="false">Test!L391</f>
        <v>18405</v>
      </c>
    </row>
    <row r="51" customFormat="false" ht="12.75" hidden="false" customHeight="false" outlineLevel="0" collapsed="false">
      <c r="A51" s="79"/>
      <c r="B51" s="117"/>
      <c r="C51" s="290" t="n">
        <f aca="false">C43</f>
        <v>34</v>
      </c>
      <c r="D51" s="291" t="n">
        <f aca="false">D43</f>
        <v>36</v>
      </c>
      <c r="E51" s="132" t="n">
        <f aca="false">Anchor!B392</f>
        <v>55.9632</v>
      </c>
      <c r="F51" s="133" t="n">
        <f aca="false">Anchor!C392</f>
        <v>39.4225</v>
      </c>
      <c r="G51" s="133" t="n">
        <f aca="false">Anchor!D392</f>
        <v>42.7345</v>
      </c>
      <c r="H51" s="134" t="n">
        <f aca="false">Anchor!E392</f>
        <v>46.4054</v>
      </c>
      <c r="I51" s="105"/>
      <c r="J51" s="132" t="n">
        <f aca="false">Test!B392</f>
        <v>55.5312</v>
      </c>
      <c r="K51" s="133" t="n">
        <f aca="false">Test!C392</f>
        <v>39.4225</v>
      </c>
      <c r="L51" s="133" t="n">
        <f aca="false">Test!D392</f>
        <v>42.7345</v>
      </c>
      <c r="M51" s="134" t="n">
        <f aca="false">Test!E392</f>
        <v>46.4054</v>
      </c>
      <c r="N51" s="215"/>
      <c r="O51" s="135"/>
      <c r="P51" s="136"/>
      <c r="Q51" s="136"/>
      <c r="R51" s="135"/>
      <c r="S51" s="136"/>
      <c r="T51" s="137"/>
      <c r="U51" s="135"/>
      <c r="V51" s="136"/>
      <c r="W51" s="137"/>
      <c r="X51" s="135"/>
      <c r="Y51" s="136"/>
      <c r="Z51" s="137"/>
      <c r="AA51" s="215"/>
      <c r="AB51" s="132" t="n">
        <f aca="false">Anchor!F392</f>
        <v>686.7616</v>
      </c>
      <c r="AC51" s="133" t="n">
        <f aca="false">Anchor!G392</f>
        <v>38.9091</v>
      </c>
      <c r="AD51" s="133" t="n">
        <f aca="false">Anchor!H392</f>
        <v>43.3071</v>
      </c>
      <c r="AE51" s="133" t="n">
        <f aca="false">Anchor!I392</f>
        <v>43.8201</v>
      </c>
      <c r="AF51" s="132" t="n">
        <f aca="false">Anchor!J392</f>
        <v>21846.63</v>
      </c>
      <c r="AG51" s="133" t="n">
        <f aca="false">Anchor!K392</f>
        <v>47.08</v>
      </c>
      <c r="AH51" s="133" t="n">
        <f aca="false">Anchor!L392</f>
        <v>21403</v>
      </c>
      <c r="AI51" s="138" t="n">
        <f aca="false">AF51/3600</f>
        <v>6.06850833333333</v>
      </c>
      <c r="AJ51" s="139" t="n">
        <f aca="false">E51+AB51</f>
        <v>742.7248</v>
      </c>
      <c r="AK51" s="215"/>
      <c r="AL51" s="132" t="n">
        <f aca="false">Test!F392</f>
        <v>686.7616</v>
      </c>
      <c r="AM51" s="133" t="n">
        <f aca="false">Test!G392</f>
        <v>38.9091</v>
      </c>
      <c r="AN51" s="133" t="n">
        <f aca="false">Test!H392</f>
        <v>43.3071</v>
      </c>
      <c r="AO51" s="133" t="n">
        <f aca="false">Test!I392</f>
        <v>43.8201</v>
      </c>
      <c r="AP51" s="132" t="n">
        <f aca="false">Test!J392</f>
        <v>17386.26</v>
      </c>
      <c r="AQ51" s="133" t="n">
        <f aca="false">Test!K392</f>
        <v>38.42</v>
      </c>
      <c r="AR51" s="133" t="n">
        <f aca="false">Test!L392</f>
        <v>19247</v>
      </c>
      <c r="AS51" s="138" t="n">
        <f aca="false">AP51/3600</f>
        <v>4.82951666666667</v>
      </c>
      <c r="AT51" s="139" t="n">
        <f aca="false">J51+AL51</f>
        <v>742.2928</v>
      </c>
      <c r="AU51" s="106"/>
      <c r="AV51" s="132" t="n">
        <f aca="false">'Single Layer High Quality'!B392</f>
        <v>668.1568</v>
      </c>
      <c r="AW51" s="133" t="n">
        <f aca="false">'Single Layer High Quality'!C392</f>
        <v>39.3505</v>
      </c>
      <c r="AX51" s="133" t="n">
        <f aca="false">'Single Layer High Quality'!D392</f>
        <v>42.8458</v>
      </c>
      <c r="AY51" s="134" t="n">
        <f aca="false">'Single Layer High Quality'!E392</f>
        <v>45.1663</v>
      </c>
      <c r="AZ51" s="106"/>
      <c r="BA51" s="140" t="n">
        <f aca="false">AP51/AF51</f>
        <v>0.795832583789811</v>
      </c>
      <c r="BB51" s="141" t="n">
        <f aca="false">AQ51/AG51</f>
        <v>0.816057774001699</v>
      </c>
      <c r="BC51" s="142" t="n">
        <f aca="false">AR51/AH51</f>
        <v>0.899266457973181</v>
      </c>
      <c r="BD51" s="69"/>
      <c r="BE51" s="129" t="n">
        <f aca="false">ABS(AB51-AL51)+ABS(AC51-AM51)+ABS(AD51-AN51)+ABS(AE51-AO51)</f>
        <v>0</v>
      </c>
      <c r="BF51" s="174"/>
      <c r="BG51" s="171"/>
      <c r="BH51" s="215"/>
      <c r="BI51" s="171"/>
      <c r="BJ51" s="171"/>
      <c r="BK51" s="251" t="n">
        <f aca="false">AB51+AV51</f>
        <v>1354.9184</v>
      </c>
      <c r="BT51" s="269" t="n">
        <f aca="false">Anchor!L392</f>
        <v>21403</v>
      </c>
      <c r="BU51" s="269" t="n">
        <f aca="false">Test!L392</f>
        <v>19247</v>
      </c>
    </row>
    <row r="52" customFormat="false" ht="12" hidden="false" customHeight="false" outlineLevel="0" collapsed="false">
      <c r="A52" s="79"/>
      <c r="B52" s="100" t="str">
        <f aca="false">'AI HEVC 1x 10bit'!B52</f>
        <v>TableCar</v>
      </c>
      <c r="C52" s="288" t="n">
        <f aca="false">C44</f>
        <v>22</v>
      </c>
      <c r="D52" s="289" t="n">
        <f aca="false">D44</f>
        <v>22</v>
      </c>
      <c r="E52" s="102" t="n">
        <f aca="false">Anchor!B393</f>
        <v>10563.8992</v>
      </c>
      <c r="F52" s="103" t="n">
        <f aca="false">Anchor!C393</f>
        <v>44.0057</v>
      </c>
      <c r="G52" s="103" t="n">
        <f aca="false">Anchor!D393</f>
        <v>46.2324</v>
      </c>
      <c r="H52" s="104" t="n">
        <f aca="false">Anchor!E393</f>
        <v>47.4073</v>
      </c>
      <c r="I52" s="105"/>
      <c r="J52" s="102" t="n">
        <f aca="false">Test!B393</f>
        <v>10563.568</v>
      </c>
      <c r="K52" s="103" t="n">
        <f aca="false">Test!C393</f>
        <v>44.0057</v>
      </c>
      <c r="L52" s="103" t="n">
        <f aca="false">Test!D393</f>
        <v>46.2324</v>
      </c>
      <c r="M52" s="104" t="n">
        <f aca="false">Test!E393</f>
        <v>47.4073</v>
      </c>
      <c r="N52" s="215"/>
      <c r="O52" s="107" t="e">
        <f aca="false">bdrate($AJ52:$AJ55,F52:F55,$AT52:$AT55,K52:K55)</f>
        <v>#VALUE!</v>
      </c>
      <c r="P52" s="108" t="e">
        <f aca="false">bdrate($AJ52:$AJ55,G52:G55,$AT52:$AT55,L52:L55)</f>
        <v>#VALUE!</v>
      </c>
      <c r="Q52" s="108" t="e">
        <f aca="false">bdrate($AJ52:$AJ55,H52:H55,$AT52:$AT55,M52:M55)</f>
        <v>#VALUE!</v>
      </c>
      <c r="R52" s="107" t="e">
        <f aca="false">bdrate($AV52:$AV55,AW52:AW55,$AT52:$AT55,K52:K55)</f>
        <v>#VALUE!</v>
      </c>
      <c r="S52" s="108" t="e">
        <f aca="false">bdrate($AV52:$AV55,AX52:AX55,$AT52:$AT55,L52:L55)</f>
        <v>#VALUE!</v>
      </c>
      <c r="T52" s="109" t="e">
        <f aca="false">bdrate($AV52:$AV55,AY52:AY55,$AT52:$AT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107" t="e">
        <f aca="false">bdrate($AV52:$AV55,AW52:AW55,$AJ52:$AJ55,F52:F55)</f>
        <v>#VALUE!</v>
      </c>
      <c r="Y52" s="108" t="e">
        <f aca="false">bdrate($AV52:$AV55,AX52:AX55,$AJ52:$AJ55,G52:G55)</f>
        <v>#VALUE!</v>
      </c>
      <c r="Z52" s="109" t="e">
        <f aca="false">bdrate($AV52:$AV55,AY52:AY55,$AJ52:$AJ55,H52:H55)</f>
        <v>#VALUE!</v>
      </c>
      <c r="AA52" s="215"/>
      <c r="AB52" s="102" t="n">
        <f aca="false">Anchor!F393</f>
        <v>8270.608</v>
      </c>
      <c r="AC52" s="103" t="n">
        <f aca="false">Anchor!G393</f>
        <v>40.924</v>
      </c>
      <c r="AD52" s="103" t="n">
        <f aca="false">Anchor!H393</f>
        <v>44.3197</v>
      </c>
      <c r="AE52" s="103" t="n">
        <f aca="false">Anchor!I393</f>
        <v>42.9415</v>
      </c>
      <c r="AF52" s="102" t="n">
        <f aca="false">Anchor!J393</f>
        <v>35175.22</v>
      </c>
      <c r="AG52" s="103" t="n">
        <f aca="false">Anchor!K393</f>
        <v>72.57</v>
      </c>
      <c r="AH52" s="103" t="n">
        <f aca="false">Anchor!L393</f>
        <v>18508</v>
      </c>
      <c r="AI52" s="110" t="n">
        <f aca="false">AF52/3600</f>
        <v>9.77089444444444</v>
      </c>
      <c r="AJ52" s="111" t="n">
        <f aca="false">E52+AB52</f>
        <v>18834.5072</v>
      </c>
      <c r="AK52" s="215"/>
      <c r="AL52" s="102" t="n">
        <f aca="false">Test!F393</f>
        <v>8270.608</v>
      </c>
      <c r="AM52" s="103" t="n">
        <f aca="false">Test!G393</f>
        <v>40.924</v>
      </c>
      <c r="AN52" s="103" t="n">
        <f aca="false">Test!H393</f>
        <v>44.3197</v>
      </c>
      <c r="AO52" s="103" t="n">
        <f aca="false">Test!I393</f>
        <v>42.9415</v>
      </c>
      <c r="AP52" s="102" t="n">
        <f aca="false">Test!J393</f>
        <v>25713.42</v>
      </c>
      <c r="AQ52" s="103" t="n">
        <f aca="false">Test!K393</f>
        <v>60.67</v>
      </c>
      <c r="AR52" s="103" t="n">
        <f aca="false">Test!L393</f>
        <v>16848</v>
      </c>
      <c r="AS52" s="110" t="n">
        <f aca="false">AP52/3600</f>
        <v>7.14261666666667</v>
      </c>
      <c r="AT52" s="111" t="n">
        <f aca="false">J52+AL52</f>
        <v>18834.176</v>
      </c>
      <c r="AU52" s="106"/>
      <c r="AV52" s="118" t="n">
        <f aca="false">'Single Layer High Quality'!B393</f>
        <v>13268.9712</v>
      </c>
      <c r="AW52" s="119" t="n">
        <f aca="false">'Single Layer High Quality'!C393</f>
        <v>44.0169</v>
      </c>
      <c r="AX52" s="119" t="n">
        <f aca="false">'Single Layer High Quality'!D393</f>
        <v>46.1618</v>
      </c>
      <c r="AY52" s="120" t="n">
        <f aca="false">'Single Layer High Quality'!E393</f>
        <v>47.2244</v>
      </c>
      <c r="AZ52" s="106"/>
      <c r="BA52" s="112" t="n">
        <f aca="false">AP52/AF52</f>
        <v>0.731009500438092</v>
      </c>
      <c r="BB52" s="113" t="n">
        <f aca="false">AQ52/AG52</f>
        <v>0.836020394102246</v>
      </c>
      <c r="BC52" s="114" t="n">
        <f aca="false">AR52/AH52</f>
        <v>0.910309055543549</v>
      </c>
      <c r="BD52" s="69"/>
      <c r="BE52" s="115" t="n">
        <f aca="false">ABS(AB52-AL52)+ABS(AC52-AM52)+ABS(AD52-AN52)+ABS(AE52-AO52)</f>
        <v>0</v>
      </c>
      <c r="BF52" s="174"/>
      <c r="BG52" s="171"/>
      <c r="BH52" s="215"/>
      <c r="BI52" s="171"/>
      <c r="BJ52" s="171"/>
      <c r="BK52" s="251" t="n">
        <f aca="false">AB52+AV52</f>
        <v>21539.5792</v>
      </c>
      <c r="BL52" s="269" t="e">
        <f aca="false">bdrate($BK52:$BK55,AW52:AW55,$AT52:$AT55,K52:K55)</f>
        <v>#VALUE!</v>
      </c>
      <c r="BM52" s="269" t="e">
        <f aca="false">bdrate($BK52:$BK55,AX52:AX55,$AT52:$AT55,L52:L55)</f>
        <v>#VALUE!</v>
      </c>
      <c r="BN52" s="269" t="e">
        <f aca="false">bdrate($BK52:$BK55,AY52:AY55,$AT52:$AT55,M52:M55)</f>
        <v>#VALUE!</v>
      </c>
      <c r="BP52" s="269" t="e">
        <f aca="false">bdrate($BK52:$BK55,AW52:AW55,$AJ52:$AJ55,F52:F55)</f>
        <v>#VALUE!</v>
      </c>
      <c r="BQ52" s="269" t="e">
        <f aca="false">bdrate($BK52:$BK55,AX52:AX55,$AJ52:$AJ55,G52:G55)</f>
        <v>#VALUE!</v>
      </c>
      <c r="BR52" s="269" t="e">
        <f aca="false">bdrate($BK52:$BK55,AY52:AY55,$AJ52:$AJ55,H52:H55)</f>
        <v>#VALUE!</v>
      </c>
      <c r="BT52" s="269" t="n">
        <f aca="false">Anchor!L393</f>
        <v>18508</v>
      </c>
      <c r="BU52" s="269" t="n">
        <f aca="false">Test!L393</f>
        <v>16848</v>
      </c>
    </row>
    <row r="53" customFormat="false" ht="12" hidden="false" customHeight="false" outlineLevel="0" collapsed="false">
      <c r="A53" s="79"/>
      <c r="B53" s="117"/>
      <c r="C53" s="270" t="n">
        <f aca="false">C45</f>
        <v>26</v>
      </c>
      <c r="D53" s="275" t="n">
        <f aca="false">D45</f>
        <v>26</v>
      </c>
      <c r="E53" s="118" t="n">
        <f aca="false">Anchor!B394</f>
        <v>4802.9952</v>
      </c>
      <c r="F53" s="119" t="n">
        <f aca="false">Anchor!C394</f>
        <v>41.9837</v>
      </c>
      <c r="G53" s="119" t="n">
        <f aca="false">Anchor!D394</f>
        <v>44.1863</v>
      </c>
      <c r="H53" s="120" t="n">
        <f aca="false">Anchor!E394</f>
        <v>44.8811</v>
      </c>
      <c r="I53" s="105"/>
      <c r="J53" s="118" t="n">
        <f aca="false">Test!B394</f>
        <v>4802.736</v>
      </c>
      <c r="K53" s="119" t="n">
        <f aca="false">Test!C394</f>
        <v>41.9837</v>
      </c>
      <c r="L53" s="119" t="n">
        <f aca="false">Test!D394</f>
        <v>44.1863</v>
      </c>
      <c r="M53" s="120" t="n">
        <f aca="false">Test!E394</f>
        <v>44.8811</v>
      </c>
      <c r="N53" s="215"/>
      <c r="O53" s="121"/>
      <c r="P53" s="122"/>
      <c r="Q53" s="122"/>
      <c r="R53" s="121"/>
      <c r="S53" s="122"/>
      <c r="T53" s="123"/>
      <c r="U53" s="121"/>
      <c r="V53" s="122"/>
      <c r="W53" s="123"/>
      <c r="X53" s="121"/>
      <c r="Y53" s="122"/>
      <c r="Z53" s="123"/>
      <c r="AA53" s="215"/>
      <c r="AB53" s="118" t="n">
        <f aca="false">Anchor!F394</f>
        <v>4305.9856</v>
      </c>
      <c r="AC53" s="119" t="n">
        <f aca="false">Anchor!G394</f>
        <v>38.7918</v>
      </c>
      <c r="AD53" s="119" t="n">
        <f aca="false">Anchor!H394</f>
        <v>42.2372</v>
      </c>
      <c r="AE53" s="119" t="n">
        <f aca="false">Anchor!I394</f>
        <v>40.4251</v>
      </c>
      <c r="AF53" s="118" t="n">
        <f aca="false">Anchor!J394</f>
        <v>27133.3</v>
      </c>
      <c r="AG53" s="119" t="n">
        <f aca="false">Anchor!K394</f>
        <v>57</v>
      </c>
      <c r="AH53" s="119" t="n">
        <f aca="false">Anchor!L394</f>
        <v>18683</v>
      </c>
      <c r="AI53" s="124" t="n">
        <f aca="false">AF53/3600</f>
        <v>7.53702777777778</v>
      </c>
      <c r="AJ53" s="125" t="n">
        <f aca="false">E53+AB53</f>
        <v>9108.9808</v>
      </c>
      <c r="AK53" s="215"/>
      <c r="AL53" s="118" t="n">
        <f aca="false">Test!F394</f>
        <v>4305.9856</v>
      </c>
      <c r="AM53" s="119" t="n">
        <f aca="false">Test!G394</f>
        <v>38.7918</v>
      </c>
      <c r="AN53" s="119" t="n">
        <f aca="false">Test!H394</f>
        <v>42.2372</v>
      </c>
      <c r="AO53" s="119" t="n">
        <f aca="false">Test!I394</f>
        <v>40.4251</v>
      </c>
      <c r="AP53" s="118" t="n">
        <f aca="false">Test!J394</f>
        <v>21844.66</v>
      </c>
      <c r="AQ53" s="119" t="n">
        <f aca="false">Test!K394</f>
        <v>48.95</v>
      </c>
      <c r="AR53" s="119" t="n">
        <f aca="false">Test!L394</f>
        <v>17391</v>
      </c>
      <c r="AS53" s="124" t="n">
        <f aca="false">AP53/3600</f>
        <v>6.06796111111111</v>
      </c>
      <c r="AT53" s="125" t="n">
        <f aca="false">J53+AL53</f>
        <v>9108.7216</v>
      </c>
      <c r="AU53" s="106"/>
      <c r="AV53" s="118" t="n">
        <f aca="false">'Single Layer High Quality'!B394</f>
        <v>6689.784</v>
      </c>
      <c r="AW53" s="119" t="n">
        <f aca="false">'Single Layer High Quality'!C394</f>
        <v>42.0482</v>
      </c>
      <c r="AX53" s="119" t="n">
        <f aca="false">'Single Layer High Quality'!D394</f>
        <v>44.1268</v>
      </c>
      <c r="AY53" s="120" t="n">
        <f aca="false">'Single Layer High Quality'!E394</f>
        <v>44.7448</v>
      </c>
      <c r="AZ53" s="106"/>
      <c r="BA53" s="126" t="n">
        <f aca="false">AP53/AF53</f>
        <v>0.805086738435797</v>
      </c>
      <c r="BB53" s="127" t="n">
        <f aca="false">AQ53/AG53</f>
        <v>0.858771929824561</v>
      </c>
      <c r="BC53" s="128" t="n">
        <f aca="false">AR53/AH53</f>
        <v>0.930846223839854</v>
      </c>
      <c r="BD53" s="69"/>
      <c r="BE53" s="129" t="n">
        <f aca="false">ABS(AB53-AL53)+ABS(AC53-AM53)+ABS(AD53-AN53)+ABS(AE53-AO53)</f>
        <v>0</v>
      </c>
      <c r="BF53" s="174"/>
      <c r="BG53" s="171"/>
      <c r="BH53" s="215"/>
      <c r="BI53" s="171"/>
      <c r="BJ53" s="171"/>
      <c r="BK53" s="251" t="n">
        <f aca="false">AB53+AV53</f>
        <v>10995.7696</v>
      </c>
      <c r="BT53" s="269" t="n">
        <f aca="false">Anchor!L394</f>
        <v>18683</v>
      </c>
      <c r="BU53" s="269" t="n">
        <f aca="false">Test!L394</f>
        <v>17391</v>
      </c>
    </row>
    <row r="54" customFormat="false" ht="12" hidden="false" customHeight="false" outlineLevel="0" collapsed="false">
      <c r="A54" s="79"/>
      <c r="B54" s="117"/>
      <c r="C54" s="270" t="n">
        <f aca="false">C46</f>
        <v>30</v>
      </c>
      <c r="D54" s="275" t="n">
        <f aca="false">D46</f>
        <v>30</v>
      </c>
      <c r="E54" s="118" t="n">
        <f aca="false">Anchor!B395</f>
        <v>2377.384</v>
      </c>
      <c r="F54" s="119" t="n">
        <f aca="false">Anchor!C395</f>
        <v>39.5582</v>
      </c>
      <c r="G54" s="119" t="n">
        <f aca="false">Anchor!D395</f>
        <v>42.1143</v>
      </c>
      <c r="H54" s="120" t="n">
        <f aca="false">Anchor!E395</f>
        <v>42.6025</v>
      </c>
      <c r="I54" s="105"/>
      <c r="J54" s="118" t="n">
        <f aca="false">Test!B395</f>
        <v>2377.1584</v>
      </c>
      <c r="K54" s="119" t="n">
        <f aca="false">Test!C395</f>
        <v>39.5582</v>
      </c>
      <c r="L54" s="119" t="n">
        <f aca="false">Test!D395</f>
        <v>42.1143</v>
      </c>
      <c r="M54" s="120" t="n">
        <f aca="false">Test!E395</f>
        <v>42.6025</v>
      </c>
      <c r="N54" s="215"/>
      <c r="O54" s="121"/>
      <c r="P54" s="122"/>
      <c r="Q54" s="122"/>
      <c r="R54" s="121"/>
      <c r="S54" s="122"/>
      <c r="T54" s="123"/>
      <c r="U54" s="121"/>
      <c r="V54" s="122"/>
      <c r="W54" s="123"/>
      <c r="X54" s="121"/>
      <c r="Y54" s="122"/>
      <c r="Z54" s="123"/>
      <c r="AA54" s="215"/>
      <c r="AB54" s="118" t="n">
        <f aca="false">Anchor!F395</f>
        <v>2460.704</v>
      </c>
      <c r="AC54" s="119" t="n">
        <f aca="false">Anchor!G395</f>
        <v>36.5027</v>
      </c>
      <c r="AD54" s="119" t="n">
        <f aca="false">Anchor!H395</f>
        <v>40.7109</v>
      </c>
      <c r="AE54" s="119" t="n">
        <f aca="false">Anchor!I395</f>
        <v>38.6022</v>
      </c>
      <c r="AF54" s="118" t="n">
        <f aca="false">Anchor!J395</f>
        <v>25236.86</v>
      </c>
      <c r="AG54" s="119" t="n">
        <f aca="false">Anchor!K395</f>
        <v>54.4</v>
      </c>
      <c r="AH54" s="119" t="n">
        <f aca="false">Anchor!L395</f>
        <v>18677</v>
      </c>
      <c r="AI54" s="124" t="n">
        <f aca="false">AF54/3600</f>
        <v>7.01023888888889</v>
      </c>
      <c r="AJ54" s="125" t="n">
        <f aca="false">E54+AB54</f>
        <v>4838.088</v>
      </c>
      <c r="AK54" s="215"/>
      <c r="AL54" s="118" t="n">
        <f aca="false">Test!F395</f>
        <v>2460.704</v>
      </c>
      <c r="AM54" s="119" t="n">
        <f aca="false">Test!G395</f>
        <v>36.5027</v>
      </c>
      <c r="AN54" s="119" t="n">
        <f aca="false">Test!H395</f>
        <v>40.7109</v>
      </c>
      <c r="AO54" s="119" t="n">
        <f aca="false">Test!I395</f>
        <v>38.6022</v>
      </c>
      <c r="AP54" s="118" t="n">
        <f aca="false">Test!J395</f>
        <v>20058.42</v>
      </c>
      <c r="AQ54" s="119" t="n">
        <f aca="false">Test!K395</f>
        <v>47.14</v>
      </c>
      <c r="AR54" s="119" t="n">
        <f aca="false">Test!L395</f>
        <v>17557</v>
      </c>
      <c r="AS54" s="124" t="n">
        <f aca="false">AP54/3600</f>
        <v>5.57178333333333</v>
      </c>
      <c r="AT54" s="125" t="n">
        <f aca="false">J54+AL54</f>
        <v>4837.8624</v>
      </c>
      <c r="AU54" s="106"/>
      <c r="AV54" s="118" t="n">
        <f aca="false">'Single Layer High Quality'!B395</f>
        <v>3683.2176</v>
      </c>
      <c r="AW54" s="119" t="n">
        <f aca="false">'Single Layer High Quality'!C395</f>
        <v>39.609</v>
      </c>
      <c r="AX54" s="119" t="n">
        <f aca="false">'Single Layer High Quality'!D395</f>
        <v>42.0079</v>
      </c>
      <c r="AY54" s="120" t="n">
        <f aca="false">'Single Layer High Quality'!E395</f>
        <v>42.3204</v>
      </c>
      <c r="AZ54" s="106"/>
      <c r="BA54" s="126" t="n">
        <f aca="false">AP54/AF54</f>
        <v>0.7948064854344</v>
      </c>
      <c r="BB54" s="127" t="n">
        <f aca="false">AQ54/AG54</f>
        <v>0.866544117647059</v>
      </c>
      <c r="BC54" s="128" t="n">
        <f aca="false">AR54/AH54</f>
        <v>0.940033195909407</v>
      </c>
      <c r="BD54" s="69"/>
      <c r="BE54" s="129" t="n">
        <f aca="false">ABS(AB54-AL54)+ABS(AC54-AM54)+ABS(AD54-AN54)+ABS(AE54-AO54)</f>
        <v>0</v>
      </c>
      <c r="BF54" s="174"/>
      <c r="BG54" s="171"/>
      <c r="BH54" s="215"/>
      <c r="BI54" s="171"/>
      <c r="BJ54" s="171"/>
      <c r="BK54" s="251" t="n">
        <f aca="false">AB54+AV54</f>
        <v>6143.9216</v>
      </c>
      <c r="BT54" s="269" t="n">
        <f aca="false">Anchor!L395</f>
        <v>18677</v>
      </c>
      <c r="BU54" s="269" t="n">
        <f aca="false">Test!L395</f>
        <v>17557</v>
      </c>
    </row>
    <row r="55" customFormat="false" ht="12.75" hidden="false" customHeight="false" outlineLevel="0" collapsed="false">
      <c r="A55" s="79"/>
      <c r="B55" s="117"/>
      <c r="C55" s="290" t="n">
        <f aca="false">C47</f>
        <v>34</v>
      </c>
      <c r="D55" s="291" t="n">
        <f aca="false">D47</f>
        <v>34</v>
      </c>
      <c r="E55" s="132" t="n">
        <f aca="false">Anchor!B396</f>
        <v>1336.6896</v>
      </c>
      <c r="F55" s="133" t="n">
        <f aca="false">Anchor!C396</f>
        <v>37.0689</v>
      </c>
      <c r="G55" s="133" t="n">
        <f aca="false">Anchor!D396</f>
        <v>40.5663</v>
      </c>
      <c r="H55" s="134" t="n">
        <f aca="false">Anchor!E396</f>
        <v>40.8289</v>
      </c>
      <c r="I55" s="105"/>
      <c r="J55" s="132" t="n">
        <f aca="false">Test!B396</f>
        <v>1336.5104</v>
      </c>
      <c r="K55" s="133" t="n">
        <f aca="false">Test!C396</f>
        <v>37.0689</v>
      </c>
      <c r="L55" s="133" t="n">
        <f aca="false">Test!D396</f>
        <v>40.5663</v>
      </c>
      <c r="M55" s="134" t="n">
        <f aca="false">Test!E396</f>
        <v>40.8289</v>
      </c>
      <c r="N55" s="215"/>
      <c r="O55" s="135"/>
      <c r="P55" s="136"/>
      <c r="Q55" s="136"/>
      <c r="R55" s="135"/>
      <c r="S55" s="136"/>
      <c r="T55" s="137"/>
      <c r="U55" s="135"/>
      <c r="V55" s="136"/>
      <c r="W55" s="137"/>
      <c r="X55" s="135"/>
      <c r="Y55" s="136"/>
      <c r="Z55" s="137"/>
      <c r="AA55" s="215"/>
      <c r="AB55" s="132" t="n">
        <f aca="false">Anchor!F396</f>
        <v>1365.3088</v>
      </c>
      <c r="AC55" s="133" t="n">
        <f aca="false">Anchor!G396</f>
        <v>34.004</v>
      </c>
      <c r="AD55" s="133" t="n">
        <f aca="false">Anchor!H396</f>
        <v>38.798</v>
      </c>
      <c r="AE55" s="133" t="n">
        <f aca="false">Anchor!I396</f>
        <v>36.6827</v>
      </c>
      <c r="AF55" s="132" t="n">
        <f aca="false">Anchor!J396</f>
        <v>27992.54</v>
      </c>
      <c r="AG55" s="133" t="n">
        <f aca="false">Anchor!K396</f>
        <v>59.92</v>
      </c>
      <c r="AH55" s="133" t="n">
        <f aca="false">Anchor!L396</f>
        <v>18802</v>
      </c>
      <c r="AI55" s="138" t="n">
        <f aca="false">AF55/3600</f>
        <v>7.77570555555556</v>
      </c>
      <c r="AJ55" s="139" t="n">
        <f aca="false">E55+AB55</f>
        <v>2701.9984</v>
      </c>
      <c r="AK55" s="215"/>
      <c r="AL55" s="132" t="n">
        <f aca="false">Test!F396</f>
        <v>1365.3088</v>
      </c>
      <c r="AM55" s="133" t="n">
        <f aca="false">Test!G396</f>
        <v>34.004</v>
      </c>
      <c r="AN55" s="133" t="n">
        <f aca="false">Test!H396</f>
        <v>38.798</v>
      </c>
      <c r="AO55" s="133" t="n">
        <f aca="false">Test!I396</f>
        <v>36.6827</v>
      </c>
      <c r="AP55" s="132" t="n">
        <f aca="false">Test!J396</f>
        <v>19408.67</v>
      </c>
      <c r="AQ55" s="133" t="n">
        <f aca="false">Test!K396</f>
        <v>49.79</v>
      </c>
      <c r="AR55" s="133" t="n">
        <f aca="false">Test!L396</f>
        <v>17902</v>
      </c>
      <c r="AS55" s="138" t="n">
        <f aca="false">AP55/3600</f>
        <v>5.39129722222222</v>
      </c>
      <c r="AT55" s="139" t="n">
        <f aca="false">J55+AL55</f>
        <v>2701.8192</v>
      </c>
      <c r="AU55" s="106"/>
      <c r="AV55" s="118" t="n">
        <f aca="false">'Single Layer High Quality'!B396</f>
        <v>2153.2224</v>
      </c>
      <c r="AW55" s="119" t="n">
        <f aca="false">'Single Layer High Quality'!C396</f>
        <v>37.1474</v>
      </c>
      <c r="AX55" s="119" t="n">
        <f aca="false">'Single Layer High Quality'!D396</f>
        <v>40.4362</v>
      </c>
      <c r="AY55" s="120" t="n">
        <f aca="false">'Single Layer High Quality'!E396</f>
        <v>40.6475</v>
      </c>
      <c r="AZ55" s="106"/>
      <c r="BA55" s="140" t="n">
        <f aca="false">AP55/AF55</f>
        <v>0.693351514367756</v>
      </c>
      <c r="BB55" s="141" t="n">
        <f aca="false">AQ55/AG55</f>
        <v>0.830941255006676</v>
      </c>
      <c r="BC55" s="142" t="n">
        <f aca="false">AR55/AH55</f>
        <v>0.952132751834911</v>
      </c>
      <c r="BD55" s="69"/>
      <c r="BE55" s="143" t="n">
        <f aca="false">ABS(AB55-AL55)+ABS(AC55-AM55)+ABS(AD55-AN55)+ABS(AE55-AO55)</f>
        <v>0</v>
      </c>
      <c r="BF55" s="174"/>
      <c r="BG55" s="171"/>
      <c r="BH55" s="215"/>
      <c r="BI55" s="171"/>
      <c r="BJ55" s="171"/>
      <c r="BK55" s="251" t="n">
        <f aca="false">AB55+AV55</f>
        <v>3518.5312</v>
      </c>
      <c r="BT55" s="269" t="n">
        <f aca="false">Anchor!L396</f>
        <v>18802</v>
      </c>
      <c r="BU55" s="269" t="n">
        <f aca="false">Test!L396</f>
        <v>17902</v>
      </c>
    </row>
    <row r="56" customFormat="false" ht="12" hidden="false" customHeight="false" outlineLevel="0" collapsed="false">
      <c r="A56" s="79"/>
      <c r="B56" s="117"/>
      <c r="C56" s="288" t="n">
        <f aca="false">C48</f>
        <v>22</v>
      </c>
      <c r="D56" s="289" t="n">
        <f aca="false">D48</f>
        <v>24</v>
      </c>
      <c r="E56" s="102" t="n">
        <f aca="false">Anchor!B397</f>
        <v>3580.2288</v>
      </c>
      <c r="F56" s="103" t="n">
        <f aca="false">Anchor!C397</f>
        <v>42.0933</v>
      </c>
      <c r="G56" s="103" t="n">
        <f aca="false">Anchor!D397</f>
        <v>44.2813</v>
      </c>
      <c r="H56" s="104" t="n">
        <f aca="false">Anchor!E397</f>
        <v>45.5811</v>
      </c>
      <c r="I56" s="105"/>
      <c r="J56" s="102" t="n">
        <f aca="false">Test!B397</f>
        <v>3579.8976</v>
      </c>
      <c r="K56" s="103" t="n">
        <f aca="false">Test!C397</f>
        <v>42.0933</v>
      </c>
      <c r="L56" s="103" t="n">
        <f aca="false">Test!D397</f>
        <v>44.2813</v>
      </c>
      <c r="M56" s="104" t="n">
        <f aca="false">Test!E397</f>
        <v>45.5811</v>
      </c>
      <c r="N56" s="215"/>
      <c r="O56" s="107" t="e">
        <f aca="false">bdrate($AJ56:$AJ59,F56:F59,$AT56:$AT59,K56:K59)</f>
        <v>#VALUE!</v>
      </c>
      <c r="P56" s="108" t="e">
        <f aca="false">bdrate($AJ56:$AJ59,G56:G59,$AT56:$AT59,L56:L59)</f>
        <v>#VALUE!</v>
      </c>
      <c r="Q56" s="108" t="e">
        <f aca="false">bdrate($AJ56:$AJ59,H56:H59,$AT56:$AT59,M56:M59)</f>
        <v>#VALUE!</v>
      </c>
      <c r="R56" s="107" t="e">
        <f aca="false">bdrate($AV56:$AV59,AW56:AW59,$AT56:$AT59,K56:K59)</f>
        <v>#VALUE!</v>
      </c>
      <c r="S56" s="108" t="e">
        <f aca="false">bdrate($AV56:$AV59,AX56:AX59,$AT56:$AT59,L56:L59)</f>
        <v>#VALUE!</v>
      </c>
      <c r="T56" s="109" t="e">
        <f aca="false">bdrate($AV56:$AV59,AY56:AY59,$AT56:$AT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107" t="e">
        <f aca="false">bdrate($AV56:$AV59,AW56:AW59,$AJ56:$AJ59,F56:F59)</f>
        <v>#VALUE!</v>
      </c>
      <c r="Y56" s="108" t="e">
        <f aca="false">bdrate($AV56:$AV59,AX56:AX59,$AJ56:$AJ59,G56:G59)</f>
        <v>#VALUE!</v>
      </c>
      <c r="Z56" s="109" t="e">
        <f aca="false">bdrate($AV56:$AV59,AY56:AY59,$AJ56:$AJ59,H56:H59)</f>
        <v>#VALUE!</v>
      </c>
      <c r="AA56" s="215"/>
      <c r="AB56" s="102" t="n">
        <f aca="false">Anchor!F397</f>
        <v>8270.608</v>
      </c>
      <c r="AC56" s="103" t="n">
        <f aca="false">Anchor!G397</f>
        <v>40.924</v>
      </c>
      <c r="AD56" s="103" t="n">
        <f aca="false">Anchor!H397</f>
        <v>44.3197</v>
      </c>
      <c r="AE56" s="103" t="n">
        <f aca="false">Anchor!I397</f>
        <v>42.9415</v>
      </c>
      <c r="AF56" s="102" t="n">
        <f aca="false">Anchor!J397</f>
        <v>32467.49</v>
      </c>
      <c r="AG56" s="103" t="n">
        <f aca="false">Anchor!K397</f>
        <v>68.44</v>
      </c>
      <c r="AH56" s="103" t="n">
        <f aca="false">Anchor!L397</f>
        <v>18508</v>
      </c>
      <c r="AI56" s="110" t="n">
        <f aca="false">AF56/3600</f>
        <v>9.01874722222222</v>
      </c>
      <c r="AJ56" s="111" t="n">
        <f aca="false">E56+AB56</f>
        <v>11850.8368</v>
      </c>
      <c r="AK56" s="215"/>
      <c r="AL56" s="102" t="n">
        <f aca="false">Test!F397</f>
        <v>8270.608</v>
      </c>
      <c r="AM56" s="103" t="n">
        <f aca="false">Test!G397</f>
        <v>40.924</v>
      </c>
      <c r="AN56" s="103" t="n">
        <f aca="false">Test!H397</f>
        <v>44.3197</v>
      </c>
      <c r="AO56" s="103" t="n">
        <f aca="false">Test!I397</f>
        <v>42.9415</v>
      </c>
      <c r="AP56" s="102" t="n">
        <f aca="false">Test!J397</f>
        <v>23203.5</v>
      </c>
      <c r="AQ56" s="103" t="n">
        <f aca="false">Test!K397</f>
        <v>50.56</v>
      </c>
      <c r="AR56" s="103" t="n">
        <f aca="false">Test!L397</f>
        <v>16848</v>
      </c>
      <c r="AS56" s="110" t="n">
        <f aca="false">AP56/3600</f>
        <v>6.44541666666667</v>
      </c>
      <c r="AT56" s="111" t="n">
        <f aca="false">J56+AL56</f>
        <v>11850.5056</v>
      </c>
      <c r="AU56" s="106"/>
      <c r="AV56" s="102" t="n">
        <f aca="false">'Single Layer High Quality'!B397</f>
        <v>6689.784</v>
      </c>
      <c r="AW56" s="103" t="n">
        <f aca="false">'Single Layer High Quality'!C397</f>
        <v>42.0482</v>
      </c>
      <c r="AX56" s="103" t="n">
        <f aca="false">'Single Layer High Quality'!D397</f>
        <v>44.1268</v>
      </c>
      <c r="AY56" s="104" t="n">
        <f aca="false">'Single Layer High Quality'!E397</f>
        <v>44.7448</v>
      </c>
      <c r="AZ56" s="106"/>
      <c r="BA56" s="112" t="n">
        <f aca="false">AP56/AF56</f>
        <v>0.714668734786705</v>
      </c>
      <c r="BB56" s="113" t="n">
        <f aca="false">AQ56/AG56</f>
        <v>0.73874926943308</v>
      </c>
      <c r="BC56" s="114" t="n">
        <f aca="false">AR56/AH56</f>
        <v>0.910309055543549</v>
      </c>
      <c r="BD56" s="69"/>
      <c r="BE56" s="129" t="n">
        <f aca="false">ABS(AB56-AL56)+ABS(AC56-AM56)+ABS(AD56-AN56)+ABS(AE56-AO56)</f>
        <v>0</v>
      </c>
      <c r="BF56" s="174"/>
      <c r="BG56" s="171"/>
      <c r="BH56" s="215"/>
      <c r="BI56" s="171"/>
      <c r="BJ56" s="171"/>
      <c r="BK56" s="251" t="n">
        <f aca="false">AB56+AV56</f>
        <v>14960.392</v>
      </c>
      <c r="BL56" s="269" t="e">
        <f aca="false">bdrate($BK56:$BK59,AW56:AW59,$AT56:$AT59,K56:K59)</f>
        <v>#VALUE!</v>
      </c>
      <c r="BM56" s="269" t="e">
        <f aca="false">bdrate($BK56:$BK59,AX56:AX59,$AT56:$AT59,L56:L59)</f>
        <v>#VALUE!</v>
      </c>
      <c r="BN56" s="269" t="e">
        <f aca="false">bdrate($BK56:$BK59,AY56:AY59,$AT56:$AT59,M56:M59)</f>
        <v>#VALUE!</v>
      </c>
      <c r="BP56" s="269" t="e">
        <f aca="false">bdrate($BK56:$BK59,AW56:AW59,$AJ56:$AJ59,F56:F59)</f>
        <v>#VALUE!</v>
      </c>
      <c r="BQ56" s="269" t="e">
        <f aca="false">bdrate($BK56:$BK59,AX56:AX59,$AJ56:$AJ59,G56:G59)</f>
        <v>#VALUE!</v>
      </c>
      <c r="BR56" s="269" t="e">
        <f aca="false">bdrate($BK56:$BK59,AY56:AY59,$AJ56:$AJ59,H56:H59)</f>
        <v>#VALUE!</v>
      </c>
      <c r="BT56" s="269" t="n">
        <f aca="false">Anchor!L397</f>
        <v>18508</v>
      </c>
      <c r="BU56" s="269" t="n">
        <f aca="false">Test!L397</f>
        <v>16848</v>
      </c>
    </row>
    <row r="57" customFormat="false" ht="12" hidden="false" customHeight="false" outlineLevel="0" collapsed="false">
      <c r="A57" s="79"/>
      <c r="B57" s="117"/>
      <c r="C57" s="270" t="n">
        <f aca="false">C49</f>
        <v>26</v>
      </c>
      <c r="D57" s="275" t="n">
        <f aca="false">D49</f>
        <v>28</v>
      </c>
      <c r="E57" s="118" t="n">
        <f aca="false">Anchor!B398</f>
        <v>1512.92</v>
      </c>
      <c r="F57" s="119" t="n">
        <f aca="false">Anchor!C398</f>
        <v>39.7275</v>
      </c>
      <c r="G57" s="119" t="n">
        <f aca="false">Anchor!D398</f>
        <v>42.3115</v>
      </c>
      <c r="H57" s="120" t="n">
        <f aca="false">Anchor!E398</f>
        <v>43.3571</v>
      </c>
      <c r="I57" s="105"/>
      <c r="J57" s="118" t="n">
        <f aca="false">Test!B398</f>
        <v>1512.6608</v>
      </c>
      <c r="K57" s="119" t="n">
        <f aca="false">Test!C398</f>
        <v>39.7275</v>
      </c>
      <c r="L57" s="119" t="n">
        <f aca="false">Test!D398</f>
        <v>42.3115</v>
      </c>
      <c r="M57" s="120" t="n">
        <f aca="false">Test!E398</f>
        <v>43.3571</v>
      </c>
      <c r="N57" s="215"/>
      <c r="O57" s="121"/>
      <c r="P57" s="122"/>
      <c r="Q57" s="122"/>
      <c r="R57" s="121"/>
      <c r="S57" s="122"/>
      <c r="T57" s="123"/>
      <c r="U57" s="121"/>
      <c r="V57" s="122"/>
      <c r="W57" s="123"/>
      <c r="X57" s="121"/>
      <c r="Y57" s="122"/>
      <c r="Z57" s="123"/>
      <c r="AA57" s="215"/>
      <c r="AB57" s="118" t="n">
        <f aca="false">Anchor!F398</f>
        <v>4305.9856</v>
      </c>
      <c r="AC57" s="119" t="n">
        <f aca="false">Anchor!G398</f>
        <v>38.7918</v>
      </c>
      <c r="AD57" s="119" t="n">
        <f aca="false">Anchor!H398</f>
        <v>42.2372</v>
      </c>
      <c r="AE57" s="119" t="n">
        <f aca="false">Anchor!I398</f>
        <v>40.4251</v>
      </c>
      <c r="AF57" s="118" t="n">
        <f aca="false">Anchor!J398</f>
        <v>25793.01</v>
      </c>
      <c r="AG57" s="119" t="n">
        <f aca="false">Anchor!K398</f>
        <v>55.68</v>
      </c>
      <c r="AH57" s="119" t="n">
        <f aca="false">Anchor!L398</f>
        <v>18683</v>
      </c>
      <c r="AI57" s="124" t="n">
        <f aca="false">AF57/3600</f>
        <v>7.164725</v>
      </c>
      <c r="AJ57" s="125" t="n">
        <f aca="false">E57+AB57</f>
        <v>5818.9056</v>
      </c>
      <c r="AK57" s="215"/>
      <c r="AL57" s="118" t="n">
        <f aca="false">Test!F398</f>
        <v>4305.9856</v>
      </c>
      <c r="AM57" s="119" t="n">
        <f aca="false">Test!G398</f>
        <v>38.7918</v>
      </c>
      <c r="AN57" s="119" t="n">
        <f aca="false">Test!H398</f>
        <v>42.2372</v>
      </c>
      <c r="AO57" s="119" t="n">
        <f aca="false">Test!I398</f>
        <v>40.4251</v>
      </c>
      <c r="AP57" s="118" t="n">
        <f aca="false">Test!J398</f>
        <v>20812.85</v>
      </c>
      <c r="AQ57" s="119" t="n">
        <f aca="false">Test!K398</f>
        <v>48.23</v>
      </c>
      <c r="AR57" s="119" t="n">
        <f aca="false">Test!L398</f>
        <v>17391</v>
      </c>
      <c r="AS57" s="124" t="n">
        <f aca="false">AP57/3600</f>
        <v>5.78134722222222</v>
      </c>
      <c r="AT57" s="125" t="n">
        <f aca="false">J57+AL57</f>
        <v>5818.6464</v>
      </c>
      <c r="AU57" s="106"/>
      <c r="AV57" s="118" t="n">
        <f aca="false">'Single Layer High Quality'!B398</f>
        <v>3683.2176</v>
      </c>
      <c r="AW57" s="119" t="n">
        <f aca="false">'Single Layer High Quality'!C398</f>
        <v>39.609</v>
      </c>
      <c r="AX57" s="119" t="n">
        <f aca="false">'Single Layer High Quality'!D398</f>
        <v>42.0079</v>
      </c>
      <c r="AY57" s="120" t="n">
        <f aca="false">'Single Layer High Quality'!E398</f>
        <v>42.3204</v>
      </c>
      <c r="AZ57" s="106"/>
      <c r="BA57" s="126" t="n">
        <f aca="false">AP57/AF57</f>
        <v>0.806918230947067</v>
      </c>
      <c r="BB57" s="127" t="n">
        <f aca="false">AQ57/AG57</f>
        <v>0.866199712643678</v>
      </c>
      <c r="BC57" s="128" t="n">
        <f aca="false">AR57/AH57</f>
        <v>0.930846223839854</v>
      </c>
      <c r="BD57" s="69"/>
      <c r="BE57" s="129" t="n">
        <f aca="false">ABS(AB57-AL57)+ABS(AC57-AM57)+ABS(AD57-AN57)+ABS(AE57-AO57)</f>
        <v>0</v>
      </c>
      <c r="BF57" s="174"/>
      <c r="BG57" s="171"/>
      <c r="BH57" s="215"/>
      <c r="BI57" s="171"/>
      <c r="BJ57" s="171"/>
      <c r="BK57" s="251" t="n">
        <f aca="false">AB57+AV57</f>
        <v>7989.2032</v>
      </c>
      <c r="BT57" s="269" t="n">
        <f aca="false">Anchor!L398</f>
        <v>18683</v>
      </c>
      <c r="BU57" s="269" t="n">
        <f aca="false">Test!L398</f>
        <v>17391</v>
      </c>
    </row>
    <row r="58" customFormat="false" ht="12" hidden="false" customHeight="false" outlineLevel="0" collapsed="false">
      <c r="A58" s="79"/>
      <c r="B58" s="117"/>
      <c r="C58" s="270" t="n">
        <f aca="false">C50</f>
        <v>30</v>
      </c>
      <c r="D58" s="275" t="n">
        <f aca="false">D50</f>
        <v>32</v>
      </c>
      <c r="E58" s="118" t="n">
        <f aca="false">Anchor!B399</f>
        <v>691.92</v>
      </c>
      <c r="F58" s="119" t="n">
        <f aca="false">Anchor!C399</f>
        <v>37.3191</v>
      </c>
      <c r="G58" s="119" t="n">
        <f aca="false">Anchor!D399</f>
        <v>40.8629</v>
      </c>
      <c r="H58" s="120" t="n">
        <f aca="false">Anchor!E399</f>
        <v>41.7524</v>
      </c>
      <c r="I58" s="105"/>
      <c r="J58" s="118" t="n">
        <f aca="false">Test!B399</f>
        <v>691.6944</v>
      </c>
      <c r="K58" s="119" t="n">
        <f aca="false">Test!C399</f>
        <v>37.3191</v>
      </c>
      <c r="L58" s="119" t="n">
        <f aca="false">Test!D399</f>
        <v>40.8629</v>
      </c>
      <c r="M58" s="120" t="n">
        <f aca="false">Test!E399</f>
        <v>41.7524</v>
      </c>
      <c r="N58" s="215"/>
      <c r="O58" s="121"/>
      <c r="P58" s="122"/>
      <c r="Q58" s="122"/>
      <c r="R58" s="121"/>
      <c r="S58" s="122"/>
      <c r="T58" s="123"/>
      <c r="U58" s="121"/>
      <c r="V58" s="122"/>
      <c r="W58" s="123"/>
      <c r="X58" s="121"/>
      <c r="Y58" s="122"/>
      <c r="Z58" s="123"/>
      <c r="AA58" s="215"/>
      <c r="AB58" s="118" t="n">
        <f aca="false">Anchor!F399</f>
        <v>2460.704</v>
      </c>
      <c r="AC58" s="119" t="n">
        <f aca="false">Anchor!G399</f>
        <v>36.5027</v>
      </c>
      <c r="AD58" s="119" t="n">
        <f aca="false">Anchor!H399</f>
        <v>40.7109</v>
      </c>
      <c r="AE58" s="119" t="n">
        <f aca="false">Anchor!I399</f>
        <v>38.6022</v>
      </c>
      <c r="AF58" s="118" t="n">
        <f aca="false">Anchor!J399</f>
        <v>24031.31</v>
      </c>
      <c r="AG58" s="119" t="n">
        <f aca="false">Anchor!K399</f>
        <v>53.24</v>
      </c>
      <c r="AH58" s="119" t="n">
        <f aca="false">Anchor!L399</f>
        <v>18677</v>
      </c>
      <c r="AI58" s="124" t="n">
        <f aca="false">AF58/3600</f>
        <v>6.67536388888889</v>
      </c>
      <c r="AJ58" s="125" t="n">
        <f aca="false">E58+AB58</f>
        <v>3152.624</v>
      </c>
      <c r="AK58" s="215"/>
      <c r="AL58" s="118" t="n">
        <f aca="false">Test!F399</f>
        <v>2460.704</v>
      </c>
      <c r="AM58" s="119" t="n">
        <f aca="false">Test!G399</f>
        <v>36.5027</v>
      </c>
      <c r="AN58" s="119" t="n">
        <f aca="false">Test!H399</f>
        <v>40.7109</v>
      </c>
      <c r="AO58" s="119" t="n">
        <f aca="false">Test!I399</f>
        <v>38.6022</v>
      </c>
      <c r="AP58" s="118" t="n">
        <f aca="false">Test!J399</f>
        <v>19416.14</v>
      </c>
      <c r="AQ58" s="119" t="n">
        <f aca="false">Test!K399</f>
        <v>47.11</v>
      </c>
      <c r="AR58" s="119" t="n">
        <f aca="false">Test!L399</f>
        <v>17557</v>
      </c>
      <c r="AS58" s="124" t="n">
        <f aca="false">AP58/3600</f>
        <v>5.39337222222222</v>
      </c>
      <c r="AT58" s="125" t="n">
        <f aca="false">J58+AL58</f>
        <v>3152.3984</v>
      </c>
      <c r="AU58" s="106"/>
      <c r="AV58" s="118" t="n">
        <f aca="false">'Single Layer High Quality'!B399</f>
        <v>2153.2224</v>
      </c>
      <c r="AW58" s="119" t="n">
        <f aca="false">'Single Layer High Quality'!C399</f>
        <v>37.1474</v>
      </c>
      <c r="AX58" s="119" t="n">
        <f aca="false">'Single Layer High Quality'!D399</f>
        <v>40.4362</v>
      </c>
      <c r="AY58" s="120" t="n">
        <f aca="false">'Single Layer High Quality'!E399</f>
        <v>40.6475</v>
      </c>
      <c r="AZ58" s="106"/>
      <c r="BA58" s="126" t="n">
        <f aca="false">AP58/AF58</f>
        <v>0.807951792890192</v>
      </c>
      <c r="BB58" s="127" t="n">
        <f aca="false">AQ58/AG58</f>
        <v>0.884861006761833</v>
      </c>
      <c r="BC58" s="128" t="n">
        <f aca="false">AR58/AH58</f>
        <v>0.940033195909407</v>
      </c>
      <c r="BD58" s="69"/>
      <c r="BE58" s="129" t="n">
        <f aca="false">ABS(AB58-AL58)+ABS(AC58-AM58)+ABS(AD58-AN58)+ABS(AE58-AO58)</f>
        <v>0</v>
      </c>
      <c r="BF58" s="174"/>
      <c r="BG58" s="171"/>
      <c r="BH58" s="215"/>
      <c r="BI58" s="171"/>
      <c r="BJ58" s="171"/>
      <c r="BK58" s="251" t="n">
        <f aca="false">AB58+AV58</f>
        <v>4613.9264</v>
      </c>
      <c r="BT58" s="269" t="n">
        <f aca="false">Anchor!L399</f>
        <v>18677</v>
      </c>
      <c r="BU58" s="269" t="n">
        <f aca="false">Test!L399</f>
        <v>17557</v>
      </c>
    </row>
    <row r="59" customFormat="false" ht="12.75" hidden="false" customHeight="false" outlineLevel="0" collapsed="false">
      <c r="A59" s="145"/>
      <c r="B59" s="131"/>
      <c r="C59" s="290" t="n">
        <f aca="false">C51</f>
        <v>34</v>
      </c>
      <c r="D59" s="291" t="n">
        <f aca="false">D51</f>
        <v>36</v>
      </c>
      <c r="E59" s="132" t="n">
        <f aca="false">Anchor!B400</f>
        <v>332.6528</v>
      </c>
      <c r="F59" s="133" t="n">
        <f aca="false">Anchor!C400</f>
        <v>34.7133</v>
      </c>
      <c r="G59" s="133" t="n">
        <f aca="false">Anchor!D400</f>
        <v>39.1362</v>
      </c>
      <c r="H59" s="134" t="n">
        <f aca="false">Anchor!E400</f>
        <v>39.9587</v>
      </c>
      <c r="I59" s="105"/>
      <c r="J59" s="132" t="n">
        <f aca="false">Test!B400</f>
        <v>332.4736</v>
      </c>
      <c r="K59" s="133" t="n">
        <f aca="false">Test!C400</f>
        <v>34.7133</v>
      </c>
      <c r="L59" s="133" t="n">
        <f aca="false">Test!D400</f>
        <v>39.1362</v>
      </c>
      <c r="M59" s="134" t="n">
        <f aca="false">Test!E400</f>
        <v>39.9587</v>
      </c>
      <c r="N59" s="215"/>
      <c r="O59" s="135"/>
      <c r="P59" s="136"/>
      <c r="Q59" s="136"/>
      <c r="R59" s="135"/>
      <c r="S59" s="136"/>
      <c r="T59" s="137"/>
      <c r="U59" s="135"/>
      <c r="V59" s="136"/>
      <c r="W59" s="137"/>
      <c r="X59" s="135"/>
      <c r="Y59" s="136"/>
      <c r="Z59" s="137"/>
      <c r="AA59" s="215"/>
      <c r="AB59" s="132" t="n">
        <f aca="false">Anchor!F400</f>
        <v>1365.3088</v>
      </c>
      <c r="AC59" s="133" t="n">
        <f aca="false">Anchor!G400</f>
        <v>34.004</v>
      </c>
      <c r="AD59" s="133" t="n">
        <f aca="false">Anchor!H400</f>
        <v>38.798</v>
      </c>
      <c r="AE59" s="133" t="n">
        <f aca="false">Anchor!I400</f>
        <v>36.6827</v>
      </c>
      <c r="AF59" s="132" t="n">
        <f aca="false">Anchor!J400</f>
        <v>23609.84</v>
      </c>
      <c r="AG59" s="133" t="n">
        <f aca="false">Anchor!K400</f>
        <v>51.83</v>
      </c>
      <c r="AH59" s="133" t="n">
        <f aca="false">Anchor!L400</f>
        <v>18802</v>
      </c>
      <c r="AI59" s="138" t="n">
        <f aca="false">AF59/3600</f>
        <v>6.55828888888889</v>
      </c>
      <c r="AJ59" s="139" t="n">
        <f aca="false">E59+AB59</f>
        <v>1697.9616</v>
      </c>
      <c r="AK59" s="215"/>
      <c r="AL59" s="132" t="n">
        <f aca="false">Test!F400</f>
        <v>1365.3088</v>
      </c>
      <c r="AM59" s="133" t="n">
        <f aca="false">Test!G400</f>
        <v>34.004</v>
      </c>
      <c r="AN59" s="133" t="n">
        <f aca="false">Test!H400</f>
        <v>38.798</v>
      </c>
      <c r="AO59" s="133" t="n">
        <f aca="false">Test!I400</f>
        <v>36.6827</v>
      </c>
      <c r="AP59" s="132" t="n">
        <f aca="false">Test!J400</f>
        <v>18855.8</v>
      </c>
      <c r="AQ59" s="133" t="n">
        <f aca="false">Test!K400</f>
        <v>45.77</v>
      </c>
      <c r="AR59" s="133" t="n">
        <f aca="false">Test!L400</f>
        <v>17902</v>
      </c>
      <c r="AS59" s="138" t="n">
        <f aca="false">AP59/3600</f>
        <v>5.23772222222222</v>
      </c>
      <c r="AT59" s="139" t="n">
        <f aca="false">J59+AL59</f>
        <v>1697.7824</v>
      </c>
      <c r="AU59" s="106"/>
      <c r="AV59" s="132" t="n">
        <f aca="false">'Single Layer High Quality'!B400</f>
        <v>1237.3408</v>
      </c>
      <c r="AW59" s="133" t="n">
        <f aca="false">'Single Layer High Quality'!C400</f>
        <v>34.6093</v>
      </c>
      <c r="AX59" s="133" t="n">
        <f aca="false">'Single Layer High Quality'!D400</f>
        <v>38.4999</v>
      </c>
      <c r="AY59" s="134" t="n">
        <f aca="false">'Single Layer High Quality'!E400</f>
        <v>38.6326</v>
      </c>
      <c r="AZ59" s="106"/>
      <c r="BA59" s="140" t="n">
        <f aca="false">AP59/AF59</f>
        <v>0.798641583339828</v>
      </c>
      <c r="BB59" s="141" t="n">
        <f aca="false">AQ59/AG59</f>
        <v>0.883079297704033</v>
      </c>
      <c r="BC59" s="142" t="n">
        <f aca="false">AR59/AH59</f>
        <v>0.952132751834911</v>
      </c>
      <c r="BD59" s="69"/>
      <c r="BE59" s="143" t="n">
        <f aca="false">ABS(AB59-AL59)+ABS(AC59-AM59)+ABS(AD59-AN59)+ABS(AE59-AO59)</f>
        <v>0</v>
      </c>
      <c r="BF59" s="174"/>
      <c r="BG59" s="171"/>
      <c r="BH59" s="215"/>
      <c r="BI59" s="171"/>
      <c r="BJ59" s="171"/>
      <c r="BK59" s="251" t="n">
        <f aca="false">AB59+AV59</f>
        <v>2602.6496</v>
      </c>
      <c r="BT59" s="269" t="n">
        <f aca="false">Anchor!L400</f>
        <v>18802</v>
      </c>
      <c r="BU59" s="269" t="n">
        <f aca="false">Test!L400</f>
        <v>17902</v>
      </c>
    </row>
    <row r="60" customFormat="false" ht="12" hidden="false" customHeight="false" outlineLevel="0" collapsed="false">
      <c r="C60" s="68"/>
      <c r="D60" s="68"/>
      <c r="E60" s="171"/>
      <c r="F60" s="171"/>
      <c r="G60" s="171"/>
      <c r="H60" s="171"/>
      <c r="I60" s="215"/>
      <c r="J60" s="171"/>
      <c r="K60" s="171"/>
      <c r="L60" s="171"/>
      <c r="M60" s="171"/>
      <c r="N60" s="256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5"/>
      <c r="AB60" s="171"/>
      <c r="AC60" s="171"/>
      <c r="AD60" s="171"/>
      <c r="AE60" s="171"/>
      <c r="AF60" s="171"/>
      <c r="AG60" s="171"/>
      <c r="AH60" s="171"/>
      <c r="AI60" s="172"/>
      <c r="AJ60" s="171"/>
      <c r="AK60" s="215"/>
      <c r="AL60" s="171"/>
      <c r="AM60" s="171"/>
      <c r="AN60" s="171"/>
      <c r="AO60" s="171"/>
      <c r="AP60" s="171"/>
      <c r="AQ60" s="171"/>
      <c r="AR60" s="171"/>
      <c r="AS60" s="172"/>
      <c r="AT60" s="171"/>
      <c r="AU60" s="215"/>
      <c r="AZ60" s="215"/>
      <c r="BA60" s="173"/>
      <c r="BB60" s="171"/>
      <c r="BC60" s="171"/>
      <c r="BD60" s="171"/>
      <c r="BF60" s="171"/>
      <c r="BG60" s="171"/>
      <c r="BH60" s="215"/>
      <c r="BI60" s="171"/>
      <c r="BJ60" s="171"/>
      <c r="BK60" s="171"/>
      <c r="BS60" s="69" t="s">
        <v>102</v>
      </c>
      <c r="BT60" s="69" t="n">
        <f aca="false">SUM(BT20:BT59)</f>
        <v>1768084</v>
      </c>
      <c r="BU60" s="69" t="n">
        <f aca="false">SUM(BU20:BU59)</f>
        <v>1610996</v>
      </c>
      <c r="BV60" s="150" t="n">
        <f aca="false">BU60/BT60-1</f>
        <v>-0.088846457521249</v>
      </c>
    </row>
    <row r="61" customFormat="false" ht="12.75" hidden="false" customHeight="false" outlineLevel="0" collapsed="false">
      <c r="A61" s="68"/>
      <c r="B61" s="68"/>
      <c r="C61" s="68"/>
      <c r="D61" s="68"/>
      <c r="E61" s="171"/>
      <c r="F61" s="171"/>
      <c r="G61" s="171"/>
      <c r="H61" s="171"/>
      <c r="I61" s="215"/>
      <c r="J61" s="171"/>
      <c r="K61" s="171"/>
      <c r="L61" s="171"/>
      <c r="M61" s="171"/>
      <c r="N61" s="256"/>
      <c r="O61" s="148"/>
      <c r="P61" s="148"/>
      <c r="Q61" s="151"/>
      <c r="R61" s="148"/>
      <c r="S61" s="148"/>
      <c r="T61" s="151"/>
      <c r="U61" s="148"/>
      <c r="V61" s="148"/>
      <c r="W61" s="151"/>
      <c r="X61" s="148"/>
      <c r="Y61" s="148"/>
      <c r="Z61" s="151"/>
      <c r="AA61" s="215"/>
      <c r="AB61" s="171"/>
      <c r="AC61" s="171"/>
      <c r="AD61" s="171"/>
      <c r="AE61" s="171"/>
      <c r="AF61" s="171"/>
      <c r="AG61" s="171"/>
      <c r="AH61" s="171"/>
      <c r="AI61" s="172"/>
      <c r="AJ61" s="171"/>
      <c r="AK61" s="215"/>
      <c r="AL61" s="171"/>
      <c r="AM61" s="171"/>
      <c r="AN61" s="171"/>
      <c r="AO61" s="171"/>
      <c r="AP61" s="171"/>
      <c r="AQ61" s="171"/>
      <c r="AR61" s="171"/>
      <c r="AS61" s="172"/>
      <c r="AT61" s="171"/>
      <c r="AU61" s="215"/>
      <c r="AZ61" s="215"/>
      <c r="BA61" s="173"/>
      <c r="BB61" s="171"/>
      <c r="BC61" s="171"/>
      <c r="BD61" s="171"/>
      <c r="BF61" s="171"/>
      <c r="BG61" s="171"/>
      <c r="BH61" s="215"/>
      <c r="BI61" s="171"/>
      <c r="BJ61" s="171"/>
      <c r="BK61" s="171"/>
      <c r="BS61" s="69" t="s">
        <v>103</v>
      </c>
      <c r="BT61" s="69" t="n">
        <f aca="false">SUM(BT28:BT43)</f>
        <v>1316350</v>
      </c>
      <c r="BU61" s="69" t="n">
        <f aca="false">SUM(BU28:BU43)</f>
        <v>1205110</v>
      </c>
      <c r="BV61" s="150" t="n">
        <f aca="false">BU61/BT61-1</f>
        <v>-0.0845064002734836</v>
      </c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07" t="e">
        <f aca="false">AVERAGE(O4:O19)</f>
        <v>#DIV/0!</v>
      </c>
      <c r="P62" s="108" t="e">
        <f aca="false">AVERAGE(P4:P19)</f>
        <v>#DIV/0!</v>
      </c>
      <c r="Q62" s="108" t="e">
        <f aca="false">AVERAGE(Q4:Q19)</f>
        <v>#DIV/0!</v>
      </c>
      <c r="R62" s="107" t="e">
        <f aca="false">AVERAGE(R4:R19)</f>
        <v>#DIV/0!</v>
      </c>
      <c r="S62" s="108" t="e">
        <f aca="false">AVERAGE(S4:S19)</f>
        <v>#DIV/0!</v>
      </c>
      <c r="T62" s="109" t="e">
        <f aca="false">AVERAGE(T4:T19)</f>
        <v>#DIV/0!</v>
      </c>
      <c r="U62" s="107" t="e">
        <f aca="false">AVERAGE(U4:U19)</f>
        <v>#DIV/0!</v>
      </c>
      <c r="V62" s="108" t="e">
        <f aca="false">AVERAGE(V4:V19)</f>
        <v>#DIV/0!</v>
      </c>
      <c r="W62" s="109" t="e">
        <f aca="false">AVERAGE(W4:W19)</f>
        <v>#DIV/0!</v>
      </c>
      <c r="X62" s="107" t="e">
        <f aca="false">AVERAGE(X4:X19)</f>
        <v>#DIV/0!</v>
      </c>
      <c r="Y62" s="108" t="e">
        <f aca="false">AVERAGE(Y4:Y19)</f>
        <v>#DIV/0!</v>
      </c>
      <c r="Z62" s="109" t="e">
        <f aca="false">AVERAGE(Z4:Z19)</f>
        <v>#DIV/0!</v>
      </c>
      <c r="AA62" s="171"/>
      <c r="AB62" s="171"/>
      <c r="AC62" s="171"/>
      <c r="AD62" s="171"/>
      <c r="AE62" s="171"/>
      <c r="AF62" s="171"/>
      <c r="AG62" s="171"/>
      <c r="AH62" s="171"/>
      <c r="AI62" s="172"/>
      <c r="AJ62" s="171"/>
      <c r="AK62" s="171"/>
      <c r="AL62" s="171"/>
      <c r="AM62" s="171"/>
      <c r="AN62" s="171"/>
      <c r="AO62" s="171"/>
      <c r="AP62" s="171"/>
      <c r="AQ62" s="171"/>
      <c r="AR62" s="171"/>
      <c r="AS62" s="172"/>
      <c r="AT62" s="171"/>
      <c r="AU62" s="171"/>
      <c r="AZ62" s="171"/>
      <c r="BA62" s="173"/>
      <c r="BB62" s="171"/>
      <c r="BC62" s="171"/>
      <c r="BD62" s="171"/>
      <c r="BF62" s="171"/>
      <c r="BG62" s="171"/>
      <c r="BH62" s="171"/>
      <c r="BI62" s="171"/>
      <c r="BJ62" s="171"/>
      <c r="BK62" s="171"/>
    </row>
    <row r="63" customFormat="false" ht="12.75" hidden="false" customHeight="false" outlineLevel="0" collapsed="false"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X63" s="135" t="e">
        <f aca="false">AVERAGE(X20:X59)</f>
        <v>#VALUE!</v>
      </c>
      <c r="Y63" s="136" t="e">
        <f aca="false">AVERAGE(Y20:Y59)</f>
        <v>#VALUE!</v>
      </c>
      <c r="Z63" s="137" t="e">
        <f aca="false">AVERAGE(Z20:Z59)</f>
        <v>#VALUE!</v>
      </c>
      <c r="AA63" s="171"/>
      <c r="AB63" s="171"/>
      <c r="AC63" s="171"/>
      <c r="AD63" s="171"/>
      <c r="AE63" s="171"/>
      <c r="AF63" s="171"/>
      <c r="AG63" s="171"/>
      <c r="AH63" s="171"/>
      <c r="AI63" s="172"/>
      <c r="AJ63" s="171"/>
      <c r="AK63" s="171"/>
      <c r="AL63" s="171"/>
      <c r="AM63" s="171"/>
      <c r="AN63" s="171"/>
      <c r="AO63" s="171"/>
      <c r="AP63" s="171"/>
      <c r="AQ63" s="171"/>
      <c r="AR63" s="171"/>
      <c r="AS63" s="172"/>
      <c r="AT63" s="171"/>
      <c r="AU63" s="171"/>
      <c r="AZ63" s="171"/>
      <c r="BA63" s="173"/>
      <c r="BB63" s="171"/>
      <c r="BC63" s="171"/>
      <c r="BD63" s="178"/>
      <c r="BF63" s="178"/>
      <c r="BG63" s="178"/>
      <c r="BH63" s="171"/>
      <c r="BI63" s="171"/>
      <c r="BJ63" s="171"/>
      <c r="BK63" s="171"/>
    </row>
    <row r="64" customFormat="false" ht="12.75" hidden="false" customHeight="false" outlineLevel="0" collapsed="false">
      <c r="A64" s="280"/>
      <c r="B64" s="282"/>
      <c r="C64" s="282"/>
      <c r="D64" s="282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35" t="e">
        <f aca="false">AVERAGE(X4:X59)</f>
        <v>#VALUE!</v>
      </c>
      <c r="Y64" s="136" t="e">
        <f aca="false">AVERAGE(Y4:Y59)</f>
        <v>#VALUE!</v>
      </c>
      <c r="Z64" s="137" t="e">
        <f aca="false">AVERAGE(Z4:Z59)</f>
        <v>#VALUE!</v>
      </c>
      <c r="AA64" s="187"/>
      <c r="AB64" s="187"/>
      <c r="AC64" s="187"/>
      <c r="AD64" s="187"/>
      <c r="AE64" s="187"/>
      <c r="AF64" s="187"/>
      <c r="AG64" s="187"/>
      <c r="AH64" s="187"/>
      <c r="AI64" s="186"/>
      <c r="AJ64" s="187"/>
      <c r="AK64" s="187"/>
      <c r="AL64" s="257"/>
      <c r="AM64" s="187"/>
      <c r="AN64" s="187"/>
      <c r="AO64" s="187"/>
      <c r="AP64" s="187"/>
      <c r="AQ64" s="187"/>
      <c r="AR64" s="187"/>
      <c r="AS64" s="186"/>
      <c r="AT64" s="187"/>
      <c r="AU64" s="187"/>
      <c r="AV64" s="152"/>
      <c r="AW64" s="88"/>
      <c r="AX64" s="88"/>
      <c r="AY64" s="88"/>
      <c r="AZ64" s="187"/>
      <c r="BA64" s="153" t="n">
        <f aca="false">GEOMEAN(BA4:BA59)</f>
        <v>0.763255850966436</v>
      </c>
      <c r="BB64" s="154" t="n">
        <f aca="false">GEOMEAN(BB4:BB59)</f>
        <v>0.74891820368496</v>
      </c>
      <c r="BC64" s="155" t="n">
        <f aca="false">GEOMEAN(BC4:BC59)</f>
        <v>0.905285595597566</v>
      </c>
      <c r="BD64" s="178"/>
      <c r="BE64" s="258" t="str">
        <f aca="false">IF(SUM(BE4:BE59)=0,"Matched","Not matched")</f>
        <v>Matched</v>
      </c>
      <c r="BF64" s="178"/>
      <c r="BG64" s="178"/>
      <c r="BH64" s="178"/>
      <c r="BI64" s="171"/>
      <c r="BJ64" s="171"/>
      <c r="BK64" s="171"/>
      <c r="BL64" s="269" t="e">
        <f aca="false">AVERAGE(BL20:BL59)</f>
        <v>#VALUE!</v>
      </c>
      <c r="BM64" s="269" t="e">
        <f aca="false">AVERAGE(BM20:BM59)</f>
        <v>#VALUE!</v>
      </c>
      <c r="BN64" s="269" t="e">
        <f aca="false">AVERAGE(BN20:BN59)</f>
        <v>#VALUE!</v>
      </c>
      <c r="BP64" s="269" t="e">
        <f aca="false">AVERAGE(BP20:BP59)</f>
        <v>#VALUE!</v>
      </c>
      <c r="BQ64" s="269" t="e">
        <f aca="false">AVERAGE(BQ20:BQ59)</f>
        <v>#VALUE!</v>
      </c>
      <c r="BR64" s="269" t="e">
        <f aca="false">AVERAGE(BR20:BR59)</f>
        <v>#VALUE!</v>
      </c>
    </row>
    <row r="65" customFormat="false" ht="12.75" hidden="false" customHeight="false" outlineLevel="0" collapsed="false"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71"/>
      <c r="AB65" s="171"/>
      <c r="AC65" s="171"/>
      <c r="AD65" s="171"/>
      <c r="AE65" s="171"/>
      <c r="AF65" s="171"/>
      <c r="AG65" s="171"/>
      <c r="AH65" s="171"/>
      <c r="AI65" s="172"/>
      <c r="AJ65" s="171"/>
      <c r="AK65" s="171"/>
      <c r="AL65" s="171"/>
      <c r="AM65" s="171"/>
      <c r="AN65" s="171"/>
      <c r="AO65" s="171"/>
      <c r="AP65" s="171"/>
      <c r="AQ65" s="171"/>
      <c r="AR65" s="171"/>
      <c r="AS65" s="172"/>
      <c r="AT65" s="171"/>
      <c r="AU65" s="171"/>
      <c r="AZ65" s="171"/>
      <c r="BA65" s="173"/>
      <c r="BB65" s="171"/>
      <c r="BC65" s="171"/>
      <c r="BD65" s="178"/>
      <c r="BF65" s="178"/>
      <c r="BG65" s="178"/>
      <c r="BH65" s="178"/>
      <c r="BI65" s="171"/>
      <c r="BJ65" s="171"/>
      <c r="BK65" s="171"/>
    </row>
    <row r="66" customFormat="false" ht="12" hidden="false" customHeight="false" outlineLevel="0" collapsed="false">
      <c r="E66" s="171"/>
      <c r="F66" s="171"/>
      <c r="G66" s="171"/>
      <c r="H66" s="171"/>
      <c r="I66" s="171"/>
      <c r="J66" s="171"/>
      <c r="K66" s="259"/>
      <c r="L66" s="171"/>
      <c r="M66" s="171"/>
      <c r="N66" s="171"/>
      <c r="O66" s="107" t="e">
        <f aca="false">AVERAGE(O4:O11)</f>
        <v>#DIV/0!</v>
      </c>
      <c r="P66" s="108" t="e">
        <f aca="false">AVERAGE(P4:P11)</f>
        <v>#DIV/0!</v>
      </c>
      <c r="Q66" s="108" t="e">
        <f aca="false">AVERAGE(Q4:Q11)</f>
        <v>#DIV/0!</v>
      </c>
      <c r="R66" s="107" t="e">
        <f aca="false">AVERAGE(R4:R11)</f>
        <v>#DIV/0!</v>
      </c>
      <c r="S66" s="108" t="e">
        <f aca="false">AVERAGE(S4:S11)</f>
        <v>#DIV/0!</v>
      </c>
      <c r="T66" s="109" t="e">
        <f aca="false">AVERAGE(T4:T11)</f>
        <v>#DIV/0!</v>
      </c>
      <c r="U66" s="107" t="e">
        <f aca="false">AVERAGE(U4:U11)</f>
        <v>#DIV/0!</v>
      </c>
      <c r="V66" s="108" t="e">
        <f aca="false">AVERAGE(V4:V11)</f>
        <v>#DIV/0!</v>
      </c>
      <c r="W66" s="109" t="e">
        <f aca="false">AVERAGE(W4:W11)</f>
        <v>#DIV/0!</v>
      </c>
      <c r="X66" s="107" t="e">
        <f aca="false">AVERAGE(X4:X11)</f>
        <v>#DIV/0!</v>
      </c>
      <c r="Y66" s="108" t="e">
        <f aca="false">AVERAGE(Y4:Y11)</f>
        <v>#DIV/0!</v>
      </c>
      <c r="Z66" s="109" t="e">
        <f aca="false">AVERAGE(Z4:Z11)</f>
        <v>#DIV/0!</v>
      </c>
      <c r="AA66" s="171"/>
      <c r="AB66" s="171"/>
      <c r="AC66" s="171"/>
      <c r="AD66" s="171"/>
      <c r="AE66" s="171"/>
      <c r="AF66" s="171"/>
      <c r="AG66" s="171"/>
      <c r="AH66" s="171"/>
      <c r="AI66" s="172"/>
      <c r="AJ66" s="171"/>
      <c r="AK66" s="171"/>
      <c r="AL66" s="171"/>
      <c r="AM66" s="171"/>
      <c r="AN66" s="171"/>
      <c r="AO66" s="171"/>
      <c r="AP66" s="171"/>
      <c r="AQ66" s="171"/>
      <c r="AR66" s="171"/>
      <c r="AS66" s="172"/>
      <c r="AT66" s="171"/>
      <c r="AU66" s="171"/>
      <c r="AZ66" s="171"/>
      <c r="BA66" s="173"/>
      <c r="BB66" s="171"/>
      <c r="BC66" s="171"/>
      <c r="BD66" s="178"/>
      <c r="BF66" s="178"/>
      <c r="BG66" s="178"/>
      <c r="BH66" s="178"/>
      <c r="BI66" s="171"/>
      <c r="BJ66" s="171"/>
      <c r="BK66" s="171"/>
    </row>
    <row r="67" customFormat="false" ht="12" hidden="false" customHeight="false" outlineLevel="0" collapsed="false"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21" t="e">
        <f aca="false">AVERAGE(O12:O19)</f>
        <v>#DIV/0!</v>
      </c>
      <c r="P67" s="122" t="e">
        <f aca="false">AVERAGE(P12:P19)</f>
        <v>#DIV/0!</v>
      </c>
      <c r="Q67" s="122" t="e">
        <f aca="false">AVERAGE(Q12:Q19)</f>
        <v>#DIV/0!</v>
      </c>
      <c r="R67" s="121" t="e">
        <f aca="false">AVERAGE(R12:R19)</f>
        <v>#DIV/0!</v>
      </c>
      <c r="S67" s="122" t="e">
        <f aca="false">AVERAGE(S12:S19)</f>
        <v>#DIV/0!</v>
      </c>
      <c r="T67" s="123" t="e">
        <f aca="false">AVERAGE(T12:T19)</f>
        <v>#DIV/0!</v>
      </c>
      <c r="U67" s="121" t="e">
        <f aca="false">AVERAGE(U12:U19)</f>
        <v>#DIV/0!</v>
      </c>
      <c r="V67" s="122" t="e">
        <f aca="false">AVERAGE(V12:V19)</f>
        <v>#DIV/0!</v>
      </c>
      <c r="W67" s="123" t="e">
        <f aca="false">AVERAGE(W12:W19)</f>
        <v>#DIV/0!</v>
      </c>
      <c r="X67" s="121" t="e">
        <f aca="false">AVERAGE(X12:X19)</f>
        <v>#DIV/0!</v>
      </c>
      <c r="Y67" s="122" t="e">
        <f aca="false">AVERAGE(Y12:Y19)</f>
        <v>#DIV/0!</v>
      </c>
      <c r="Z67" s="123" t="e">
        <f aca="false">AVERAGE(Z12:Z19)</f>
        <v>#DIV/0!</v>
      </c>
      <c r="AA67" s="171"/>
      <c r="AB67" s="171"/>
      <c r="AC67" s="171"/>
      <c r="AD67" s="171"/>
      <c r="AE67" s="171"/>
      <c r="AF67" s="171"/>
      <c r="AG67" s="171"/>
      <c r="AH67" s="171"/>
      <c r="AI67" s="172"/>
      <c r="AJ67" s="171"/>
      <c r="AK67" s="171"/>
      <c r="AL67" s="171"/>
      <c r="AM67" s="171"/>
      <c r="AN67" s="171"/>
      <c r="AO67" s="171"/>
      <c r="AP67" s="171"/>
      <c r="AQ67" s="171"/>
      <c r="AR67" s="171"/>
      <c r="AS67" s="172"/>
      <c r="AT67" s="171"/>
      <c r="AU67" s="171"/>
      <c r="AZ67" s="171"/>
      <c r="BA67" s="173"/>
      <c r="BB67" s="171"/>
      <c r="BC67" s="171"/>
      <c r="BD67" s="178"/>
      <c r="BF67" s="178"/>
      <c r="BG67" s="178"/>
      <c r="BH67" s="178"/>
      <c r="BI67" s="171"/>
      <c r="BJ67" s="171"/>
      <c r="BK67" s="171"/>
    </row>
    <row r="68" customFormat="false" ht="12" hidden="false" customHeight="false" outlineLevel="0" collapsed="false"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58" t="e">
        <f aca="false">AVERAGE(O20:O27)</f>
        <v>#VALUE!</v>
      </c>
      <c r="P68" s="159" t="e">
        <f aca="false">AVERAGE(P20:P27)</f>
        <v>#VALUE!</v>
      </c>
      <c r="Q68" s="159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X68" s="121" t="e">
        <f aca="false">AVERAGE(X20:X27)</f>
        <v>#VALUE!</v>
      </c>
      <c r="Y68" s="122" t="e">
        <f aca="false">AVERAGE(Y20:Y27)</f>
        <v>#VALUE!</v>
      </c>
      <c r="Z68" s="123" t="e">
        <f aca="false">AVERAGE(Z20:Z27)</f>
        <v>#VALUE!</v>
      </c>
      <c r="AA68" s="171"/>
      <c r="AB68" s="171"/>
      <c r="AC68" s="171"/>
      <c r="AD68" s="171"/>
      <c r="AE68" s="171"/>
      <c r="AF68" s="171"/>
      <c r="AG68" s="171"/>
      <c r="AH68" s="171"/>
      <c r="AI68" s="172"/>
      <c r="AJ68" s="171"/>
      <c r="AK68" s="171"/>
      <c r="AL68" s="171"/>
      <c r="AM68" s="171"/>
      <c r="AN68" s="171"/>
      <c r="AO68" s="171"/>
      <c r="AP68" s="171"/>
      <c r="AQ68" s="171"/>
      <c r="AR68" s="171"/>
      <c r="AS68" s="172"/>
      <c r="AT68" s="171"/>
      <c r="AU68" s="171"/>
      <c r="AZ68" s="171"/>
      <c r="BA68" s="173"/>
      <c r="BB68" s="171"/>
      <c r="BC68" s="171"/>
      <c r="BD68" s="178"/>
      <c r="BF68" s="178"/>
      <c r="BG68" s="178"/>
      <c r="BH68" s="178"/>
      <c r="BI68" s="171"/>
      <c r="BJ68" s="171"/>
      <c r="BK68" s="171"/>
    </row>
    <row r="69" customFormat="false" ht="12" hidden="false" customHeight="false" outlineLevel="0" collapsed="false"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58" t="e">
        <f aca="false">AVERAGE(O28:O35)</f>
        <v>#VALUE!</v>
      </c>
      <c r="P69" s="159" t="e">
        <f aca="false">AVERAGE(P28:P35)</f>
        <v>#VALUE!</v>
      </c>
      <c r="Q69" s="159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X69" s="121" t="e">
        <f aca="false">AVERAGE(X28:X35)</f>
        <v>#VALUE!</v>
      </c>
      <c r="Y69" s="122" t="e">
        <f aca="false">AVERAGE(Y28:Y35)</f>
        <v>#VALUE!</v>
      </c>
      <c r="Z69" s="123" t="e">
        <f aca="false">AVERAGE(Z28:Z35)</f>
        <v>#VALUE!</v>
      </c>
      <c r="AA69" s="171"/>
      <c r="AB69" s="171"/>
      <c r="AC69" s="171"/>
      <c r="AD69" s="171"/>
      <c r="AE69" s="171"/>
      <c r="AF69" s="171"/>
      <c r="AG69" s="171"/>
      <c r="AH69" s="171"/>
      <c r="AI69" s="172"/>
      <c r="AJ69" s="171"/>
      <c r="AK69" s="171"/>
      <c r="AL69" s="171"/>
      <c r="AM69" s="171"/>
      <c r="AN69" s="171"/>
      <c r="AO69" s="171"/>
      <c r="AP69" s="171"/>
      <c r="AQ69" s="171"/>
      <c r="AR69" s="171"/>
      <c r="AS69" s="172"/>
      <c r="AT69" s="171"/>
      <c r="AU69" s="171"/>
      <c r="AZ69" s="171"/>
      <c r="BA69" s="173"/>
      <c r="BB69" s="171"/>
      <c r="BC69" s="171"/>
      <c r="BD69" s="178"/>
      <c r="BF69" s="178"/>
      <c r="BG69" s="178"/>
      <c r="BH69" s="178"/>
      <c r="BI69" s="171"/>
      <c r="BJ69" s="171"/>
      <c r="BK69" s="171"/>
    </row>
    <row r="70" customFormat="false" ht="12" hidden="false" customHeight="false" outlineLevel="0" collapsed="false"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58" t="e">
        <f aca="false">AVERAGE(O36:O43)</f>
        <v>#VALUE!</v>
      </c>
      <c r="P70" s="159" t="e">
        <f aca="false">AVERAGE(P36:P43)</f>
        <v>#VALUE!</v>
      </c>
      <c r="Q70" s="159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X70" s="121" t="e">
        <f aca="false">AVERAGE(X36:X43)</f>
        <v>#VALUE!</v>
      </c>
      <c r="Y70" s="122" t="e">
        <f aca="false">AVERAGE(Y36:Y43)</f>
        <v>#VALUE!</v>
      </c>
      <c r="Z70" s="123" t="e">
        <f aca="false">AVERAGE(Z36:Z43)</f>
        <v>#VALUE!</v>
      </c>
      <c r="AA70" s="171"/>
      <c r="AB70" s="171"/>
      <c r="AC70" s="171"/>
      <c r="AD70" s="171"/>
      <c r="AE70" s="171"/>
      <c r="AF70" s="171"/>
      <c r="AG70" s="171"/>
      <c r="AH70" s="171"/>
      <c r="AI70" s="172"/>
      <c r="AJ70" s="171"/>
      <c r="AK70" s="171"/>
      <c r="AL70" s="171"/>
      <c r="AM70" s="171"/>
      <c r="AN70" s="171"/>
      <c r="AO70" s="171"/>
      <c r="AP70" s="171"/>
      <c r="AQ70" s="171"/>
      <c r="AR70" s="171"/>
      <c r="AS70" s="172"/>
      <c r="AT70" s="171"/>
      <c r="AU70" s="171"/>
      <c r="AZ70" s="171"/>
      <c r="BA70" s="173"/>
      <c r="BB70" s="171"/>
      <c r="BC70" s="171"/>
      <c r="BD70" s="178"/>
      <c r="BF70" s="178"/>
      <c r="BG70" s="178"/>
      <c r="BH70" s="178"/>
      <c r="BI70" s="171"/>
      <c r="BJ70" s="171"/>
      <c r="BK70" s="171"/>
    </row>
    <row r="71" customFormat="false" ht="12" hidden="false" customHeight="false" outlineLevel="0" collapsed="false"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58" t="e">
        <f aca="false">AVERAGE(O44:O51)</f>
        <v>#VALUE!</v>
      </c>
      <c r="P71" s="159" t="e">
        <f aca="false">AVERAGE(P44:P51)</f>
        <v>#VALUE!</v>
      </c>
      <c r="Q71" s="159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X71" s="121" t="e">
        <f aca="false">AVERAGE(X44:X51)</f>
        <v>#VALUE!</v>
      </c>
      <c r="Y71" s="122" t="e">
        <f aca="false">AVERAGE(Y44:Y51)</f>
        <v>#VALUE!</v>
      </c>
      <c r="Z71" s="123" t="e">
        <f aca="false">AVERAGE(Z44:Z51)</f>
        <v>#VALUE!</v>
      </c>
      <c r="AA71" s="171"/>
      <c r="AB71" s="171"/>
      <c r="AC71" s="171"/>
      <c r="AD71" s="171"/>
      <c r="AE71" s="171"/>
      <c r="AF71" s="171"/>
      <c r="AG71" s="171"/>
      <c r="AH71" s="171"/>
      <c r="AI71" s="172"/>
      <c r="AJ71" s="171"/>
      <c r="AK71" s="171"/>
      <c r="AL71" s="171"/>
      <c r="AM71" s="171"/>
      <c r="AN71" s="171"/>
      <c r="AO71" s="171"/>
      <c r="AP71" s="171"/>
      <c r="AQ71" s="171"/>
      <c r="AR71" s="171"/>
      <c r="AS71" s="172"/>
      <c r="AT71" s="171"/>
      <c r="AU71" s="171"/>
      <c r="AZ71" s="171"/>
      <c r="BA71" s="173"/>
      <c r="BB71" s="171"/>
      <c r="BC71" s="171"/>
      <c r="BD71" s="178"/>
      <c r="BF71" s="178"/>
      <c r="BG71" s="178"/>
      <c r="BH71" s="178"/>
      <c r="BI71" s="171"/>
      <c r="BJ71" s="171"/>
      <c r="BK71" s="171"/>
    </row>
    <row r="72" customFormat="false" ht="12.75" hidden="false" customHeight="false" outlineLevel="0" collapsed="false">
      <c r="C72" s="292"/>
      <c r="D72" s="292"/>
      <c r="E72" s="260"/>
      <c r="F72" s="260"/>
      <c r="G72" s="260"/>
      <c r="H72" s="260"/>
      <c r="I72" s="260"/>
      <c r="J72" s="260"/>
      <c r="K72" s="260"/>
      <c r="L72" s="260"/>
      <c r="M72" s="260"/>
      <c r="N72" s="246"/>
      <c r="O72" s="161" t="e">
        <f aca="false">AVERAGE(O52:O59)</f>
        <v>#VALUE!</v>
      </c>
      <c r="P72" s="162" t="e">
        <f aca="false">AVERAGE(P52:P59)</f>
        <v>#VALUE!</v>
      </c>
      <c r="Q72" s="162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135" t="e">
        <f aca="false">AVERAGE(X52:X59)</f>
        <v>#VALUE!</v>
      </c>
      <c r="Y72" s="136" t="e">
        <f aca="false">AVERAGE(Y52:Y59)</f>
        <v>#VALUE!</v>
      </c>
      <c r="Z72" s="137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6"/>
      <c r="AJ72" s="260"/>
      <c r="AK72" s="260"/>
      <c r="AL72" s="260"/>
      <c r="AM72" s="260"/>
      <c r="AN72" s="260"/>
      <c r="AO72" s="260"/>
      <c r="AP72" s="260"/>
      <c r="AQ72" s="260"/>
      <c r="AR72" s="260"/>
      <c r="AS72" s="246"/>
      <c r="AT72" s="260"/>
      <c r="AU72" s="260"/>
      <c r="AV72" s="160"/>
      <c r="AW72" s="160"/>
      <c r="AX72" s="160"/>
      <c r="AY72" s="160"/>
      <c r="AZ72" s="260"/>
      <c r="BA72" s="261"/>
      <c r="BB72" s="260"/>
      <c r="BC72" s="260"/>
      <c r="BD72" s="178"/>
      <c r="BF72" s="178"/>
      <c r="BG72" s="178"/>
      <c r="BH72" s="178"/>
      <c r="BI72" s="171"/>
      <c r="BJ72" s="171"/>
      <c r="BK72" s="171"/>
    </row>
    <row r="74" customFormat="false" ht="12" hidden="false" customHeight="false" outlineLevel="0" collapsed="false">
      <c r="O74" s="293"/>
      <c r="P74" s="293"/>
      <c r="Q74" s="293"/>
      <c r="R74" s="293"/>
      <c r="S74" s="293"/>
      <c r="T74" s="293"/>
      <c r="U74" s="164"/>
      <c r="V74" s="164"/>
      <c r="W74" s="164"/>
      <c r="X74" s="164"/>
      <c r="Y74" s="164"/>
      <c r="Z74" s="164"/>
      <c r="AT74" s="68"/>
      <c r="BG74" s="68"/>
      <c r="BH74" s="68"/>
      <c r="BI74" s="68"/>
      <c r="BJ74" s="68"/>
      <c r="BK74" s="68"/>
    </row>
    <row r="75" customFormat="false" ht="12" hidden="false" customHeight="false" outlineLevel="0" collapsed="false">
      <c r="O75" s="293"/>
      <c r="P75" s="293"/>
      <c r="Q75" s="293"/>
      <c r="R75" s="293"/>
      <c r="S75" s="293"/>
      <c r="T75" s="293"/>
      <c r="U75" s="164"/>
      <c r="V75" s="164"/>
      <c r="W75" s="164"/>
      <c r="X75" s="164"/>
      <c r="Y75" s="164"/>
      <c r="Z75" s="164"/>
      <c r="AT75" s="68"/>
      <c r="BG75" s="68"/>
      <c r="BH75" s="68"/>
      <c r="BI75" s="68"/>
      <c r="BJ75" s="68"/>
      <c r="BK75" s="68"/>
    </row>
    <row r="76" customFormat="false" ht="12" hidden="false" customHeight="false" outlineLevel="0" collapsed="false">
      <c r="O76" s="293"/>
      <c r="P76" s="293"/>
      <c r="Q76" s="293"/>
      <c r="R76" s="293"/>
      <c r="S76" s="293"/>
      <c r="T76" s="293"/>
      <c r="U76" s="164"/>
      <c r="V76" s="164"/>
      <c r="W76" s="164"/>
      <c r="X76" s="164"/>
      <c r="Y76" s="164"/>
      <c r="Z76" s="164"/>
      <c r="AT76" s="68"/>
      <c r="BG76" s="68"/>
      <c r="BH76" s="68"/>
      <c r="BI76" s="68"/>
      <c r="BJ76" s="68"/>
      <c r="BK76" s="68"/>
    </row>
    <row r="77" customFormat="false" ht="12" hidden="false" customHeight="false" outlineLevel="0" collapsed="false">
      <c r="C77" s="294"/>
      <c r="D77" s="294"/>
      <c r="E77" s="294"/>
      <c r="F77" s="294"/>
      <c r="G77" s="294"/>
      <c r="H77" s="294"/>
      <c r="I77" s="294"/>
      <c r="J77" s="294"/>
      <c r="K77" s="294"/>
      <c r="L77" s="294"/>
      <c r="M77" s="294"/>
      <c r="N77" s="294"/>
      <c r="O77" s="293"/>
      <c r="P77" s="293"/>
      <c r="Q77" s="293"/>
      <c r="R77" s="293"/>
      <c r="S77" s="293"/>
      <c r="T77" s="293"/>
      <c r="U77" s="164"/>
      <c r="V77" s="164"/>
      <c r="W77" s="164"/>
      <c r="X77" s="164"/>
      <c r="Y77" s="164"/>
      <c r="Z77" s="164"/>
      <c r="AA77" s="294"/>
      <c r="AB77" s="294"/>
      <c r="AC77" s="294"/>
      <c r="AD77" s="294"/>
      <c r="AE77" s="294"/>
      <c r="AF77" s="294"/>
      <c r="AG77" s="294"/>
      <c r="AH77" s="294"/>
      <c r="AI77" s="295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78"/>
      <c r="AW77" s="78"/>
      <c r="AX77" s="78"/>
      <c r="AY77" s="78"/>
      <c r="BG77" s="68"/>
      <c r="BH77" s="68"/>
      <c r="BI77" s="68"/>
      <c r="BJ77" s="68"/>
      <c r="BK77" s="68"/>
    </row>
    <row r="78" customFormat="false" ht="12" hidden="false" customHeight="false" outlineLevel="0" collapsed="false">
      <c r="O78" s="68"/>
      <c r="P78" s="68"/>
      <c r="Q78" s="68"/>
      <c r="R78" s="68"/>
      <c r="S78" s="68"/>
      <c r="T78" s="68"/>
      <c r="U78" s="78"/>
      <c r="V78" s="78"/>
      <c r="W78" s="78"/>
      <c r="X78" s="78"/>
      <c r="Y78" s="78"/>
      <c r="Z78" s="78"/>
      <c r="AT78" s="68"/>
      <c r="BG78" s="68"/>
      <c r="BH78" s="68"/>
      <c r="BI78" s="68"/>
      <c r="BJ78" s="68"/>
      <c r="BK78" s="68"/>
    </row>
    <row r="79" customFormat="false" ht="12" hidden="false" customHeight="false" outlineLevel="0" collapsed="false">
      <c r="O79" s="68"/>
      <c r="P79" s="68"/>
      <c r="Q79" s="68"/>
      <c r="R79" s="68"/>
      <c r="S79" s="68"/>
      <c r="T79" s="68"/>
      <c r="U79" s="78"/>
      <c r="V79" s="78"/>
      <c r="W79" s="78"/>
      <c r="X79" s="78"/>
      <c r="Y79" s="78"/>
      <c r="Z79" s="78"/>
      <c r="AT79" s="68"/>
      <c r="BG79" s="68"/>
      <c r="BH79" s="68"/>
      <c r="BI79" s="68"/>
      <c r="BJ79" s="68"/>
      <c r="BK79" s="68"/>
    </row>
    <row r="80" customFormat="false" ht="12" hidden="false" customHeight="false" outlineLevel="0" collapsed="false">
      <c r="B80" s="269" t="s">
        <v>104</v>
      </c>
      <c r="H80" s="296"/>
      <c r="I80" s="296"/>
      <c r="N80" s="296"/>
      <c r="O80" s="68"/>
      <c r="P80" s="68"/>
      <c r="Q80" s="68"/>
      <c r="R80" s="68"/>
      <c r="S80" s="68"/>
      <c r="T80" s="68"/>
      <c r="U80" s="78"/>
      <c r="V80" s="78"/>
      <c r="W80" s="78"/>
      <c r="X80" s="78"/>
      <c r="Y80" s="78"/>
      <c r="Z80" s="78"/>
      <c r="AA80" s="296"/>
      <c r="AE80" s="296"/>
      <c r="AF80" s="296" t="n">
        <f aca="false">GEOMEAN(AF4:AF59)</f>
        <v>32450.9809224356</v>
      </c>
      <c r="AG80" s="296" t="n">
        <f aca="false">GEOMEAN(AG4:AG59)</f>
        <v>69.6001485363104</v>
      </c>
      <c r="AH80" s="296"/>
      <c r="AI80" s="270" t="n">
        <f aca="false">GEOMEAN(AI4:AI59)</f>
        <v>9.01416136734322</v>
      </c>
      <c r="AK80" s="296"/>
      <c r="AO80" s="296"/>
      <c r="AP80" s="296" t="n">
        <f aca="false">GEOMEAN(AP4:AP59)</f>
        <v>24768.4010586491</v>
      </c>
      <c r="AQ80" s="296" t="n">
        <f aca="false">GEOMEAN(AQ4:AQ59)</f>
        <v>52.1248182180199</v>
      </c>
      <c r="AR80" s="296"/>
      <c r="AS80" s="270" t="n">
        <f aca="false">GEOMEAN(AS4:AS59)</f>
        <v>6.88011140518032</v>
      </c>
      <c r="AT80" s="68"/>
      <c r="AU80" s="296"/>
      <c r="AY80" s="167"/>
      <c r="BG80" s="68"/>
      <c r="BH80" s="297"/>
      <c r="BI80" s="68"/>
      <c r="BJ80" s="68"/>
      <c r="BK80" s="68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369.162880555556</v>
      </c>
      <c r="AG81" s="269" t="n">
        <f aca="false">SUM(AG4:AG59)/3600</f>
        <v>0.788275</v>
      </c>
      <c r="AI81" s="298" t="n">
        <f aca="false">SUM(AI4:AI59)</f>
        <v>369.162880555556</v>
      </c>
      <c r="AP81" s="269" t="n">
        <f aca="false">SUM(AP4:AP59)/3600</f>
        <v>281.314008333333</v>
      </c>
      <c r="AQ81" s="269" t="n">
        <f aca="false">SUM(AQ4:AQ59)/3600</f>
        <v>0.585122222222222</v>
      </c>
      <c r="AS81" s="298" t="n">
        <f aca="false">SUM(AS4:AS59)</f>
        <v>281.314008333333</v>
      </c>
      <c r="AU81" s="299"/>
      <c r="BH81" s="299"/>
    </row>
    <row r="82" customFormat="false" ht="12" hidden="false" customHeight="false" outlineLevel="0" collapsed="false">
      <c r="H82" s="296"/>
      <c r="I82" s="296"/>
      <c r="N82" s="296"/>
      <c r="AA82" s="296"/>
      <c r="AE82" s="296"/>
      <c r="AK82" s="296"/>
      <c r="AO82" s="296"/>
      <c r="AU82" s="296"/>
      <c r="AY82" s="167"/>
      <c r="BH82" s="29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2"/>
  <sheetViews>
    <sheetView showFormulas="false" showGridLines="true" showRowColHeaders="true" showZeros="true" rightToLeft="false" tabSelected="false" showOutlineSymbols="true" defaultGridColor="true" view="normal" topLeftCell="BF27" colorId="64" zoomScale="100" zoomScaleNormal="100" zoomScalePageLayoutView="100" workbookViewId="0">
      <selection pane="topLeft" activeCell="BU60" activeCellId="0" sqref="BU6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9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9" width="9.87"/>
    <col collapsed="false" customWidth="true" hidden="false" outlineLevel="0" max="51" min="49" style="69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74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R0151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6" t="str">
        <f aca="false">'AI HEVC 1x 10bit'!O1</f>
        <v>BD-rate (piecewise cubic) (Test BL+EL vs Ref BL+EL)</v>
      </c>
      <c r="P1" s="76"/>
      <c r="Q1" s="76"/>
      <c r="R1" s="76" t="str">
        <f aca="false">'AI HEVC 1x 10bit'!R1</f>
        <v>BD-rate (piecewise cubic) (Test EL+BL vs single)</v>
      </c>
      <c r="S1" s="76"/>
      <c r="T1" s="76"/>
      <c r="U1" s="76" t="str">
        <f aca="false">'AI HEVC 1x 10bit'!U1</f>
        <v>BD-rate (piecewise cubic) (Test EL vs Ref EL)</v>
      </c>
      <c r="V1" s="76"/>
      <c r="W1" s="76"/>
      <c r="X1" s="76" t="str">
        <f aca="false">'AI HEVC 1x 10bit'!X1</f>
        <v>BD-rate (piecewise cubic) (Ref BL+EL vs single)</v>
      </c>
      <c r="Y1" s="76"/>
      <c r="Z1" s="76"/>
      <c r="AB1" s="274" t="str">
        <f aca="false">CONCATENATE(Summary!$M3,Summary!$N3)</f>
        <v>Reference:R0151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7" t="str">
        <f aca="false">CONCATENATE(Summary!$M4,Summary!$N5)</f>
        <v>Single-layer reference:R0300</v>
      </c>
      <c r="AW1" s="77"/>
      <c r="AX1" s="77"/>
      <c r="AY1" s="77"/>
      <c r="BA1" s="68"/>
    </row>
    <row r="2" customFormat="false" ht="12.75" hidden="false" customHeight="false" outlineLevel="0" collapsed="false">
      <c r="B2" s="275"/>
      <c r="C2" s="68"/>
      <c r="D2" s="68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4" t="s">
        <v>76</v>
      </c>
      <c r="AW2" s="84"/>
      <c r="AX2" s="84"/>
      <c r="AY2" s="84"/>
      <c r="AZ2" s="1"/>
      <c r="BA2" s="278" t="s">
        <v>77</v>
      </c>
      <c r="BB2" s="278"/>
      <c r="BC2" s="278" t="s">
        <v>78</v>
      </c>
      <c r="BD2" s="1"/>
      <c r="BE2" s="184" t="s">
        <v>79</v>
      </c>
      <c r="BH2" s="1"/>
      <c r="BK2" s="269" t="s">
        <v>80</v>
      </c>
      <c r="BL2" s="269" t="s">
        <v>81</v>
      </c>
      <c r="BP2" s="269" t="s">
        <v>82</v>
      </c>
    </row>
    <row r="3" customFormat="false" ht="12.75" hidden="false" customHeight="false" outlineLevel="0" collapsed="false">
      <c r="A3" s="280"/>
      <c r="B3" s="280"/>
      <c r="C3" s="281" t="s">
        <v>83</v>
      </c>
      <c r="D3" s="282" t="s">
        <v>84</v>
      </c>
      <c r="E3" s="60" t="s">
        <v>36</v>
      </c>
      <c r="F3" s="283" t="s">
        <v>37</v>
      </c>
      <c r="G3" s="283" t="s">
        <v>38</v>
      </c>
      <c r="H3" s="284" t="s">
        <v>39</v>
      </c>
      <c r="I3" s="7"/>
      <c r="J3" s="54" t="s">
        <v>85</v>
      </c>
      <c r="K3" s="283" t="s">
        <v>37</v>
      </c>
      <c r="L3" s="283" t="s">
        <v>38</v>
      </c>
      <c r="M3" s="284" t="s">
        <v>39</v>
      </c>
      <c r="N3" s="7"/>
      <c r="O3" s="60" t="s">
        <v>2</v>
      </c>
      <c r="P3" s="283" t="s">
        <v>3</v>
      </c>
      <c r="Q3" s="284" t="s">
        <v>4</v>
      </c>
      <c r="R3" s="54" t="s">
        <v>2</v>
      </c>
      <c r="S3" s="285" t="s">
        <v>3</v>
      </c>
      <c r="T3" s="286" t="s">
        <v>4</v>
      </c>
      <c r="U3" s="93" t="s">
        <v>2</v>
      </c>
      <c r="V3" s="94" t="s">
        <v>3</v>
      </c>
      <c r="W3" s="95" t="s">
        <v>4</v>
      </c>
      <c r="X3" s="89" t="s">
        <v>2</v>
      </c>
      <c r="Y3" s="90" t="s">
        <v>3</v>
      </c>
      <c r="Z3" s="91" t="s">
        <v>4</v>
      </c>
      <c r="AA3" s="7"/>
      <c r="AB3" s="60" t="s">
        <v>36</v>
      </c>
      <c r="AC3" s="283" t="s">
        <v>37</v>
      </c>
      <c r="AD3" s="283" t="s">
        <v>38</v>
      </c>
      <c r="AE3" s="283" t="s">
        <v>39</v>
      </c>
      <c r="AF3" s="60" t="s">
        <v>86</v>
      </c>
      <c r="AG3" s="283" t="s">
        <v>87</v>
      </c>
      <c r="AH3" s="283" t="s">
        <v>88</v>
      </c>
      <c r="AI3" s="284" t="s">
        <v>89</v>
      </c>
      <c r="AJ3" s="287" t="s">
        <v>56</v>
      </c>
      <c r="AK3" s="7"/>
      <c r="AL3" s="60" t="s">
        <v>36</v>
      </c>
      <c r="AM3" s="283" t="s">
        <v>37</v>
      </c>
      <c r="AN3" s="283" t="s">
        <v>38</v>
      </c>
      <c r="AO3" s="284" t="s">
        <v>39</v>
      </c>
      <c r="AP3" s="283" t="s">
        <v>86</v>
      </c>
      <c r="AQ3" s="283" t="s">
        <v>87</v>
      </c>
      <c r="AR3" s="283" t="s">
        <v>88</v>
      </c>
      <c r="AS3" s="284" t="s">
        <v>89</v>
      </c>
      <c r="AT3" s="287" t="s">
        <v>56</v>
      </c>
      <c r="AU3" s="7"/>
      <c r="AV3" s="93" t="s">
        <v>36</v>
      </c>
      <c r="AW3" s="94" t="s">
        <v>37</v>
      </c>
      <c r="AX3" s="94" t="s">
        <v>38</v>
      </c>
      <c r="AY3" s="95" t="s">
        <v>39</v>
      </c>
      <c r="AZ3" s="7"/>
      <c r="BA3" s="60" t="s">
        <v>90</v>
      </c>
      <c r="BB3" s="284" t="s">
        <v>91</v>
      </c>
      <c r="BC3" s="56" t="s">
        <v>90</v>
      </c>
      <c r="BE3" s="197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9" t="s">
        <v>92</v>
      </c>
      <c r="B4" s="100" t="s">
        <v>93</v>
      </c>
      <c r="C4" s="101" t="n">
        <v>22</v>
      </c>
      <c r="D4" s="100" t="n">
        <f aca="false">C4</f>
        <v>22</v>
      </c>
      <c r="E4" s="198"/>
      <c r="F4" s="199"/>
      <c r="G4" s="199"/>
      <c r="H4" s="200"/>
      <c r="I4" s="201"/>
      <c r="J4" s="198"/>
      <c r="K4" s="199"/>
      <c r="L4" s="199"/>
      <c r="M4" s="200"/>
      <c r="N4" s="202"/>
      <c r="O4" s="198"/>
      <c r="P4" s="199"/>
      <c r="Q4" s="199"/>
      <c r="R4" s="198"/>
      <c r="S4" s="199"/>
      <c r="T4" s="200"/>
      <c r="U4" s="206"/>
      <c r="V4" s="207"/>
      <c r="W4" s="208"/>
      <c r="X4" s="206"/>
      <c r="Y4" s="207"/>
      <c r="Z4" s="208"/>
      <c r="AA4" s="202"/>
      <c r="AB4" s="198"/>
      <c r="AC4" s="199"/>
      <c r="AD4" s="199"/>
      <c r="AE4" s="199"/>
      <c r="AF4" s="198"/>
      <c r="AG4" s="199"/>
      <c r="AH4" s="199"/>
      <c r="AI4" s="199"/>
      <c r="AJ4" s="209"/>
      <c r="AK4" s="202"/>
      <c r="AL4" s="198"/>
      <c r="AM4" s="199"/>
      <c r="AN4" s="199"/>
      <c r="AO4" s="199"/>
      <c r="AP4" s="198"/>
      <c r="AQ4" s="199"/>
      <c r="AR4" s="199"/>
      <c r="AS4" s="199"/>
      <c r="AT4" s="209"/>
      <c r="AU4" s="202"/>
      <c r="AV4" s="198"/>
      <c r="AW4" s="199"/>
      <c r="AX4" s="199"/>
      <c r="AY4" s="200"/>
      <c r="AZ4" s="202"/>
      <c r="BA4" s="210"/>
      <c r="BB4" s="211"/>
      <c r="BC4" s="212"/>
      <c r="BD4" s="213"/>
      <c r="BE4" s="214"/>
      <c r="BF4" s="174"/>
      <c r="BG4" s="171"/>
      <c r="BH4" s="215"/>
      <c r="BI4" s="171"/>
      <c r="BJ4" s="171"/>
      <c r="BK4" s="171"/>
    </row>
    <row r="5" customFormat="false" ht="12" hidden="false" customHeight="false" outlineLevel="0" collapsed="false">
      <c r="A5" s="116" t="s">
        <v>94</v>
      </c>
      <c r="B5" s="117"/>
      <c r="C5" s="70" t="n">
        <v>26</v>
      </c>
      <c r="D5" s="117" t="n">
        <f aca="false">C5</f>
        <v>26</v>
      </c>
      <c r="E5" s="216"/>
      <c r="F5" s="217"/>
      <c r="G5" s="217"/>
      <c r="H5" s="218"/>
      <c r="I5" s="201"/>
      <c r="J5" s="216"/>
      <c r="K5" s="217"/>
      <c r="L5" s="217"/>
      <c r="M5" s="218"/>
      <c r="N5" s="202"/>
      <c r="O5" s="216"/>
      <c r="P5" s="217"/>
      <c r="Q5" s="217"/>
      <c r="R5" s="216"/>
      <c r="S5" s="217"/>
      <c r="T5" s="218"/>
      <c r="U5" s="222"/>
      <c r="V5" s="223"/>
      <c r="W5" s="224"/>
      <c r="X5" s="222"/>
      <c r="Y5" s="223"/>
      <c r="Z5" s="224"/>
      <c r="AA5" s="202"/>
      <c r="AB5" s="216"/>
      <c r="AC5" s="217"/>
      <c r="AD5" s="217"/>
      <c r="AE5" s="217"/>
      <c r="AF5" s="216"/>
      <c r="AG5" s="217"/>
      <c r="AH5" s="217"/>
      <c r="AI5" s="217"/>
      <c r="AJ5" s="225"/>
      <c r="AK5" s="202"/>
      <c r="AL5" s="216"/>
      <c r="AM5" s="217"/>
      <c r="AN5" s="217"/>
      <c r="AO5" s="217"/>
      <c r="AP5" s="216"/>
      <c r="AQ5" s="217"/>
      <c r="AR5" s="217"/>
      <c r="AS5" s="217"/>
      <c r="AT5" s="225"/>
      <c r="AU5" s="202"/>
      <c r="AV5" s="216"/>
      <c r="AW5" s="217"/>
      <c r="AX5" s="217"/>
      <c r="AY5" s="218"/>
      <c r="AZ5" s="202"/>
      <c r="BA5" s="226"/>
      <c r="BB5" s="227"/>
      <c r="BC5" s="228"/>
      <c r="BD5" s="213"/>
      <c r="BE5" s="229"/>
      <c r="BF5" s="174"/>
      <c r="BG5" s="171"/>
      <c r="BH5" s="215"/>
      <c r="BI5" s="171"/>
      <c r="BJ5" s="171"/>
      <c r="BK5" s="171"/>
    </row>
    <row r="6" customFormat="false" ht="12" hidden="false" customHeight="false" outlineLevel="0" collapsed="false">
      <c r="A6" s="79"/>
      <c r="B6" s="117"/>
      <c r="C6" s="70" t="n">
        <v>30</v>
      </c>
      <c r="D6" s="117" t="n">
        <f aca="false">C6</f>
        <v>30</v>
      </c>
      <c r="E6" s="216"/>
      <c r="F6" s="217"/>
      <c r="G6" s="217"/>
      <c r="H6" s="218"/>
      <c r="I6" s="201"/>
      <c r="J6" s="216"/>
      <c r="K6" s="217"/>
      <c r="L6" s="217"/>
      <c r="M6" s="218"/>
      <c r="N6" s="202"/>
      <c r="O6" s="216"/>
      <c r="P6" s="217"/>
      <c r="Q6" s="217"/>
      <c r="R6" s="216"/>
      <c r="S6" s="217"/>
      <c r="T6" s="218"/>
      <c r="U6" s="222"/>
      <c r="V6" s="223"/>
      <c r="W6" s="224"/>
      <c r="X6" s="222"/>
      <c r="Y6" s="223"/>
      <c r="Z6" s="224"/>
      <c r="AA6" s="202"/>
      <c r="AB6" s="216"/>
      <c r="AC6" s="217"/>
      <c r="AD6" s="217"/>
      <c r="AE6" s="217"/>
      <c r="AF6" s="216"/>
      <c r="AG6" s="217"/>
      <c r="AH6" s="217"/>
      <c r="AI6" s="217"/>
      <c r="AJ6" s="225"/>
      <c r="AK6" s="202"/>
      <c r="AL6" s="216"/>
      <c r="AM6" s="217"/>
      <c r="AN6" s="217"/>
      <c r="AO6" s="217"/>
      <c r="AP6" s="216"/>
      <c r="AQ6" s="217"/>
      <c r="AR6" s="217"/>
      <c r="AS6" s="217"/>
      <c r="AT6" s="225"/>
      <c r="AU6" s="202"/>
      <c r="AV6" s="216"/>
      <c r="AW6" s="217"/>
      <c r="AX6" s="217"/>
      <c r="AY6" s="218"/>
      <c r="AZ6" s="202"/>
      <c r="BA6" s="226"/>
      <c r="BB6" s="227"/>
      <c r="BC6" s="228"/>
      <c r="BD6" s="213"/>
      <c r="BE6" s="229"/>
      <c r="BF6" s="174"/>
      <c r="BG6" s="171"/>
      <c r="BH6" s="215"/>
      <c r="BI6" s="171"/>
      <c r="BJ6" s="171"/>
      <c r="BK6" s="171"/>
    </row>
    <row r="7" customFormat="false" ht="12.75" hidden="false" customHeight="false" outlineLevel="0" collapsed="false">
      <c r="A7" s="79"/>
      <c r="B7" s="117"/>
      <c r="C7" s="130" t="n">
        <v>34</v>
      </c>
      <c r="D7" s="131" t="n">
        <f aca="false">C7</f>
        <v>34</v>
      </c>
      <c r="E7" s="230"/>
      <c r="F7" s="231"/>
      <c r="G7" s="231"/>
      <c r="H7" s="232"/>
      <c r="I7" s="201"/>
      <c r="J7" s="230"/>
      <c r="K7" s="231"/>
      <c r="L7" s="231"/>
      <c r="M7" s="232"/>
      <c r="N7" s="202"/>
      <c r="O7" s="230"/>
      <c r="P7" s="231"/>
      <c r="Q7" s="231"/>
      <c r="R7" s="230"/>
      <c r="S7" s="231"/>
      <c r="T7" s="232"/>
      <c r="U7" s="236"/>
      <c r="V7" s="237"/>
      <c r="W7" s="238"/>
      <c r="X7" s="236"/>
      <c r="Y7" s="237"/>
      <c r="Z7" s="238"/>
      <c r="AA7" s="202"/>
      <c r="AB7" s="230"/>
      <c r="AC7" s="231"/>
      <c r="AD7" s="231"/>
      <c r="AE7" s="231"/>
      <c r="AF7" s="230"/>
      <c r="AG7" s="231"/>
      <c r="AH7" s="231"/>
      <c r="AI7" s="231"/>
      <c r="AJ7" s="239"/>
      <c r="AK7" s="202"/>
      <c r="AL7" s="230"/>
      <c r="AM7" s="231"/>
      <c r="AN7" s="231"/>
      <c r="AO7" s="231"/>
      <c r="AP7" s="230"/>
      <c r="AQ7" s="231"/>
      <c r="AR7" s="231"/>
      <c r="AS7" s="231"/>
      <c r="AT7" s="239"/>
      <c r="AU7" s="202"/>
      <c r="AV7" s="216"/>
      <c r="AW7" s="217"/>
      <c r="AX7" s="217"/>
      <c r="AY7" s="218"/>
      <c r="AZ7" s="202"/>
      <c r="BA7" s="240"/>
      <c r="BB7" s="241"/>
      <c r="BC7" s="242"/>
      <c r="BD7" s="213"/>
      <c r="BE7" s="243"/>
      <c r="BF7" s="174"/>
      <c r="BG7" s="171"/>
      <c r="BH7" s="215"/>
      <c r="BI7" s="171"/>
      <c r="BJ7" s="171"/>
      <c r="BK7" s="171"/>
    </row>
    <row r="8" customFormat="false" ht="12" hidden="false" customHeight="false" outlineLevel="0" collapsed="false">
      <c r="A8" s="79"/>
      <c r="B8" s="117"/>
      <c r="C8" s="101" t="n">
        <v>22</v>
      </c>
      <c r="D8" s="78" t="n">
        <f aca="false">C8+2</f>
        <v>24</v>
      </c>
      <c r="E8" s="198"/>
      <c r="F8" s="199"/>
      <c r="G8" s="199"/>
      <c r="H8" s="200"/>
      <c r="I8" s="201"/>
      <c r="J8" s="198"/>
      <c r="K8" s="199"/>
      <c r="L8" s="199"/>
      <c r="M8" s="200"/>
      <c r="N8" s="202"/>
      <c r="O8" s="198"/>
      <c r="P8" s="199"/>
      <c r="Q8" s="199"/>
      <c r="R8" s="198"/>
      <c r="S8" s="199"/>
      <c r="T8" s="200"/>
      <c r="U8" s="206"/>
      <c r="V8" s="207"/>
      <c r="W8" s="208"/>
      <c r="X8" s="206"/>
      <c r="Y8" s="207"/>
      <c r="Z8" s="208"/>
      <c r="AA8" s="202"/>
      <c r="AB8" s="198"/>
      <c r="AC8" s="199"/>
      <c r="AD8" s="199"/>
      <c r="AE8" s="199"/>
      <c r="AF8" s="198"/>
      <c r="AG8" s="199"/>
      <c r="AH8" s="199"/>
      <c r="AI8" s="199"/>
      <c r="AJ8" s="209"/>
      <c r="AK8" s="202"/>
      <c r="AL8" s="198"/>
      <c r="AM8" s="199"/>
      <c r="AN8" s="199"/>
      <c r="AO8" s="199"/>
      <c r="AP8" s="198"/>
      <c r="AQ8" s="199"/>
      <c r="AR8" s="199"/>
      <c r="AS8" s="199"/>
      <c r="AT8" s="209"/>
      <c r="AU8" s="202"/>
      <c r="AV8" s="198"/>
      <c r="AW8" s="199"/>
      <c r="AX8" s="199"/>
      <c r="AY8" s="200"/>
      <c r="AZ8" s="202"/>
      <c r="BA8" s="210"/>
      <c r="BB8" s="211"/>
      <c r="BC8" s="212"/>
      <c r="BD8" s="213"/>
      <c r="BE8" s="229"/>
      <c r="BF8" s="174"/>
      <c r="BG8" s="171"/>
      <c r="BH8" s="215"/>
      <c r="BI8" s="171"/>
      <c r="BJ8" s="171"/>
      <c r="BK8" s="171"/>
    </row>
    <row r="9" customFormat="false" ht="12" hidden="false" customHeight="false" outlineLevel="0" collapsed="false">
      <c r="A9" s="79"/>
      <c r="B9" s="117"/>
      <c r="C9" s="70" t="n">
        <v>26</v>
      </c>
      <c r="D9" s="78" t="n">
        <f aca="false">C9+2</f>
        <v>28</v>
      </c>
      <c r="E9" s="216"/>
      <c r="F9" s="217"/>
      <c r="G9" s="217"/>
      <c r="H9" s="218"/>
      <c r="I9" s="201"/>
      <c r="J9" s="216"/>
      <c r="K9" s="217"/>
      <c r="L9" s="217"/>
      <c r="M9" s="218"/>
      <c r="N9" s="202"/>
      <c r="O9" s="216"/>
      <c r="P9" s="217"/>
      <c r="Q9" s="217"/>
      <c r="R9" s="216"/>
      <c r="S9" s="217"/>
      <c r="T9" s="218"/>
      <c r="U9" s="222"/>
      <c r="V9" s="223"/>
      <c r="W9" s="224"/>
      <c r="X9" s="222"/>
      <c r="Y9" s="223"/>
      <c r="Z9" s="224"/>
      <c r="AA9" s="202"/>
      <c r="AB9" s="216"/>
      <c r="AC9" s="217"/>
      <c r="AD9" s="217"/>
      <c r="AE9" s="217"/>
      <c r="AF9" s="216"/>
      <c r="AG9" s="217"/>
      <c r="AH9" s="217"/>
      <c r="AI9" s="217"/>
      <c r="AJ9" s="225"/>
      <c r="AK9" s="202"/>
      <c r="AL9" s="216"/>
      <c r="AM9" s="217"/>
      <c r="AN9" s="217"/>
      <c r="AO9" s="217"/>
      <c r="AP9" s="216"/>
      <c r="AQ9" s="217"/>
      <c r="AR9" s="217"/>
      <c r="AS9" s="217"/>
      <c r="AT9" s="225"/>
      <c r="AU9" s="202"/>
      <c r="AV9" s="216"/>
      <c r="AW9" s="217"/>
      <c r="AX9" s="217"/>
      <c r="AY9" s="218"/>
      <c r="AZ9" s="202"/>
      <c r="BA9" s="226"/>
      <c r="BB9" s="227"/>
      <c r="BC9" s="228"/>
      <c r="BD9" s="213"/>
      <c r="BE9" s="229"/>
      <c r="BF9" s="174"/>
      <c r="BG9" s="171"/>
      <c r="BH9" s="215"/>
      <c r="BI9" s="171"/>
      <c r="BJ9" s="171"/>
      <c r="BK9" s="171"/>
    </row>
    <row r="10" customFormat="false" ht="12" hidden="false" customHeight="false" outlineLevel="0" collapsed="false">
      <c r="A10" s="79"/>
      <c r="B10" s="117"/>
      <c r="C10" s="70" t="n">
        <v>30</v>
      </c>
      <c r="D10" s="78" t="n">
        <f aca="false">C10+2</f>
        <v>32</v>
      </c>
      <c r="E10" s="216"/>
      <c r="F10" s="217"/>
      <c r="G10" s="217"/>
      <c r="H10" s="218"/>
      <c r="I10" s="201"/>
      <c r="J10" s="216"/>
      <c r="K10" s="217"/>
      <c r="L10" s="217"/>
      <c r="M10" s="218"/>
      <c r="N10" s="202"/>
      <c r="O10" s="216"/>
      <c r="P10" s="217"/>
      <c r="Q10" s="217"/>
      <c r="R10" s="216"/>
      <c r="S10" s="217"/>
      <c r="T10" s="218"/>
      <c r="U10" s="222"/>
      <c r="V10" s="223"/>
      <c r="W10" s="224"/>
      <c r="X10" s="222"/>
      <c r="Y10" s="223"/>
      <c r="Z10" s="224"/>
      <c r="AA10" s="202"/>
      <c r="AB10" s="216"/>
      <c r="AC10" s="217"/>
      <c r="AD10" s="217"/>
      <c r="AE10" s="217"/>
      <c r="AF10" s="216"/>
      <c r="AG10" s="217"/>
      <c r="AH10" s="217"/>
      <c r="AI10" s="217"/>
      <c r="AJ10" s="225"/>
      <c r="AK10" s="202"/>
      <c r="AL10" s="216"/>
      <c r="AM10" s="217"/>
      <c r="AN10" s="217"/>
      <c r="AO10" s="217"/>
      <c r="AP10" s="216"/>
      <c r="AQ10" s="217"/>
      <c r="AR10" s="217"/>
      <c r="AS10" s="217"/>
      <c r="AT10" s="225"/>
      <c r="AU10" s="202"/>
      <c r="AV10" s="216"/>
      <c r="AW10" s="217"/>
      <c r="AX10" s="217"/>
      <c r="AY10" s="218"/>
      <c r="AZ10" s="202"/>
      <c r="BA10" s="226"/>
      <c r="BB10" s="227"/>
      <c r="BC10" s="228"/>
      <c r="BD10" s="213"/>
      <c r="BE10" s="229"/>
      <c r="BF10" s="174"/>
      <c r="BG10" s="171"/>
      <c r="BH10" s="215"/>
      <c r="BI10" s="171"/>
      <c r="BJ10" s="171"/>
      <c r="BK10" s="171"/>
    </row>
    <row r="11" customFormat="false" ht="12.75" hidden="false" customHeight="false" outlineLevel="0" collapsed="false">
      <c r="A11" s="79"/>
      <c r="B11" s="117"/>
      <c r="C11" s="130" t="n">
        <v>34</v>
      </c>
      <c r="D11" s="78" t="n">
        <f aca="false">C11+2</f>
        <v>36</v>
      </c>
      <c r="E11" s="230"/>
      <c r="F11" s="231"/>
      <c r="G11" s="231"/>
      <c r="H11" s="232"/>
      <c r="I11" s="201"/>
      <c r="J11" s="230"/>
      <c r="K11" s="231"/>
      <c r="L11" s="231"/>
      <c r="M11" s="232"/>
      <c r="N11" s="202"/>
      <c r="O11" s="230"/>
      <c r="P11" s="231"/>
      <c r="Q11" s="231"/>
      <c r="R11" s="230"/>
      <c r="S11" s="231"/>
      <c r="T11" s="232"/>
      <c r="U11" s="236"/>
      <c r="V11" s="237"/>
      <c r="W11" s="238"/>
      <c r="X11" s="236"/>
      <c r="Y11" s="237"/>
      <c r="Z11" s="238"/>
      <c r="AA11" s="202"/>
      <c r="AB11" s="230"/>
      <c r="AC11" s="231"/>
      <c r="AD11" s="231"/>
      <c r="AE11" s="231"/>
      <c r="AF11" s="230"/>
      <c r="AG11" s="231"/>
      <c r="AH11" s="231"/>
      <c r="AI11" s="231"/>
      <c r="AJ11" s="239"/>
      <c r="AK11" s="202"/>
      <c r="AL11" s="230"/>
      <c r="AM11" s="231"/>
      <c r="AN11" s="231"/>
      <c r="AO11" s="231"/>
      <c r="AP11" s="230"/>
      <c r="AQ11" s="231"/>
      <c r="AR11" s="231"/>
      <c r="AS11" s="231"/>
      <c r="AT11" s="239"/>
      <c r="AU11" s="202"/>
      <c r="AV11" s="230"/>
      <c r="AW11" s="231"/>
      <c r="AX11" s="231"/>
      <c r="AY11" s="232"/>
      <c r="AZ11" s="202"/>
      <c r="BA11" s="240"/>
      <c r="BB11" s="241"/>
      <c r="BC11" s="242"/>
      <c r="BD11" s="213"/>
      <c r="BE11" s="229"/>
      <c r="BF11" s="174"/>
      <c r="BG11" s="171"/>
      <c r="BH11" s="215"/>
      <c r="BI11" s="171"/>
      <c r="BJ11" s="171"/>
      <c r="BK11" s="171"/>
    </row>
    <row r="12" customFormat="false" ht="12" hidden="false" customHeight="false" outlineLevel="0" collapsed="false">
      <c r="A12" s="69"/>
      <c r="B12" s="100" t="s">
        <v>95</v>
      </c>
      <c r="C12" s="288" t="n">
        <f aca="false">C4</f>
        <v>22</v>
      </c>
      <c r="D12" s="289" t="n">
        <f aca="false">D4</f>
        <v>22</v>
      </c>
      <c r="E12" s="198"/>
      <c r="F12" s="199"/>
      <c r="G12" s="199"/>
      <c r="H12" s="200"/>
      <c r="I12" s="201"/>
      <c r="J12" s="198"/>
      <c r="K12" s="199"/>
      <c r="L12" s="199"/>
      <c r="M12" s="200"/>
      <c r="N12" s="202"/>
      <c r="O12" s="198"/>
      <c r="P12" s="199"/>
      <c r="Q12" s="199"/>
      <c r="R12" s="198"/>
      <c r="S12" s="199"/>
      <c r="T12" s="200"/>
      <c r="U12" s="206"/>
      <c r="V12" s="207"/>
      <c r="W12" s="208"/>
      <c r="X12" s="206"/>
      <c r="Y12" s="207"/>
      <c r="Z12" s="208"/>
      <c r="AA12" s="202"/>
      <c r="AB12" s="198"/>
      <c r="AC12" s="199"/>
      <c r="AD12" s="199"/>
      <c r="AE12" s="199"/>
      <c r="AF12" s="198"/>
      <c r="AG12" s="199"/>
      <c r="AH12" s="199"/>
      <c r="AI12" s="199"/>
      <c r="AJ12" s="209"/>
      <c r="AK12" s="202"/>
      <c r="AL12" s="198"/>
      <c r="AM12" s="199"/>
      <c r="AN12" s="199"/>
      <c r="AO12" s="199"/>
      <c r="AP12" s="198"/>
      <c r="AQ12" s="199"/>
      <c r="AR12" s="199"/>
      <c r="AS12" s="199"/>
      <c r="AT12" s="209"/>
      <c r="AU12" s="202"/>
      <c r="AV12" s="216"/>
      <c r="AW12" s="217"/>
      <c r="AX12" s="217"/>
      <c r="AY12" s="218"/>
      <c r="AZ12" s="202"/>
      <c r="BA12" s="210"/>
      <c r="BB12" s="211"/>
      <c r="BC12" s="212"/>
      <c r="BD12" s="213"/>
      <c r="BE12" s="214"/>
      <c r="BF12" s="174"/>
      <c r="BG12" s="171"/>
      <c r="BH12" s="215"/>
      <c r="BI12" s="171"/>
      <c r="BJ12" s="171"/>
      <c r="BK12" s="171"/>
    </row>
    <row r="13" customFormat="false" ht="12" hidden="false" customHeight="false" outlineLevel="0" collapsed="false">
      <c r="A13" s="79"/>
      <c r="B13" s="144"/>
      <c r="C13" s="270" t="n">
        <f aca="false">C5</f>
        <v>26</v>
      </c>
      <c r="D13" s="275" t="n">
        <f aca="false">D5</f>
        <v>26</v>
      </c>
      <c r="E13" s="216"/>
      <c r="F13" s="217"/>
      <c r="G13" s="217"/>
      <c r="H13" s="218"/>
      <c r="I13" s="201"/>
      <c r="J13" s="216"/>
      <c r="K13" s="217"/>
      <c r="L13" s="217"/>
      <c r="M13" s="218"/>
      <c r="N13" s="202"/>
      <c r="O13" s="216"/>
      <c r="P13" s="217"/>
      <c r="Q13" s="217"/>
      <c r="R13" s="216"/>
      <c r="S13" s="217"/>
      <c r="T13" s="218"/>
      <c r="U13" s="222"/>
      <c r="V13" s="223"/>
      <c r="W13" s="224"/>
      <c r="X13" s="222"/>
      <c r="Y13" s="223"/>
      <c r="Z13" s="224"/>
      <c r="AA13" s="202"/>
      <c r="AB13" s="216"/>
      <c r="AC13" s="217"/>
      <c r="AD13" s="217"/>
      <c r="AE13" s="217"/>
      <c r="AF13" s="216"/>
      <c r="AG13" s="217"/>
      <c r="AH13" s="217"/>
      <c r="AI13" s="217"/>
      <c r="AJ13" s="225"/>
      <c r="AK13" s="202"/>
      <c r="AL13" s="216"/>
      <c r="AM13" s="217"/>
      <c r="AN13" s="217"/>
      <c r="AO13" s="217"/>
      <c r="AP13" s="216"/>
      <c r="AQ13" s="217"/>
      <c r="AR13" s="217"/>
      <c r="AS13" s="217"/>
      <c r="AT13" s="225"/>
      <c r="AU13" s="202"/>
      <c r="AV13" s="216"/>
      <c r="AW13" s="217"/>
      <c r="AX13" s="217"/>
      <c r="AY13" s="218"/>
      <c r="AZ13" s="202"/>
      <c r="BA13" s="226"/>
      <c r="BB13" s="227"/>
      <c r="BC13" s="228"/>
      <c r="BD13" s="213"/>
      <c r="BE13" s="229"/>
      <c r="BF13" s="174"/>
      <c r="BG13" s="171"/>
      <c r="BH13" s="215"/>
      <c r="BI13" s="171"/>
      <c r="BJ13" s="171"/>
      <c r="BK13" s="171"/>
    </row>
    <row r="14" customFormat="false" ht="12" hidden="false" customHeight="false" outlineLevel="0" collapsed="false">
      <c r="A14" s="79"/>
      <c r="B14" s="117"/>
      <c r="C14" s="270" t="n">
        <f aca="false">C6</f>
        <v>30</v>
      </c>
      <c r="D14" s="275" t="n">
        <f aca="false">D6</f>
        <v>30</v>
      </c>
      <c r="E14" s="216"/>
      <c r="F14" s="217"/>
      <c r="G14" s="217"/>
      <c r="H14" s="218"/>
      <c r="I14" s="201"/>
      <c r="J14" s="216"/>
      <c r="K14" s="217"/>
      <c r="L14" s="217"/>
      <c r="M14" s="218"/>
      <c r="N14" s="202"/>
      <c r="O14" s="216"/>
      <c r="P14" s="217"/>
      <c r="Q14" s="217"/>
      <c r="R14" s="216"/>
      <c r="S14" s="217"/>
      <c r="T14" s="218"/>
      <c r="U14" s="222"/>
      <c r="V14" s="223"/>
      <c r="W14" s="224"/>
      <c r="X14" s="222"/>
      <c r="Y14" s="223"/>
      <c r="Z14" s="224"/>
      <c r="AA14" s="202"/>
      <c r="AB14" s="216"/>
      <c r="AC14" s="217"/>
      <c r="AD14" s="217"/>
      <c r="AE14" s="217"/>
      <c r="AF14" s="216"/>
      <c r="AG14" s="217"/>
      <c r="AH14" s="217"/>
      <c r="AI14" s="217"/>
      <c r="AJ14" s="225"/>
      <c r="AK14" s="202"/>
      <c r="AL14" s="216"/>
      <c r="AM14" s="217"/>
      <c r="AN14" s="217"/>
      <c r="AO14" s="217"/>
      <c r="AP14" s="216"/>
      <c r="AQ14" s="217"/>
      <c r="AR14" s="217"/>
      <c r="AS14" s="217"/>
      <c r="AT14" s="225"/>
      <c r="AU14" s="202"/>
      <c r="AV14" s="216"/>
      <c r="AW14" s="217"/>
      <c r="AX14" s="217"/>
      <c r="AY14" s="218"/>
      <c r="AZ14" s="202"/>
      <c r="BA14" s="226"/>
      <c r="BB14" s="227"/>
      <c r="BC14" s="228"/>
      <c r="BD14" s="213"/>
      <c r="BE14" s="229"/>
      <c r="BF14" s="174"/>
      <c r="BG14" s="171"/>
      <c r="BH14" s="215"/>
      <c r="BI14" s="171"/>
      <c r="BJ14" s="171"/>
      <c r="BK14" s="171"/>
    </row>
    <row r="15" customFormat="false" ht="12.75" hidden="false" customHeight="false" outlineLevel="0" collapsed="false">
      <c r="A15" s="79"/>
      <c r="B15" s="117"/>
      <c r="C15" s="290" t="n">
        <f aca="false">C7</f>
        <v>34</v>
      </c>
      <c r="D15" s="291" t="n">
        <f aca="false">D7</f>
        <v>34</v>
      </c>
      <c r="E15" s="230"/>
      <c r="F15" s="231"/>
      <c r="G15" s="231"/>
      <c r="H15" s="232"/>
      <c r="I15" s="201"/>
      <c r="J15" s="230"/>
      <c r="K15" s="231"/>
      <c r="L15" s="231"/>
      <c r="M15" s="232"/>
      <c r="N15" s="202"/>
      <c r="O15" s="230"/>
      <c r="P15" s="231"/>
      <c r="Q15" s="231"/>
      <c r="R15" s="230"/>
      <c r="S15" s="231"/>
      <c r="T15" s="232"/>
      <c r="U15" s="236"/>
      <c r="V15" s="237"/>
      <c r="W15" s="238"/>
      <c r="X15" s="236"/>
      <c r="Y15" s="237"/>
      <c r="Z15" s="238"/>
      <c r="AA15" s="202"/>
      <c r="AB15" s="230"/>
      <c r="AC15" s="231"/>
      <c r="AD15" s="231"/>
      <c r="AE15" s="231"/>
      <c r="AF15" s="230"/>
      <c r="AG15" s="231"/>
      <c r="AH15" s="231"/>
      <c r="AI15" s="231"/>
      <c r="AJ15" s="239"/>
      <c r="AK15" s="202"/>
      <c r="AL15" s="230"/>
      <c r="AM15" s="231"/>
      <c r="AN15" s="231"/>
      <c r="AO15" s="231"/>
      <c r="AP15" s="230"/>
      <c r="AQ15" s="231"/>
      <c r="AR15" s="231"/>
      <c r="AS15" s="231"/>
      <c r="AT15" s="239"/>
      <c r="AU15" s="202"/>
      <c r="AV15" s="216"/>
      <c r="AW15" s="217"/>
      <c r="AX15" s="217"/>
      <c r="AY15" s="218"/>
      <c r="AZ15" s="202"/>
      <c r="BA15" s="240"/>
      <c r="BB15" s="241"/>
      <c r="BC15" s="242"/>
      <c r="BD15" s="213"/>
      <c r="BE15" s="243"/>
      <c r="BF15" s="174"/>
      <c r="BG15" s="171"/>
      <c r="BH15" s="215"/>
      <c r="BI15" s="171"/>
      <c r="BJ15" s="171"/>
      <c r="BK15" s="171"/>
    </row>
    <row r="16" customFormat="false" ht="12" hidden="false" customHeight="false" outlineLevel="0" collapsed="false">
      <c r="A16" s="79"/>
      <c r="B16" s="117"/>
      <c r="C16" s="288" t="n">
        <f aca="false">C8</f>
        <v>22</v>
      </c>
      <c r="D16" s="289" t="n">
        <f aca="false">D8</f>
        <v>24</v>
      </c>
      <c r="E16" s="198"/>
      <c r="F16" s="199"/>
      <c r="G16" s="199"/>
      <c r="H16" s="200"/>
      <c r="I16" s="201"/>
      <c r="J16" s="198"/>
      <c r="K16" s="199"/>
      <c r="L16" s="199"/>
      <c r="M16" s="200"/>
      <c r="N16" s="202"/>
      <c r="O16" s="198"/>
      <c r="P16" s="199"/>
      <c r="Q16" s="199"/>
      <c r="R16" s="198"/>
      <c r="S16" s="199"/>
      <c r="T16" s="200"/>
      <c r="U16" s="206"/>
      <c r="V16" s="207"/>
      <c r="W16" s="208"/>
      <c r="X16" s="206"/>
      <c r="Y16" s="207"/>
      <c r="Z16" s="208"/>
      <c r="AA16" s="202"/>
      <c r="AB16" s="198"/>
      <c r="AC16" s="199"/>
      <c r="AD16" s="199"/>
      <c r="AE16" s="199"/>
      <c r="AF16" s="198"/>
      <c r="AG16" s="199"/>
      <c r="AH16" s="199"/>
      <c r="AI16" s="199"/>
      <c r="AJ16" s="209"/>
      <c r="AK16" s="202"/>
      <c r="AL16" s="198"/>
      <c r="AM16" s="199"/>
      <c r="AN16" s="199"/>
      <c r="AO16" s="199"/>
      <c r="AP16" s="198"/>
      <c r="AQ16" s="199"/>
      <c r="AR16" s="199"/>
      <c r="AS16" s="199"/>
      <c r="AT16" s="209"/>
      <c r="AU16" s="202"/>
      <c r="AV16" s="198"/>
      <c r="AW16" s="199"/>
      <c r="AX16" s="199"/>
      <c r="AY16" s="200"/>
      <c r="AZ16" s="202"/>
      <c r="BA16" s="210"/>
      <c r="BB16" s="211"/>
      <c r="BC16" s="212"/>
      <c r="BD16" s="213"/>
      <c r="BE16" s="229"/>
      <c r="BF16" s="174"/>
      <c r="BG16" s="171"/>
      <c r="BH16" s="215"/>
      <c r="BI16" s="171"/>
      <c r="BJ16" s="171"/>
      <c r="BK16" s="171"/>
    </row>
    <row r="17" customFormat="false" ht="12" hidden="false" customHeight="false" outlineLevel="0" collapsed="false">
      <c r="A17" s="79"/>
      <c r="B17" s="117"/>
      <c r="C17" s="270" t="n">
        <f aca="false">C9</f>
        <v>26</v>
      </c>
      <c r="D17" s="275" t="n">
        <f aca="false">D9</f>
        <v>28</v>
      </c>
      <c r="E17" s="216"/>
      <c r="F17" s="217"/>
      <c r="G17" s="217"/>
      <c r="H17" s="218"/>
      <c r="I17" s="201"/>
      <c r="J17" s="216"/>
      <c r="K17" s="217"/>
      <c r="L17" s="217"/>
      <c r="M17" s="218"/>
      <c r="N17" s="202"/>
      <c r="O17" s="216"/>
      <c r="P17" s="217"/>
      <c r="Q17" s="217"/>
      <c r="R17" s="216"/>
      <c r="S17" s="217"/>
      <c r="T17" s="218"/>
      <c r="U17" s="222"/>
      <c r="V17" s="223"/>
      <c r="W17" s="224"/>
      <c r="X17" s="222"/>
      <c r="Y17" s="223"/>
      <c r="Z17" s="224"/>
      <c r="AA17" s="202"/>
      <c r="AB17" s="216"/>
      <c r="AC17" s="217"/>
      <c r="AD17" s="217"/>
      <c r="AE17" s="217"/>
      <c r="AF17" s="216"/>
      <c r="AG17" s="217"/>
      <c r="AH17" s="217"/>
      <c r="AI17" s="217"/>
      <c r="AJ17" s="225"/>
      <c r="AK17" s="202"/>
      <c r="AL17" s="216"/>
      <c r="AM17" s="217"/>
      <c r="AN17" s="217"/>
      <c r="AO17" s="217"/>
      <c r="AP17" s="216"/>
      <c r="AQ17" s="217"/>
      <c r="AR17" s="217"/>
      <c r="AS17" s="217"/>
      <c r="AT17" s="225"/>
      <c r="AU17" s="202"/>
      <c r="AV17" s="216"/>
      <c r="AW17" s="217"/>
      <c r="AX17" s="217"/>
      <c r="AY17" s="218"/>
      <c r="AZ17" s="202"/>
      <c r="BA17" s="226"/>
      <c r="BB17" s="227"/>
      <c r="BC17" s="228"/>
      <c r="BD17" s="213"/>
      <c r="BE17" s="229"/>
      <c r="BF17" s="174"/>
      <c r="BG17" s="171"/>
      <c r="BH17" s="215"/>
      <c r="BI17" s="171"/>
      <c r="BJ17" s="171"/>
      <c r="BK17" s="171"/>
    </row>
    <row r="18" customFormat="false" ht="12" hidden="false" customHeight="false" outlineLevel="0" collapsed="false">
      <c r="A18" s="79"/>
      <c r="B18" s="117"/>
      <c r="C18" s="270" t="n">
        <f aca="false">C10</f>
        <v>30</v>
      </c>
      <c r="D18" s="275" t="n">
        <f aca="false">D10</f>
        <v>32</v>
      </c>
      <c r="E18" s="216"/>
      <c r="F18" s="217"/>
      <c r="G18" s="217"/>
      <c r="H18" s="218"/>
      <c r="I18" s="201"/>
      <c r="J18" s="216"/>
      <c r="K18" s="217"/>
      <c r="L18" s="217"/>
      <c r="M18" s="218"/>
      <c r="N18" s="202"/>
      <c r="O18" s="216"/>
      <c r="P18" s="217"/>
      <c r="Q18" s="217"/>
      <c r="R18" s="216"/>
      <c r="S18" s="217"/>
      <c r="T18" s="218"/>
      <c r="U18" s="222"/>
      <c r="V18" s="223"/>
      <c r="W18" s="224"/>
      <c r="X18" s="222"/>
      <c r="Y18" s="223"/>
      <c r="Z18" s="224"/>
      <c r="AA18" s="202"/>
      <c r="AB18" s="216"/>
      <c r="AC18" s="217"/>
      <c r="AD18" s="217"/>
      <c r="AE18" s="217"/>
      <c r="AF18" s="216"/>
      <c r="AG18" s="217"/>
      <c r="AH18" s="217"/>
      <c r="AI18" s="217"/>
      <c r="AJ18" s="225"/>
      <c r="AK18" s="202"/>
      <c r="AL18" s="216"/>
      <c r="AM18" s="217"/>
      <c r="AN18" s="217"/>
      <c r="AO18" s="217"/>
      <c r="AP18" s="216"/>
      <c r="AQ18" s="217"/>
      <c r="AR18" s="217"/>
      <c r="AS18" s="217"/>
      <c r="AT18" s="225"/>
      <c r="AU18" s="202"/>
      <c r="AV18" s="216"/>
      <c r="AW18" s="217"/>
      <c r="AX18" s="217"/>
      <c r="AY18" s="218"/>
      <c r="AZ18" s="202"/>
      <c r="BA18" s="226"/>
      <c r="BB18" s="227"/>
      <c r="BC18" s="228"/>
      <c r="BD18" s="213"/>
      <c r="BE18" s="229"/>
      <c r="BF18" s="174"/>
      <c r="BG18" s="171"/>
      <c r="BH18" s="215"/>
      <c r="BI18" s="171"/>
      <c r="BJ18" s="171"/>
      <c r="BK18" s="171"/>
    </row>
    <row r="19" customFormat="false" ht="12.75" hidden="false" customHeight="false" outlineLevel="0" collapsed="false">
      <c r="A19" s="79"/>
      <c r="B19" s="117"/>
      <c r="C19" s="290" t="n">
        <f aca="false">C11</f>
        <v>34</v>
      </c>
      <c r="D19" s="291" t="n">
        <f aca="false">D11</f>
        <v>36</v>
      </c>
      <c r="E19" s="230"/>
      <c r="F19" s="231"/>
      <c r="G19" s="231"/>
      <c r="H19" s="232"/>
      <c r="I19" s="201"/>
      <c r="J19" s="230"/>
      <c r="K19" s="231"/>
      <c r="L19" s="231"/>
      <c r="M19" s="232"/>
      <c r="N19" s="202"/>
      <c r="O19" s="230"/>
      <c r="P19" s="231"/>
      <c r="Q19" s="231"/>
      <c r="R19" s="230"/>
      <c r="S19" s="231"/>
      <c r="T19" s="232"/>
      <c r="U19" s="236"/>
      <c r="V19" s="237"/>
      <c r="W19" s="238"/>
      <c r="X19" s="236"/>
      <c r="Y19" s="237"/>
      <c r="Z19" s="238"/>
      <c r="AA19" s="202"/>
      <c r="AB19" s="230"/>
      <c r="AC19" s="231"/>
      <c r="AD19" s="231"/>
      <c r="AE19" s="231"/>
      <c r="AF19" s="230"/>
      <c r="AG19" s="231"/>
      <c r="AH19" s="231"/>
      <c r="AI19" s="231"/>
      <c r="AJ19" s="239"/>
      <c r="AK19" s="202"/>
      <c r="AL19" s="230"/>
      <c r="AM19" s="231"/>
      <c r="AN19" s="231"/>
      <c r="AO19" s="231"/>
      <c r="AP19" s="230"/>
      <c r="AQ19" s="231"/>
      <c r="AR19" s="231"/>
      <c r="AS19" s="231"/>
      <c r="AT19" s="239"/>
      <c r="AU19" s="202"/>
      <c r="AV19" s="230"/>
      <c r="AW19" s="231"/>
      <c r="AX19" s="231"/>
      <c r="AY19" s="232"/>
      <c r="AZ19" s="202"/>
      <c r="BA19" s="240"/>
      <c r="BB19" s="241"/>
      <c r="BC19" s="242"/>
      <c r="BD19" s="213"/>
      <c r="BE19" s="229"/>
      <c r="BF19" s="174"/>
      <c r="BG19" s="171"/>
      <c r="BH19" s="215"/>
      <c r="BI19" s="171"/>
      <c r="BJ19" s="171"/>
      <c r="BK19" s="171"/>
    </row>
    <row r="20" customFormat="false" ht="12" hidden="false" customHeight="false" outlineLevel="0" collapsed="false">
      <c r="A20" s="99" t="s">
        <v>8</v>
      </c>
      <c r="B20" s="100" t="s">
        <v>96</v>
      </c>
      <c r="C20" s="288" t="n">
        <f aca="false">C12</f>
        <v>22</v>
      </c>
      <c r="D20" s="289" t="n">
        <f aca="false">D12</f>
        <v>22</v>
      </c>
      <c r="E20" s="102" t="n">
        <f aca="false">Anchor!B305</f>
        <v>13884.6112</v>
      </c>
      <c r="F20" s="103" t="n">
        <f aca="false">Anchor!C305</f>
        <v>42.3994</v>
      </c>
      <c r="G20" s="103" t="n">
        <f aca="false">Anchor!D305</f>
        <v>44.8956</v>
      </c>
      <c r="H20" s="104" t="n">
        <f aca="false">Anchor!E305</f>
        <v>46.5987</v>
      </c>
      <c r="I20" s="105"/>
      <c r="J20" s="102" t="n">
        <f aca="false">Test!B305</f>
        <v>13884.1808</v>
      </c>
      <c r="K20" s="103" t="n">
        <f aca="false">Test!C305</f>
        <v>42.3994</v>
      </c>
      <c r="L20" s="103" t="n">
        <f aca="false">Test!D305</f>
        <v>44.8956</v>
      </c>
      <c r="M20" s="104" t="n">
        <f aca="false">Test!E305</f>
        <v>46.5987</v>
      </c>
      <c r="N20" s="215"/>
      <c r="O20" s="107" t="e">
        <f aca="false">bdrate($AJ20:$AJ23,F20:F23,$AT20:$AT23,K20:K23)</f>
        <v>#VALUE!</v>
      </c>
      <c r="P20" s="108" t="e">
        <f aca="false">bdrate($AJ20:$AJ23,G20:G23,$AT20:$AT23,L20:L23)</f>
        <v>#VALUE!</v>
      </c>
      <c r="Q20" s="108" t="e">
        <f aca="false">bdrate($AJ20:$AJ23,H20:H23,$AT20:$AT23,M20:M23)</f>
        <v>#VALUE!</v>
      </c>
      <c r="R20" s="107" t="e">
        <f aca="false">bdrate($AV20:$AV23,AW20:AW23,$AT20:$AT23,K20:K23)</f>
        <v>#VALUE!</v>
      </c>
      <c r="S20" s="108" t="e">
        <f aca="false">bdrate($AV20:$AV23,AX20:AX23,$AT20:$AT23,L20:L23)</f>
        <v>#VALUE!</v>
      </c>
      <c r="T20" s="109" t="e">
        <f aca="false">bdrate($AV20:$AV23,AY20:AY23,$AT20:$AT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107" t="e">
        <f aca="false">bdrate($AV20:$AV23,AW20:AW23,$AJ20:$AJ23,F20:F23)</f>
        <v>#VALUE!</v>
      </c>
      <c r="Y20" s="108" t="e">
        <f aca="false">bdrate($AV20:$AV23,AX20:AX23,$AJ20:$AJ23,G20:G23)</f>
        <v>#VALUE!</v>
      </c>
      <c r="Z20" s="109" t="e">
        <f aca="false">bdrate($AV20:$AV23,AY20:AY23,$AJ20:$AJ23,H20:H23)</f>
        <v>#VALUE!</v>
      </c>
      <c r="AA20" s="215"/>
      <c r="AB20" s="102" t="n">
        <f aca="false">Anchor!F305</f>
        <v>7430.1328</v>
      </c>
      <c r="AC20" s="103" t="n">
        <f aca="false">Anchor!G305</f>
        <v>44.1598</v>
      </c>
      <c r="AD20" s="103" t="n">
        <f aca="false">Anchor!H305</f>
        <v>45.5056</v>
      </c>
      <c r="AE20" s="103" t="n">
        <f aca="false">Anchor!I305</f>
        <v>43.685</v>
      </c>
      <c r="AF20" s="102" t="n">
        <f aca="false">Anchor!J305</f>
        <v>93780.03</v>
      </c>
      <c r="AG20" s="103" t="n">
        <f aca="false">Anchor!K305</f>
        <v>261.16</v>
      </c>
      <c r="AH20" s="103" t="n">
        <f aca="false">Anchor!L305</f>
        <v>16678</v>
      </c>
      <c r="AI20" s="110" t="n">
        <f aca="false">AF20/3600</f>
        <v>26.0500083333333</v>
      </c>
      <c r="AJ20" s="111" t="n">
        <f aca="false">E20+AB20</f>
        <v>21314.744</v>
      </c>
      <c r="AK20" s="215"/>
      <c r="AL20" s="102" t="n">
        <f aca="false">Test!F305</f>
        <v>7430.1328</v>
      </c>
      <c r="AM20" s="103" t="n">
        <f aca="false">Test!G305</f>
        <v>44.1598</v>
      </c>
      <c r="AN20" s="103" t="n">
        <f aca="false">Test!H305</f>
        <v>45.5056</v>
      </c>
      <c r="AO20" s="103" t="n">
        <f aca="false">Test!I305</f>
        <v>43.685</v>
      </c>
      <c r="AP20" s="102" t="n">
        <f aca="false">Test!J305</f>
        <v>77815.79</v>
      </c>
      <c r="AQ20" s="103" t="n">
        <f aca="false">Test!K305</f>
        <v>191.23</v>
      </c>
      <c r="AR20" s="103" t="n">
        <f aca="false">Test!L305</f>
        <v>14538</v>
      </c>
      <c r="AS20" s="110" t="n">
        <f aca="false">AP20/3600</f>
        <v>21.6154972222222</v>
      </c>
      <c r="AT20" s="111" t="n">
        <f aca="false">J20+AL20</f>
        <v>21314.3136</v>
      </c>
      <c r="AU20" s="106"/>
      <c r="AV20" s="118" t="n">
        <f aca="false">'Single Layer High Quality'!B305</f>
        <v>17085.5392</v>
      </c>
      <c r="AW20" s="119" t="n">
        <f aca="false">'Single Layer High Quality'!C305</f>
        <v>42.4191</v>
      </c>
      <c r="AX20" s="119" t="n">
        <f aca="false">'Single Layer High Quality'!D305</f>
        <v>44.945</v>
      </c>
      <c r="AY20" s="120" t="n">
        <f aca="false">'Single Layer High Quality'!E305</f>
        <v>46.6745</v>
      </c>
      <c r="AZ20" s="106"/>
      <c r="BA20" s="112" t="n">
        <f aca="false">AP20/AF20</f>
        <v>0.829769301630635</v>
      </c>
      <c r="BB20" s="113" t="n">
        <f aca="false">AQ20/AG20</f>
        <v>0.732233113799969</v>
      </c>
      <c r="BC20" s="114" t="n">
        <f aca="false">AR20/AH20</f>
        <v>0.871687252668186</v>
      </c>
      <c r="BD20" s="69"/>
      <c r="BE20" s="115" t="n">
        <f aca="false">ABS(AB20-AL20)+ABS(AC20-AM20)+ABS(AD20-AN20)+ABS(AE20-AO20)</f>
        <v>0</v>
      </c>
      <c r="BF20" s="174"/>
      <c r="BG20" s="171"/>
      <c r="BH20" s="215"/>
      <c r="BI20" s="171"/>
      <c r="BJ20" s="171"/>
      <c r="BK20" s="300" t="n">
        <f aca="false">AB20+AV20</f>
        <v>24515.672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  <c r="BT20" s="269" t="n">
        <f aca="false">Anchor!L305</f>
        <v>16678</v>
      </c>
      <c r="BU20" s="269" t="n">
        <f aca="false">Test!L305</f>
        <v>14538</v>
      </c>
    </row>
    <row r="21" customFormat="false" ht="12" hidden="false" customHeight="false" outlineLevel="0" collapsed="false">
      <c r="A21" s="79" t="s">
        <v>97</v>
      </c>
      <c r="B21" s="117"/>
      <c r="C21" s="270" t="n">
        <f aca="false">C13</f>
        <v>26</v>
      </c>
      <c r="D21" s="275" t="n">
        <f aca="false">D13</f>
        <v>26</v>
      </c>
      <c r="E21" s="118" t="n">
        <f aca="false">Anchor!B306</f>
        <v>6907.5392</v>
      </c>
      <c r="F21" s="119" t="n">
        <f aca="false">Anchor!C306</f>
        <v>41.4696</v>
      </c>
      <c r="G21" s="119" t="n">
        <f aca="false">Anchor!D306</f>
        <v>43.722</v>
      </c>
      <c r="H21" s="120" t="n">
        <f aca="false">Anchor!E306</f>
        <v>44.8426</v>
      </c>
      <c r="I21" s="105"/>
      <c r="J21" s="118" t="n">
        <f aca="false">Test!B306</f>
        <v>6907.1552</v>
      </c>
      <c r="K21" s="119" t="n">
        <f aca="false">Test!C306</f>
        <v>41.4696</v>
      </c>
      <c r="L21" s="119" t="n">
        <f aca="false">Test!D306</f>
        <v>43.722</v>
      </c>
      <c r="M21" s="120" t="n">
        <f aca="false">Test!E306</f>
        <v>44.8426</v>
      </c>
      <c r="N21" s="215"/>
      <c r="O21" s="121"/>
      <c r="P21" s="122"/>
      <c r="Q21" s="122"/>
      <c r="R21" s="121"/>
      <c r="S21" s="122"/>
      <c r="T21" s="123"/>
      <c r="U21" s="121"/>
      <c r="V21" s="122"/>
      <c r="W21" s="123"/>
      <c r="X21" s="121"/>
      <c r="Y21" s="122"/>
      <c r="Z21" s="123"/>
      <c r="AA21" s="215"/>
      <c r="AB21" s="118" t="n">
        <f aca="false">Anchor!F306</f>
        <v>4334.432</v>
      </c>
      <c r="AC21" s="119" t="n">
        <f aca="false">Anchor!G306</f>
        <v>41.9625</v>
      </c>
      <c r="AD21" s="119" t="n">
        <f aca="false">Anchor!H306</f>
        <v>43.8465</v>
      </c>
      <c r="AE21" s="119" t="n">
        <f aca="false">Anchor!I306</f>
        <v>41.5172</v>
      </c>
      <c r="AF21" s="118" t="n">
        <f aca="false">Anchor!J306</f>
        <v>84620.58</v>
      </c>
      <c r="AG21" s="119" t="n">
        <f aca="false">Anchor!K306</f>
        <v>249.74</v>
      </c>
      <c r="AH21" s="119" t="n">
        <f aca="false">Anchor!L306</f>
        <v>17049</v>
      </c>
      <c r="AI21" s="124" t="n">
        <f aca="false">AF21/3600</f>
        <v>23.5057166666667</v>
      </c>
      <c r="AJ21" s="125" t="n">
        <f aca="false">E21+AB21</f>
        <v>11241.9712</v>
      </c>
      <c r="AK21" s="215"/>
      <c r="AL21" s="118" t="n">
        <f aca="false">Test!F306</f>
        <v>4334.432</v>
      </c>
      <c r="AM21" s="119" t="n">
        <f aca="false">Test!G306</f>
        <v>41.9625</v>
      </c>
      <c r="AN21" s="119" t="n">
        <f aca="false">Test!H306</f>
        <v>43.8465</v>
      </c>
      <c r="AO21" s="119" t="n">
        <f aca="false">Test!I306</f>
        <v>41.5172</v>
      </c>
      <c r="AP21" s="118" t="n">
        <f aca="false">Test!J306</f>
        <v>67804.53</v>
      </c>
      <c r="AQ21" s="119" t="n">
        <f aca="false">Test!K306</f>
        <v>158.81</v>
      </c>
      <c r="AR21" s="119" t="n">
        <f aca="false">Test!L306</f>
        <v>15137</v>
      </c>
      <c r="AS21" s="124" t="n">
        <f aca="false">AP21/3600</f>
        <v>18.8345916666667</v>
      </c>
      <c r="AT21" s="125" t="n">
        <f aca="false">J21+AL21</f>
        <v>11241.5872</v>
      </c>
      <c r="AU21" s="106"/>
      <c r="AV21" s="118" t="n">
        <f aca="false">'Single Layer High Quality'!B306</f>
        <v>9045.6096</v>
      </c>
      <c r="AW21" s="119" t="n">
        <f aca="false">'Single Layer High Quality'!C306</f>
        <v>41.5362</v>
      </c>
      <c r="AX21" s="119" t="n">
        <f aca="false">'Single Layer High Quality'!D306</f>
        <v>43.8027</v>
      </c>
      <c r="AY21" s="120" t="n">
        <f aca="false">'Single Layer High Quality'!E306</f>
        <v>44.888</v>
      </c>
      <c r="AZ21" s="106"/>
      <c r="BA21" s="126" t="n">
        <f aca="false">AP21/AF21</f>
        <v>0.801277065224559</v>
      </c>
      <c r="BB21" s="127" t="n">
        <f aca="false">AQ21/AG21</f>
        <v>0.635901337390887</v>
      </c>
      <c r="BC21" s="128" t="n">
        <f aca="false">AR21/AH21</f>
        <v>0.887852659980058</v>
      </c>
      <c r="BD21" s="69"/>
      <c r="BE21" s="129" t="n">
        <f aca="false">ABS(AB21-AL21)+ABS(AC21-AM21)+ABS(AD21-AN21)+ABS(AE21-AO21)</f>
        <v>0</v>
      </c>
      <c r="BF21" s="174"/>
      <c r="BG21" s="171"/>
      <c r="BH21" s="215"/>
      <c r="BI21" s="171"/>
      <c r="BJ21" s="171"/>
      <c r="BK21" s="300" t="n">
        <f aca="false">AB21+AV21</f>
        <v>13380.0416</v>
      </c>
      <c r="BT21" s="269" t="n">
        <f aca="false">Anchor!L306</f>
        <v>17049</v>
      </c>
      <c r="BU21" s="269" t="n">
        <f aca="false">Test!L306</f>
        <v>15137</v>
      </c>
    </row>
    <row r="22" customFormat="false" ht="12" hidden="false" customHeight="false" outlineLevel="0" collapsed="false">
      <c r="A22" s="79"/>
      <c r="B22" s="117"/>
      <c r="C22" s="270" t="n">
        <f aca="false">C14</f>
        <v>30</v>
      </c>
      <c r="D22" s="275" t="n">
        <f aca="false">D14</f>
        <v>30</v>
      </c>
      <c r="E22" s="118" t="n">
        <f aca="false">Anchor!B307</f>
        <v>3999.6976</v>
      </c>
      <c r="F22" s="119" t="n">
        <f aca="false">Anchor!C307</f>
        <v>40.2134</v>
      </c>
      <c r="G22" s="119" t="n">
        <f aca="false">Anchor!D307</f>
        <v>42.7384</v>
      </c>
      <c r="H22" s="120" t="n">
        <f aca="false">Anchor!E307</f>
        <v>43.4521</v>
      </c>
      <c r="I22" s="105"/>
      <c r="J22" s="118" t="n">
        <f aca="false">Test!B307</f>
        <v>3999.368</v>
      </c>
      <c r="K22" s="119" t="n">
        <f aca="false">Test!C307</f>
        <v>40.2134</v>
      </c>
      <c r="L22" s="119" t="n">
        <f aca="false">Test!D307</f>
        <v>42.7384</v>
      </c>
      <c r="M22" s="120" t="n">
        <f aca="false">Test!E307</f>
        <v>43.4521</v>
      </c>
      <c r="N22" s="215"/>
      <c r="O22" s="121"/>
      <c r="P22" s="122"/>
      <c r="Q22" s="122"/>
      <c r="R22" s="121"/>
      <c r="S22" s="122"/>
      <c r="T22" s="123"/>
      <c r="U22" s="121"/>
      <c r="V22" s="122"/>
      <c r="W22" s="123"/>
      <c r="X22" s="121"/>
      <c r="Y22" s="122"/>
      <c r="Z22" s="123"/>
      <c r="AA22" s="215"/>
      <c r="AB22" s="118" t="n">
        <f aca="false">Anchor!F307</f>
        <v>2688.68</v>
      </c>
      <c r="AC22" s="119" t="n">
        <f aca="false">Anchor!G307</f>
        <v>39.672</v>
      </c>
      <c r="AD22" s="119" t="n">
        <f aca="false">Anchor!H307</f>
        <v>42.5818</v>
      </c>
      <c r="AE22" s="119" t="n">
        <f aca="false">Anchor!I307</f>
        <v>39.9128</v>
      </c>
      <c r="AF22" s="118" t="n">
        <f aca="false">Anchor!J307</f>
        <v>92178.36</v>
      </c>
      <c r="AG22" s="119" t="n">
        <f aca="false">Anchor!K307</f>
        <v>275.89</v>
      </c>
      <c r="AH22" s="119" t="n">
        <f aca="false">Anchor!L307</f>
        <v>16940</v>
      </c>
      <c r="AI22" s="124" t="n">
        <f aca="false">AF22/3600</f>
        <v>25.6051</v>
      </c>
      <c r="AJ22" s="125" t="n">
        <f aca="false">E22+AB22</f>
        <v>6688.3776</v>
      </c>
      <c r="AK22" s="215"/>
      <c r="AL22" s="118" t="n">
        <f aca="false">Test!F307</f>
        <v>2688.68</v>
      </c>
      <c r="AM22" s="119" t="n">
        <f aca="false">Test!G307</f>
        <v>39.672</v>
      </c>
      <c r="AN22" s="119" t="n">
        <f aca="false">Test!H307</f>
        <v>42.5818</v>
      </c>
      <c r="AO22" s="119" t="n">
        <f aca="false">Test!I307</f>
        <v>39.9128</v>
      </c>
      <c r="AP22" s="118" t="n">
        <f aca="false">Test!J307</f>
        <v>62743.84</v>
      </c>
      <c r="AQ22" s="119" t="n">
        <f aca="false">Test!K307</f>
        <v>153.02</v>
      </c>
      <c r="AR22" s="119" t="n">
        <f aca="false">Test!L307</f>
        <v>15290</v>
      </c>
      <c r="AS22" s="124" t="n">
        <f aca="false">AP22/3600</f>
        <v>17.4288444444444</v>
      </c>
      <c r="AT22" s="125" t="n">
        <f aca="false">J22+AL22</f>
        <v>6688.048</v>
      </c>
      <c r="AU22" s="106"/>
      <c r="AV22" s="118" t="n">
        <f aca="false">'Single Layer High Quality'!B307</f>
        <v>5490.7808</v>
      </c>
      <c r="AW22" s="119" t="n">
        <f aca="false">'Single Layer High Quality'!C307</f>
        <v>40.337</v>
      </c>
      <c r="AX22" s="119" t="n">
        <f aca="false">'Single Layer High Quality'!D307</f>
        <v>42.8375</v>
      </c>
      <c r="AY22" s="120" t="n">
        <f aca="false">'Single Layer High Quality'!E307</f>
        <v>43.4479</v>
      </c>
      <c r="AZ22" s="106"/>
      <c r="BA22" s="126" t="n">
        <f aca="false">AP22/AF22</f>
        <v>0.68067863216486</v>
      </c>
      <c r="BB22" s="127" t="n">
        <f aca="false">AQ22/AG22</f>
        <v>0.554641342564066</v>
      </c>
      <c r="BC22" s="128" t="n">
        <f aca="false">AR22/AH22</f>
        <v>0.902597402597403</v>
      </c>
      <c r="BD22" s="69"/>
      <c r="BE22" s="129" t="n">
        <f aca="false">ABS(AB22-AL22)+ABS(AC22-AM22)+ABS(AD22-AN22)+ABS(AE22-AO22)</f>
        <v>0</v>
      </c>
      <c r="BF22" s="174"/>
      <c r="BG22" s="171"/>
      <c r="BH22" s="215"/>
      <c r="BI22" s="171"/>
      <c r="BJ22" s="171"/>
      <c r="BK22" s="300" t="n">
        <f aca="false">AB22+AV22</f>
        <v>8179.4608</v>
      </c>
      <c r="BT22" s="269" t="n">
        <f aca="false">Anchor!L307</f>
        <v>16940</v>
      </c>
      <c r="BU22" s="269" t="n">
        <f aca="false">Test!L307</f>
        <v>15290</v>
      </c>
    </row>
    <row r="23" customFormat="false" ht="12.75" hidden="false" customHeight="false" outlineLevel="0" collapsed="false">
      <c r="A23" s="79"/>
      <c r="B23" s="117"/>
      <c r="C23" s="290" t="n">
        <f aca="false">C15</f>
        <v>34</v>
      </c>
      <c r="D23" s="291" t="n">
        <f aca="false">D15</f>
        <v>34</v>
      </c>
      <c r="E23" s="132" t="n">
        <f aca="false">Anchor!B308</f>
        <v>2456.2288</v>
      </c>
      <c r="F23" s="133" t="n">
        <f aca="false">Anchor!C308</f>
        <v>38.6121</v>
      </c>
      <c r="G23" s="133" t="n">
        <f aca="false">Anchor!D308</f>
        <v>41.6684</v>
      </c>
      <c r="H23" s="134" t="n">
        <f aca="false">Anchor!E308</f>
        <v>41.9568</v>
      </c>
      <c r="I23" s="105"/>
      <c r="J23" s="132" t="n">
        <f aca="false">Test!B308</f>
        <v>2455.9456</v>
      </c>
      <c r="K23" s="133" t="n">
        <f aca="false">Test!C308</f>
        <v>38.6121</v>
      </c>
      <c r="L23" s="133" t="n">
        <f aca="false">Test!D308</f>
        <v>41.6684</v>
      </c>
      <c r="M23" s="134" t="n">
        <f aca="false">Test!E308</f>
        <v>41.9568</v>
      </c>
      <c r="N23" s="215"/>
      <c r="O23" s="135"/>
      <c r="P23" s="136"/>
      <c r="Q23" s="136"/>
      <c r="R23" s="135"/>
      <c r="S23" s="136"/>
      <c r="T23" s="137"/>
      <c r="U23" s="135"/>
      <c r="V23" s="136"/>
      <c r="W23" s="137"/>
      <c r="X23" s="135"/>
      <c r="Y23" s="136"/>
      <c r="Z23" s="137"/>
      <c r="AA23" s="215"/>
      <c r="AB23" s="132" t="n">
        <f aca="false">Anchor!F308</f>
        <v>1693.6912</v>
      </c>
      <c r="AC23" s="133" t="n">
        <f aca="false">Anchor!G308</f>
        <v>37.292</v>
      </c>
      <c r="AD23" s="133" t="n">
        <f aca="false">Anchor!H308</f>
        <v>41.0849</v>
      </c>
      <c r="AE23" s="133" t="n">
        <f aca="false">Anchor!I308</f>
        <v>38.1846</v>
      </c>
      <c r="AF23" s="132" t="n">
        <f aca="false">Anchor!J308</f>
        <v>87381.1</v>
      </c>
      <c r="AG23" s="133" t="n">
        <f aca="false">Anchor!K308</f>
        <v>267.9</v>
      </c>
      <c r="AH23" s="133" t="n">
        <f aca="false">Anchor!L308</f>
        <v>17341</v>
      </c>
      <c r="AI23" s="138" t="n">
        <f aca="false">AF23/3600</f>
        <v>24.2725277777778</v>
      </c>
      <c r="AJ23" s="139" t="n">
        <f aca="false">E23+AB23</f>
        <v>4149.92</v>
      </c>
      <c r="AK23" s="215"/>
      <c r="AL23" s="132" t="n">
        <f aca="false">Test!F308</f>
        <v>1693.6912</v>
      </c>
      <c r="AM23" s="133" t="n">
        <f aca="false">Test!G308</f>
        <v>37.292</v>
      </c>
      <c r="AN23" s="133" t="n">
        <f aca="false">Test!H308</f>
        <v>41.0849</v>
      </c>
      <c r="AO23" s="133" t="n">
        <f aca="false">Test!I308</f>
        <v>38.1846</v>
      </c>
      <c r="AP23" s="132" t="n">
        <f aca="false">Test!J308</f>
        <v>58702.42</v>
      </c>
      <c r="AQ23" s="133" t="n">
        <f aca="false">Test!K308</f>
        <v>145.74</v>
      </c>
      <c r="AR23" s="133" t="n">
        <f aca="false">Test!L308</f>
        <v>15934</v>
      </c>
      <c r="AS23" s="138" t="n">
        <f aca="false">AP23/3600</f>
        <v>16.3062277777778</v>
      </c>
      <c r="AT23" s="139" t="n">
        <f aca="false">J23+AL23</f>
        <v>4149.6368</v>
      </c>
      <c r="AU23" s="106"/>
      <c r="AV23" s="118" t="n">
        <f aca="false">'Single Layer High Quality'!B308</f>
        <v>3456.4128</v>
      </c>
      <c r="AW23" s="119" t="n">
        <f aca="false">'Single Layer High Quality'!C308</f>
        <v>38.8015</v>
      </c>
      <c r="AX23" s="119" t="n">
        <f aca="false">'Single Layer High Quality'!D308</f>
        <v>41.7576</v>
      </c>
      <c r="AY23" s="120" t="n">
        <f aca="false">'Single Layer High Quality'!E308</f>
        <v>41.7886</v>
      </c>
      <c r="AZ23" s="106"/>
      <c r="BA23" s="140" t="n">
        <f aca="false">AP23/AF23</f>
        <v>0.671797677072044</v>
      </c>
      <c r="BB23" s="141" t="n">
        <f aca="false">AQ23/AG23</f>
        <v>0.54400895856663</v>
      </c>
      <c r="BC23" s="142" t="n">
        <f aca="false">AR23/AH23</f>
        <v>0.918862810679892</v>
      </c>
      <c r="BD23" s="69"/>
      <c r="BE23" s="143" t="n">
        <f aca="false">ABS(AB23-AL23)+ABS(AC23-AM23)+ABS(AD23-AN23)+ABS(AE23-AO23)</f>
        <v>0</v>
      </c>
      <c r="BF23" s="174"/>
      <c r="BG23" s="171"/>
      <c r="BH23" s="215"/>
      <c r="BI23" s="171"/>
      <c r="BJ23" s="171"/>
      <c r="BK23" s="300" t="n">
        <f aca="false">AB23+AV23</f>
        <v>5150.104</v>
      </c>
      <c r="BT23" s="269" t="n">
        <f aca="false">Anchor!L308</f>
        <v>17341</v>
      </c>
      <c r="BU23" s="269" t="n">
        <f aca="false">Test!L308</f>
        <v>15934</v>
      </c>
    </row>
    <row r="24" customFormat="false" ht="12" hidden="false" customHeight="false" outlineLevel="0" collapsed="false">
      <c r="A24" s="79"/>
      <c r="B24" s="117"/>
      <c r="C24" s="288" t="n">
        <f aca="false">C16</f>
        <v>22</v>
      </c>
      <c r="D24" s="289" t="n">
        <f aca="false">D16</f>
        <v>24</v>
      </c>
      <c r="E24" s="102" t="n">
        <f aca="false">Anchor!B309</f>
        <v>8319.9264</v>
      </c>
      <c r="F24" s="103" t="n">
        <f aca="false">Anchor!C309</f>
        <v>41.9578</v>
      </c>
      <c r="G24" s="103" t="n">
        <f aca="false">Anchor!D309</f>
        <v>44.3037</v>
      </c>
      <c r="H24" s="104" t="n">
        <f aca="false">Anchor!E309</f>
        <v>45.7988</v>
      </c>
      <c r="I24" s="105"/>
      <c r="J24" s="102" t="n">
        <f aca="false">Test!B309</f>
        <v>8319.496</v>
      </c>
      <c r="K24" s="103" t="n">
        <f aca="false">Test!C309</f>
        <v>41.9578</v>
      </c>
      <c r="L24" s="103" t="n">
        <f aca="false">Test!D309</f>
        <v>44.3037</v>
      </c>
      <c r="M24" s="104" t="n">
        <f aca="false">Test!E309</f>
        <v>45.7988</v>
      </c>
      <c r="N24" s="215"/>
      <c r="O24" s="107" t="e">
        <f aca="false">bdrate($AJ24:$AJ27,F24:F27,$AT24:$AT27,K24:K27)</f>
        <v>#VALUE!</v>
      </c>
      <c r="P24" s="108" t="e">
        <f aca="false">bdrate($AJ24:$AJ27,G24:G27,$AT24:$AT27,L24:L27)</f>
        <v>#VALUE!</v>
      </c>
      <c r="Q24" s="108" t="e">
        <f aca="false">bdrate($AJ24:$AJ27,H24:H27,$AT24:$AT27,M24:M27)</f>
        <v>#VALUE!</v>
      </c>
      <c r="R24" s="107" t="e">
        <f aca="false">bdrate($AV24:$AV27,AW24:AW27,$AT24:$AT27,K24:K27)</f>
        <v>#VALUE!</v>
      </c>
      <c r="S24" s="108" t="e">
        <f aca="false">bdrate($AV24:$AV27,AX24:AX27,$AT24:$AT27,L24:L27)</f>
        <v>#VALUE!</v>
      </c>
      <c r="T24" s="109" t="e">
        <f aca="false">bdrate($AV24:$AV27,AY24:AY27,$AT24:$AT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107" t="e">
        <f aca="false">bdrate($AV24:$AV27,AW24:AW27,$AJ24:$AJ27,F24:F27)</f>
        <v>#VALUE!</v>
      </c>
      <c r="Y24" s="108" t="e">
        <f aca="false">bdrate($AV24:$AV27,AX24:AX27,$AJ24:$AJ27,G24:G27)</f>
        <v>#VALUE!</v>
      </c>
      <c r="Z24" s="109" t="e">
        <f aca="false">bdrate($AV24:$AV27,AY24:AY27,$AJ24:$AJ27,H24:H27)</f>
        <v>#VALUE!</v>
      </c>
      <c r="AA24" s="215"/>
      <c r="AB24" s="102" t="n">
        <f aca="false">Anchor!F309</f>
        <v>7430.1328</v>
      </c>
      <c r="AC24" s="103" t="n">
        <f aca="false">Anchor!G309</f>
        <v>44.1598</v>
      </c>
      <c r="AD24" s="103" t="n">
        <f aca="false">Anchor!H309</f>
        <v>45.5056</v>
      </c>
      <c r="AE24" s="103" t="n">
        <f aca="false">Anchor!I309</f>
        <v>43.685</v>
      </c>
      <c r="AF24" s="102" t="n">
        <f aca="false">Anchor!J309</f>
        <v>88565.01</v>
      </c>
      <c r="AG24" s="103" t="n">
        <f aca="false">Anchor!K309</f>
        <v>255.9</v>
      </c>
      <c r="AH24" s="103" t="n">
        <f aca="false">Anchor!L309</f>
        <v>16678</v>
      </c>
      <c r="AI24" s="110" t="n">
        <f aca="false">AF24/3600</f>
        <v>24.6013916666667</v>
      </c>
      <c r="AJ24" s="111" t="n">
        <f aca="false">E24+AB24</f>
        <v>15750.0592</v>
      </c>
      <c r="AK24" s="215"/>
      <c r="AL24" s="102" t="n">
        <f aca="false">Test!F309</f>
        <v>7430.1328</v>
      </c>
      <c r="AM24" s="103" t="n">
        <f aca="false">Test!G309</f>
        <v>44.1598</v>
      </c>
      <c r="AN24" s="103" t="n">
        <f aca="false">Test!H309</f>
        <v>45.5056</v>
      </c>
      <c r="AO24" s="103" t="n">
        <f aca="false">Test!I309</f>
        <v>43.685</v>
      </c>
      <c r="AP24" s="102" t="n">
        <f aca="false">Test!J309</f>
        <v>72433.42</v>
      </c>
      <c r="AQ24" s="103" t="n">
        <f aca="false">Test!K309</f>
        <v>168.21</v>
      </c>
      <c r="AR24" s="103" t="n">
        <f aca="false">Test!L309</f>
        <v>14538</v>
      </c>
      <c r="AS24" s="110" t="n">
        <f aca="false">AP24/3600</f>
        <v>20.1203944444444</v>
      </c>
      <c r="AT24" s="111" t="n">
        <f aca="false">J24+AL24</f>
        <v>15749.6288</v>
      </c>
      <c r="AU24" s="106"/>
      <c r="AV24" s="102" t="n">
        <f aca="false">'Single Layer High Quality'!B309</f>
        <v>12085.9088</v>
      </c>
      <c r="AW24" s="103" t="n">
        <f aca="false">'Single Layer High Quality'!C309</f>
        <v>42.0186</v>
      </c>
      <c r="AX24" s="103" t="n">
        <f aca="false">'Single Layer High Quality'!D309</f>
        <v>44.406</v>
      </c>
      <c r="AY24" s="104" t="n">
        <f aca="false">'Single Layer High Quality'!E309</f>
        <v>45.8161</v>
      </c>
      <c r="AZ24" s="106"/>
      <c r="BA24" s="112" t="n">
        <f aca="false">AP24/AF24</f>
        <v>0.817855945592961</v>
      </c>
      <c r="BB24" s="113" t="n">
        <f aca="false">AQ24/AG24</f>
        <v>0.657327080890973</v>
      </c>
      <c r="BC24" s="114" t="n">
        <f aca="false">AR24/AH24</f>
        <v>0.871687252668186</v>
      </c>
      <c r="BD24" s="69"/>
      <c r="BE24" s="129" t="n">
        <f aca="false">ABS(AB24-AL24)+ABS(AC24-AM24)+ABS(AD24-AN24)+ABS(AE24-AO24)</f>
        <v>0</v>
      </c>
      <c r="BF24" s="174"/>
      <c r="BG24" s="171"/>
      <c r="BH24" s="215"/>
      <c r="BI24" s="171"/>
      <c r="BJ24" s="171"/>
      <c r="BK24" s="300" t="n">
        <f aca="false">AB24+AV24</f>
        <v>19516.0416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  <c r="BT24" s="269" t="n">
        <f aca="false">Anchor!L309</f>
        <v>16678</v>
      </c>
      <c r="BU24" s="269" t="n">
        <f aca="false">Test!L309</f>
        <v>14538</v>
      </c>
    </row>
    <row r="25" customFormat="false" ht="12" hidden="false" customHeight="false" outlineLevel="0" collapsed="false">
      <c r="A25" s="79"/>
      <c r="B25" s="117"/>
      <c r="C25" s="270" t="n">
        <f aca="false">C17</f>
        <v>26</v>
      </c>
      <c r="D25" s="275" t="n">
        <f aca="false">D17</f>
        <v>28</v>
      </c>
      <c r="E25" s="118" t="n">
        <f aca="false">Anchor!B310</f>
        <v>4326.1824</v>
      </c>
      <c r="F25" s="119" t="n">
        <f aca="false">Anchor!C310</f>
        <v>40.8386</v>
      </c>
      <c r="G25" s="119" t="n">
        <f aca="false">Anchor!D310</f>
        <v>43.0421</v>
      </c>
      <c r="H25" s="120" t="n">
        <f aca="false">Anchor!E310</f>
        <v>44.0716</v>
      </c>
      <c r="I25" s="105"/>
      <c r="J25" s="118" t="n">
        <f aca="false">Test!B310</f>
        <v>4325.7984</v>
      </c>
      <c r="K25" s="119" t="n">
        <f aca="false">Test!C310</f>
        <v>40.8386</v>
      </c>
      <c r="L25" s="119" t="n">
        <f aca="false">Test!D310</f>
        <v>43.0421</v>
      </c>
      <c r="M25" s="120" t="n">
        <f aca="false">Test!E310</f>
        <v>44.0716</v>
      </c>
      <c r="N25" s="215"/>
      <c r="O25" s="121"/>
      <c r="P25" s="122"/>
      <c r="Q25" s="122"/>
      <c r="R25" s="121"/>
      <c r="S25" s="122"/>
      <c r="T25" s="123"/>
      <c r="U25" s="121"/>
      <c r="V25" s="122"/>
      <c r="W25" s="123"/>
      <c r="X25" s="121"/>
      <c r="Y25" s="122"/>
      <c r="Z25" s="123"/>
      <c r="AA25" s="215"/>
      <c r="AB25" s="118" t="n">
        <f aca="false">Anchor!F310</f>
        <v>4334.432</v>
      </c>
      <c r="AC25" s="119" t="n">
        <f aca="false">Anchor!G310</f>
        <v>41.9625</v>
      </c>
      <c r="AD25" s="119" t="n">
        <f aca="false">Anchor!H310</f>
        <v>43.8465</v>
      </c>
      <c r="AE25" s="119" t="n">
        <f aca="false">Anchor!I310</f>
        <v>41.5172</v>
      </c>
      <c r="AF25" s="118" t="n">
        <f aca="false">Anchor!J310</f>
        <v>81057.41</v>
      </c>
      <c r="AG25" s="119" t="n">
        <f aca="false">Anchor!K310</f>
        <v>245.6</v>
      </c>
      <c r="AH25" s="119" t="n">
        <f aca="false">Anchor!L310</f>
        <v>17049</v>
      </c>
      <c r="AI25" s="124" t="n">
        <f aca="false">AF25/3600</f>
        <v>22.5159472222222</v>
      </c>
      <c r="AJ25" s="125" t="n">
        <f aca="false">E25+AB25</f>
        <v>8660.6144</v>
      </c>
      <c r="AK25" s="215"/>
      <c r="AL25" s="118" t="n">
        <f aca="false">Test!F310</f>
        <v>4334.432</v>
      </c>
      <c r="AM25" s="119" t="n">
        <f aca="false">Test!G310</f>
        <v>41.9625</v>
      </c>
      <c r="AN25" s="119" t="n">
        <f aca="false">Test!H310</f>
        <v>43.8465</v>
      </c>
      <c r="AO25" s="119" t="n">
        <f aca="false">Test!I310</f>
        <v>41.5172</v>
      </c>
      <c r="AP25" s="118" t="n">
        <f aca="false">Test!J310</f>
        <v>65694.96</v>
      </c>
      <c r="AQ25" s="119" t="n">
        <f aca="false">Test!K310</f>
        <v>169.72</v>
      </c>
      <c r="AR25" s="119" t="n">
        <f aca="false">Test!L310</f>
        <v>15137</v>
      </c>
      <c r="AS25" s="124" t="n">
        <f aca="false">AP25/3600</f>
        <v>18.2486</v>
      </c>
      <c r="AT25" s="125" t="n">
        <f aca="false">J25+AL25</f>
        <v>8660.2304</v>
      </c>
      <c r="AU25" s="106"/>
      <c r="AV25" s="118" t="n">
        <f aca="false">'Single Layer High Quality'!B310</f>
        <v>6961.1312</v>
      </c>
      <c r="AW25" s="119" t="n">
        <f aca="false">'Single Layer High Quality'!C310</f>
        <v>40.9783</v>
      </c>
      <c r="AX25" s="119" t="n">
        <f aca="false">'Single Layer High Quality'!D310</f>
        <v>43.1846</v>
      </c>
      <c r="AY25" s="120" t="n">
        <f aca="false">'Single Layer High Quality'!E310</f>
        <v>43.969</v>
      </c>
      <c r="AZ25" s="106"/>
      <c r="BA25" s="126" t="n">
        <f aca="false">AP25/AF25</f>
        <v>0.810474452613277</v>
      </c>
      <c r="BB25" s="127" t="n">
        <f aca="false">AQ25/AG25</f>
        <v>0.691042345276873</v>
      </c>
      <c r="BC25" s="128" t="n">
        <f aca="false">AR25/AH25</f>
        <v>0.887852659980058</v>
      </c>
      <c r="BD25" s="69"/>
      <c r="BE25" s="129" t="n">
        <f aca="false">ABS(AB25-AL25)+ABS(AC25-AM25)+ABS(AD25-AN25)+ABS(AE25-AO25)</f>
        <v>0</v>
      </c>
      <c r="BF25" s="174"/>
      <c r="BG25" s="171"/>
      <c r="BH25" s="215"/>
      <c r="BI25" s="171"/>
      <c r="BJ25" s="171"/>
      <c r="BK25" s="300" t="n">
        <f aca="false">AB25+AV25</f>
        <v>11295.5632</v>
      </c>
      <c r="BT25" s="269" t="n">
        <f aca="false">Anchor!L310</f>
        <v>17049</v>
      </c>
      <c r="BU25" s="269" t="n">
        <f aca="false">Test!L310</f>
        <v>15137</v>
      </c>
    </row>
    <row r="26" customFormat="false" ht="12" hidden="false" customHeight="false" outlineLevel="0" collapsed="false">
      <c r="A26" s="79"/>
      <c r="B26" s="117"/>
      <c r="C26" s="270" t="n">
        <f aca="false">C18</f>
        <v>30</v>
      </c>
      <c r="D26" s="275" t="n">
        <f aca="false">D18</f>
        <v>32</v>
      </c>
      <c r="E26" s="118" t="n">
        <f aca="false">Anchor!B311</f>
        <v>2436.8112</v>
      </c>
      <c r="F26" s="119" t="n">
        <f aca="false">Anchor!C311</f>
        <v>39.3702</v>
      </c>
      <c r="G26" s="119" t="n">
        <f aca="false">Anchor!D311</f>
        <v>42.0577</v>
      </c>
      <c r="H26" s="120" t="n">
        <f aca="false">Anchor!E311</f>
        <v>42.7358</v>
      </c>
      <c r="I26" s="105"/>
      <c r="J26" s="118" t="n">
        <f aca="false">Test!B311</f>
        <v>2436.4816</v>
      </c>
      <c r="K26" s="119" t="n">
        <f aca="false">Test!C311</f>
        <v>39.3702</v>
      </c>
      <c r="L26" s="119" t="n">
        <f aca="false">Test!D311</f>
        <v>42.0577</v>
      </c>
      <c r="M26" s="120" t="n">
        <f aca="false">Test!E311</f>
        <v>42.7358</v>
      </c>
      <c r="N26" s="215"/>
      <c r="O26" s="121"/>
      <c r="P26" s="122"/>
      <c r="Q26" s="122"/>
      <c r="R26" s="121"/>
      <c r="S26" s="122"/>
      <c r="T26" s="123"/>
      <c r="U26" s="121"/>
      <c r="V26" s="122"/>
      <c r="W26" s="123"/>
      <c r="X26" s="121"/>
      <c r="Y26" s="122"/>
      <c r="Z26" s="123"/>
      <c r="AA26" s="215"/>
      <c r="AB26" s="118" t="n">
        <f aca="false">Anchor!F311</f>
        <v>2688.68</v>
      </c>
      <c r="AC26" s="119" t="n">
        <f aca="false">Anchor!G311</f>
        <v>39.672</v>
      </c>
      <c r="AD26" s="119" t="n">
        <f aca="false">Anchor!H311</f>
        <v>42.5818</v>
      </c>
      <c r="AE26" s="119" t="n">
        <f aca="false">Anchor!I311</f>
        <v>39.9128</v>
      </c>
      <c r="AF26" s="118" t="n">
        <f aca="false">Anchor!J311</f>
        <v>77091.07</v>
      </c>
      <c r="AG26" s="119" t="n">
        <f aca="false">Anchor!K311</f>
        <v>230.78</v>
      </c>
      <c r="AH26" s="119" t="n">
        <f aca="false">Anchor!L311</f>
        <v>16940</v>
      </c>
      <c r="AI26" s="124" t="n">
        <f aca="false">AF26/3600</f>
        <v>21.4141861111111</v>
      </c>
      <c r="AJ26" s="125" t="n">
        <f aca="false">E26+AB26</f>
        <v>5125.4912</v>
      </c>
      <c r="AK26" s="215"/>
      <c r="AL26" s="118" t="n">
        <f aca="false">Test!F311</f>
        <v>2688.68</v>
      </c>
      <c r="AM26" s="119" t="n">
        <f aca="false">Test!G311</f>
        <v>39.672</v>
      </c>
      <c r="AN26" s="119" t="n">
        <f aca="false">Test!H311</f>
        <v>42.5818</v>
      </c>
      <c r="AO26" s="119" t="n">
        <f aca="false">Test!I311</f>
        <v>39.9128</v>
      </c>
      <c r="AP26" s="118" t="n">
        <f aca="false">Test!J311</f>
        <v>60110.69</v>
      </c>
      <c r="AQ26" s="119" t="n">
        <f aca="false">Test!K311</f>
        <v>148.71</v>
      </c>
      <c r="AR26" s="119" t="n">
        <f aca="false">Test!L311</f>
        <v>15290</v>
      </c>
      <c r="AS26" s="124" t="n">
        <f aca="false">AP26/3600</f>
        <v>16.6974138888889</v>
      </c>
      <c r="AT26" s="125" t="n">
        <f aca="false">J26+AL26</f>
        <v>5125.1616</v>
      </c>
      <c r="AU26" s="106"/>
      <c r="AV26" s="118" t="n">
        <f aca="false">'Single Layer High Quality'!B311</f>
        <v>4301.0096</v>
      </c>
      <c r="AW26" s="119" t="n">
        <f aca="false">'Single Layer High Quality'!C311</f>
        <v>39.6003</v>
      </c>
      <c r="AX26" s="119" t="n">
        <f aca="false">'Single Layer High Quality'!D311</f>
        <v>42.2099</v>
      </c>
      <c r="AY26" s="120" t="n">
        <f aca="false">'Single Layer High Quality'!E311</f>
        <v>42.5087</v>
      </c>
      <c r="AZ26" s="106"/>
      <c r="BA26" s="126" t="n">
        <f aca="false">AP26/AF26</f>
        <v>0.779736096541402</v>
      </c>
      <c r="BB26" s="127" t="n">
        <f aca="false">AQ26/AG26</f>
        <v>0.64437992893665</v>
      </c>
      <c r="BC26" s="128" t="n">
        <f aca="false">AR26/AH26</f>
        <v>0.902597402597403</v>
      </c>
      <c r="BD26" s="69"/>
      <c r="BE26" s="129" t="n">
        <f aca="false">ABS(AB26-AL26)+ABS(AC26-AM26)+ABS(AD26-AN26)+ABS(AE26-AO26)</f>
        <v>0</v>
      </c>
      <c r="BF26" s="174"/>
      <c r="BG26" s="171"/>
      <c r="BH26" s="215"/>
      <c r="BI26" s="171"/>
      <c r="BJ26" s="171"/>
      <c r="BK26" s="300" t="n">
        <f aca="false">AB26+AV26</f>
        <v>6989.6896</v>
      </c>
      <c r="BT26" s="269" t="n">
        <f aca="false">Anchor!L311</f>
        <v>16940</v>
      </c>
      <c r="BU26" s="269" t="n">
        <f aca="false">Test!L311</f>
        <v>15290</v>
      </c>
    </row>
    <row r="27" customFormat="false" ht="12.75" hidden="false" customHeight="false" outlineLevel="0" collapsed="false">
      <c r="A27" s="79"/>
      <c r="B27" s="117"/>
      <c r="C27" s="290" t="n">
        <f aca="false">C19</f>
        <v>34</v>
      </c>
      <c r="D27" s="291" t="n">
        <f aca="false">D19</f>
        <v>36</v>
      </c>
      <c r="E27" s="132" t="n">
        <f aca="false">Anchor!B312</f>
        <v>1593.4352</v>
      </c>
      <c r="F27" s="133" t="n">
        <f aca="false">Anchor!C312</f>
        <v>37.6585</v>
      </c>
      <c r="G27" s="133" t="n">
        <f aca="false">Anchor!D312</f>
        <v>41.2976</v>
      </c>
      <c r="H27" s="134" t="n">
        <f aca="false">Anchor!E312</f>
        <v>41.5736</v>
      </c>
      <c r="I27" s="105"/>
      <c r="J27" s="132" t="n">
        <f aca="false">Test!B312</f>
        <v>1593.152</v>
      </c>
      <c r="K27" s="133" t="n">
        <f aca="false">Test!C312</f>
        <v>37.6585</v>
      </c>
      <c r="L27" s="133" t="n">
        <f aca="false">Test!D312</f>
        <v>41.2976</v>
      </c>
      <c r="M27" s="134" t="n">
        <f aca="false">Test!E312</f>
        <v>41.5736</v>
      </c>
      <c r="N27" s="215"/>
      <c r="O27" s="135"/>
      <c r="P27" s="136"/>
      <c r="Q27" s="136"/>
      <c r="R27" s="135"/>
      <c r="S27" s="136"/>
      <c r="T27" s="137"/>
      <c r="U27" s="135"/>
      <c r="V27" s="136"/>
      <c r="W27" s="137"/>
      <c r="X27" s="135"/>
      <c r="Y27" s="136"/>
      <c r="Z27" s="137"/>
      <c r="AA27" s="215"/>
      <c r="AB27" s="132" t="n">
        <f aca="false">Anchor!F312</f>
        <v>1693.6912</v>
      </c>
      <c r="AC27" s="133" t="n">
        <f aca="false">Anchor!G312</f>
        <v>37.292</v>
      </c>
      <c r="AD27" s="133" t="n">
        <f aca="false">Anchor!H312</f>
        <v>41.0849</v>
      </c>
      <c r="AE27" s="133" t="n">
        <f aca="false">Anchor!I312</f>
        <v>38.1846</v>
      </c>
      <c r="AF27" s="132" t="n">
        <f aca="false">Anchor!J312</f>
        <v>72654.6</v>
      </c>
      <c r="AG27" s="133" t="n">
        <f aca="false">Anchor!K312</f>
        <v>230</v>
      </c>
      <c r="AH27" s="133" t="n">
        <f aca="false">Anchor!L312</f>
        <v>17341</v>
      </c>
      <c r="AI27" s="138" t="n">
        <f aca="false">AF27/3600</f>
        <v>20.1818333333333</v>
      </c>
      <c r="AJ27" s="139" t="n">
        <f aca="false">E27+AB27</f>
        <v>3287.1264</v>
      </c>
      <c r="AK27" s="215"/>
      <c r="AL27" s="132" t="n">
        <f aca="false">Test!F312</f>
        <v>1693.6912</v>
      </c>
      <c r="AM27" s="133" t="n">
        <f aca="false">Test!G312</f>
        <v>37.292</v>
      </c>
      <c r="AN27" s="133" t="n">
        <f aca="false">Test!H312</f>
        <v>41.0849</v>
      </c>
      <c r="AO27" s="133" t="n">
        <f aca="false">Test!I312</f>
        <v>38.1846</v>
      </c>
      <c r="AP27" s="132" t="n">
        <f aca="false">Test!J312</f>
        <v>57913.58</v>
      </c>
      <c r="AQ27" s="133" t="n">
        <f aca="false">Test!K312</f>
        <v>147.51</v>
      </c>
      <c r="AR27" s="133" t="n">
        <f aca="false">Test!L312</f>
        <v>15934</v>
      </c>
      <c r="AS27" s="138" t="n">
        <f aca="false">AP27/3600</f>
        <v>16.0871055555556</v>
      </c>
      <c r="AT27" s="139" t="n">
        <f aca="false">J27+AL27</f>
        <v>3286.8432</v>
      </c>
      <c r="AU27" s="106"/>
      <c r="AV27" s="132" t="n">
        <f aca="false">'Single Layer High Quality'!B312</f>
        <v>2823.2464</v>
      </c>
      <c r="AW27" s="133" t="n">
        <f aca="false">'Single Layer High Quality'!C312</f>
        <v>37.9518</v>
      </c>
      <c r="AX27" s="133" t="n">
        <f aca="false">'Single Layer High Quality'!D312</f>
        <v>41.4353</v>
      </c>
      <c r="AY27" s="134" t="n">
        <f aca="false">'Single Layer High Quality'!E312</f>
        <v>41.3249</v>
      </c>
      <c r="AZ27" s="106"/>
      <c r="BA27" s="140" t="n">
        <f aca="false">AP27/AF27</f>
        <v>0.797108235404228</v>
      </c>
      <c r="BB27" s="141" t="n">
        <f aca="false">AQ27/AG27</f>
        <v>0.641347826086957</v>
      </c>
      <c r="BC27" s="142" t="n">
        <f aca="false">AR27/AH27</f>
        <v>0.918862810679892</v>
      </c>
      <c r="BD27" s="69"/>
      <c r="BE27" s="129" t="n">
        <f aca="false">ABS(AB27-AL27)+ABS(AC27-AM27)+ABS(AD27-AN27)+ABS(AE27-AO27)</f>
        <v>0</v>
      </c>
      <c r="BF27" s="174"/>
      <c r="BG27" s="171"/>
      <c r="BH27" s="215"/>
      <c r="BI27" s="171"/>
      <c r="BJ27" s="171"/>
      <c r="BK27" s="300" t="n">
        <f aca="false">AB27+AV27</f>
        <v>4516.9376</v>
      </c>
      <c r="BT27" s="269" t="n">
        <f aca="false">Anchor!L312</f>
        <v>17341</v>
      </c>
      <c r="BU27" s="269" t="n">
        <f aca="false">Test!L312</f>
        <v>15934</v>
      </c>
    </row>
    <row r="28" customFormat="false" ht="12" hidden="false" customHeight="false" outlineLevel="0" collapsed="false">
      <c r="A28" s="79"/>
      <c r="B28" s="100" t="s">
        <v>98</v>
      </c>
      <c r="C28" s="288" t="n">
        <f aca="false">C20</f>
        <v>22</v>
      </c>
      <c r="D28" s="289" t="n">
        <f aca="false">D20</f>
        <v>22</v>
      </c>
      <c r="E28" s="102" t="n">
        <f aca="false">Anchor!B313</f>
        <v>29070.7776</v>
      </c>
      <c r="F28" s="103" t="n">
        <f aca="false">Anchor!C313</f>
        <v>41.5281</v>
      </c>
      <c r="G28" s="103" t="n">
        <f aca="false">Anchor!D313</f>
        <v>41.4473</v>
      </c>
      <c r="H28" s="104" t="n">
        <f aca="false">Anchor!E313</f>
        <v>45.9299</v>
      </c>
      <c r="I28" s="105"/>
      <c r="J28" s="102" t="n">
        <f aca="false">Test!B313</f>
        <v>29069.8544</v>
      </c>
      <c r="K28" s="103" t="n">
        <f aca="false">Test!C313</f>
        <v>41.5281</v>
      </c>
      <c r="L28" s="103" t="n">
        <f aca="false">Test!D313</f>
        <v>41.4473</v>
      </c>
      <c r="M28" s="104" t="n">
        <f aca="false">Test!E313</f>
        <v>45.9299</v>
      </c>
      <c r="N28" s="215"/>
      <c r="O28" s="107" t="e">
        <f aca="false">bdrate($AJ28:$AJ31,F28:F31,$AT28:$AT31,K28:K31)</f>
        <v>#VALUE!</v>
      </c>
      <c r="P28" s="108" t="e">
        <f aca="false">bdrate($AJ28:$AJ31,G28:G31,$AT28:$AT31,L28:L31)</f>
        <v>#VALUE!</v>
      </c>
      <c r="Q28" s="108" t="e">
        <f aca="false">bdrate($AJ28:$AJ31,H28:H31,$AT28:$AT31,M28:M31)</f>
        <v>#VALUE!</v>
      </c>
      <c r="R28" s="107" t="e">
        <f aca="false">bdrate($AV28:$AV31,AW28:AW31,$AT28:$AT31,K28:K31)</f>
        <v>#VALUE!</v>
      </c>
      <c r="S28" s="108" t="e">
        <f aca="false">bdrate($AV28:$AV31,AX28:AX31,$AT28:$AT31,L28:L31)</f>
        <v>#VALUE!</v>
      </c>
      <c r="T28" s="109" t="e">
        <f aca="false">bdrate($AV28:$AV31,AY28:AY31,$AT28:$AT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107" t="e">
        <f aca="false">bdrate($AV28:$AV31,AW28:AW31,$AJ28:$AJ31,F28:F31)</f>
        <v>#VALUE!</v>
      </c>
      <c r="Y28" s="108" t="e">
        <f aca="false">bdrate($AV28:$AV31,AX28:AX31,$AJ28:$AJ31,G28:G31)</f>
        <v>#VALUE!</v>
      </c>
      <c r="Z28" s="109" t="e">
        <f aca="false">bdrate($AV28:$AV31,AY28:AY31,$AJ28:$AJ31,H28:H31)</f>
        <v>#VALUE!</v>
      </c>
      <c r="AA28" s="215"/>
      <c r="AB28" s="102" t="n">
        <f aca="false">Anchor!F313</f>
        <v>9649.0272</v>
      </c>
      <c r="AC28" s="103" t="n">
        <f aca="false">Anchor!G313</f>
        <v>45.5704</v>
      </c>
      <c r="AD28" s="103" t="n">
        <f aca="false">Anchor!H313</f>
        <v>43.4494</v>
      </c>
      <c r="AE28" s="103" t="n">
        <f aca="false">Anchor!I313</f>
        <v>43.6783</v>
      </c>
      <c r="AF28" s="102" t="n">
        <f aca="false">Anchor!J313</f>
        <v>105249.46</v>
      </c>
      <c r="AG28" s="103" t="n">
        <f aca="false">Anchor!K313</f>
        <v>275.58</v>
      </c>
      <c r="AH28" s="103" t="n">
        <f aca="false">Anchor!L313</f>
        <v>54852</v>
      </c>
      <c r="AI28" s="110" t="n">
        <f aca="false">AF28/3600</f>
        <v>29.2359611111111</v>
      </c>
      <c r="AJ28" s="111" t="n">
        <f aca="false">E28+AB28</f>
        <v>38719.8048</v>
      </c>
      <c r="AK28" s="215"/>
      <c r="AL28" s="102" t="n">
        <f aca="false">Test!F313</f>
        <v>9649.0272</v>
      </c>
      <c r="AM28" s="103" t="n">
        <f aca="false">Test!G313</f>
        <v>45.5704</v>
      </c>
      <c r="AN28" s="103" t="n">
        <f aca="false">Test!H313</f>
        <v>43.4494</v>
      </c>
      <c r="AO28" s="103" t="n">
        <f aca="false">Test!I313</f>
        <v>43.6783</v>
      </c>
      <c r="AP28" s="102" t="n">
        <f aca="false">Test!J313</f>
        <v>89978.09</v>
      </c>
      <c r="AQ28" s="103" t="n">
        <f aca="false">Test!K313</f>
        <v>208.69</v>
      </c>
      <c r="AR28" s="103" t="n">
        <f aca="false">Test!L313</f>
        <v>50246</v>
      </c>
      <c r="AS28" s="110" t="n">
        <f aca="false">AP28/3600</f>
        <v>24.9939138888889</v>
      </c>
      <c r="AT28" s="111" t="n">
        <f aca="false">J28+AL28</f>
        <v>38718.8816</v>
      </c>
      <c r="AU28" s="106"/>
      <c r="AV28" s="118" t="n">
        <f aca="false">'Single Layer High Quality'!B313</f>
        <v>35754.456</v>
      </c>
      <c r="AW28" s="119" t="n">
        <f aca="false">'Single Layer High Quality'!C313</f>
        <v>41.5293</v>
      </c>
      <c r="AX28" s="119" t="n">
        <f aca="false">'Single Layer High Quality'!D313</f>
        <v>41.4215</v>
      </c>
      <c r="AY28" s="120" t="n">
        <f aca="false">'Single Layer High Quality'!E313</f>
        <v>45.9157</v>
      </c>
      <c r="AZ28" s="106"/>
      <c r="BA28" s="112" t="n">
        <f aca="false">AP28/AF28</f>
        <v>0.854903103540864</v>
      </c>
      <c r="BB28" s="113" t="n">
        <f aca="false">AQ28/AG28</f>
        <v>0.75727556426446</v>
      </c>
      <c r="BC28" s="114" t="n">
        <f aca="false">AR28/AH28</f>
        <v>0.916028586013272</v>
      </c>
      <c r="BD28" s="69"/>
      <c r="BE28" s="115" t="n">
        <f aca="false">ABS(AB28-AL28)+ABS(AC28-AM28)+ABS(AD28-AN28)+ABS(AE28-AO28)</f>
        <v>0</v>
      </c>
      <c r="BF28" s="174"/>
      <c r="BG28" s="171"/>
      <c r="BH28" s="215"/>
      <c r="BI28" s="171"/>
      <c r="BJ28" s="171"/>
      <c r="BK28" s="300" t="n">
        <f aca="false">AB28+AV28</f>
        <v>45403.4832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  <c r="BT28" s="269" t="n">
        <f aca="false">Anchor!L313</f>
        <v>54852</v>
      </c>
      <c r="BU28" s="269" t="n">
        <f aca="false">Test!L313</f>
        <v>50246</v>
      </c>
    </row>
    <row r="29" customFormat="false" ht="12" hidden="false" customHeight="false" outlineLevel="0" collapsed="false">
      <c r="A29" s="79"/>
      <c r="B29" s="117"/>
      <c r="C29" s="270" t="n">
        <f aca="false">C21</f>
        <v>26</v>
      </c>
      <c r="D29" s="275" t="n">
        <f aca="false">D21</f>
        <v>26</v>
      </c>
      <c r="E29" s="118" t="n">
        <f aca="false">Anchor!B314</f>
        <v>9507.7872</v>
      </c>
      <c r="F29" s="119" t="n">
        <f aca="false">Anchor!C314</f>
        <v>40.8323</v>
      </c>
      <c r="G29" s="119" t="n">
        <f aca="false">Anchor!D314</f>
        <v>40.6591</v>
      </c>
      <c r="H29" s="120" t="n">
        <f aca="false">Anchor!E314</f>
        <v>44.5078</v>
      </c>
      <c r="I29" s="105"/>
      <c r="J29" s="118" t="n">
        <f aca="false">Test!B314</f>
        <v>9507.0544</v>
      </c>
      <c r="K29" s="119" t="n">
        <f aca="false">Test!C314</f>
        <v>40.8323</v>
      </c>
      <c r="L29" s="119" t="n">
        <f aca="false">Test!D314</f>
        <v>40.6591</v>
      </c>
      <c r="M29" s="120" t="n">
        <f aca="false">Test!E314</f>
        <v>44.5078</v>
      </c>
      <c r="N29" s="215"/>
      <c r="O29" s="121"/>
      <c r="P29" s="122"/>
      <c r="Q29" s="122"/>
      <c r="R29" s="121"/>
      <c r="S29" s="122"/>
      <c r="T29" s="123"/>
      <c r="U29" s="121"/>
      <c r="V29" s="122"/>
      <c r="W29" s="123"/>
      <c r="X29" s="121"/>
      <c r="Y29" s="122"/>
      <c r="Z29" s="123"/>
      <c r="AA29" s="215"/>
      <c r="AB29" s="118" t="n">
        <f aca="false">Anchor!F314</f>
        <v>5580.944</v>
      </c>
      <c r="AC29" s="119" t="n">
        <f aca="false">Anchor!G314</f>
        <v>43.6216</v>
      </c>
      <c r="AD29" s="119" t="n">
        <f aca="false">Anchor!H314</f>
        <v>41.6668</v>
      </c>
      <c r="AE29" s="119" t="n">
        <f aca="false">Anchor!I314</f>
        <v>41.4186</v>
      </c>
      <c r="AF29" s="118" t="n">
        <f aca="false">Anchor!J314</f>
        <v>103883.31</v>
      </c>
      <c r="AG29" s="119" t="n">
        <f aca="false">Anchor!K314</f>
        <v>284.45</v>
      </c>
      <c r="AH29" s="119" t="n">
        <f aca="false">Anchor!L314</f>
        <v>48929</v>
      </c>
      <c r="AI29" s="124" t="n">
        <f aca="false">AF29/3600</f>
        <v>28.856475</v>
      </c>
      <c r="AJ29" s="125" t="n">
        <f aca="false">E29+AB29</f>
        <v>15088.7312</v>
      </c>
      <c r="AK29" s="215"/>
      <c r="AL29" s="118" t="n">
        <f aca="false">Test!F314</f>
        <v>5580.944</v>
      </c>
      <c r="AM29" s="119" t="n">
        <f aca="false">Test!G314</f>
        <v>43.6216</v>
      </c>
      <c r="AN29" s="119" t="n">
        <f aca="false">Test!H314</f>
        <v>41.6668</v>
      </c>
      <c r="AO29" s="119" t="n">
        <f aca="false">Test!I314</f>
        <v>41.4186</v>
      </c>
      <c r="AP29" s="118" t="n">
        <f aca="false">Test!J314</f>
        <v>73729.91</v>
      </c>
      <c r="AQ29" s="119" t="n">
        <f aca="false">Test!K314</f>
        <v>161.19</v>
      </c>
      <c r="AR29" s="119" t="n">
        <f aca="false">Test!L314</f>
        <v>45273</v>
      </c>
      <c r="AS29" s="124" t="n">
        <f aca="false">AP29/3600</f>
        <v>20.4805305555556</v>
      </c>
      <c r="AT29" s="125" t="n">
        <f aca="false">J29+AL29</f>
        <v>15087.9984</v>
      </c>
      <c r="AU29" s="106"/>
      <c r="AV29" s="118" t="n">
        <f aca="false">'Single Layer High Quality'!B314</f>
        <v>12672.0848</v>
      </c>
      <c r="AW29" s="119" t="n">
        <f aca="false">'Single Layer High Quality'!C314</f>
        <v>40.8585</v>
      </c>
      <c r="AX29" s="119" t="n">
        <f aca="false">'Single Layer High Quality'!D314</f>
        <v>40.6451</v>
      </c>
      <c r="AY29" s="120" t="n">
        <f aca="false">'Single Layer High Quality'!E314</f>
        <v>44.4314</v>
      </c>
      <c r="AZ29" s="106"/>
      <c r="BA29" s="126" t="n">
        <f aca="false">AP29/AF29</f>
        <v>0.709737781747617</v>
      </c>
      <c r="BB29" s="127" t="n">
        <f aca="false">AQ29/AG29</f>
        <v>0.566672525927228</v>
      </c>
      <c r="BC29" s="128" t="n">
        <f aca="false">AR29/AH29</f>
        <v>0.925279486603037</v>
      </c>
      <c r="BD29" s="69"/>
      <c r="BE29" s="129" t="n">
        <f aca="false">ABS(AB29-AL29)+ABS(AC29-AM29)+ABS(AD29-AN29)+ABS(AE29-AO29)</f>
        <v>0</v>
      </c>
      <c r="BF29" s="174"/>
      <c r="BG29" s="171"/>
      <c r="BH29" s="215"/>
      <c r="BI29" s="171"/>
      <c r="BJ29" s="171"/>
      <c r="BK29" s="300" t="n">
        <f aca="false">AB29+AV29</f>
        <v>18253.0288</v>
      </c>
      <c r="BT29" s="269" t="n">
        <f aca="false">Anchor!L314</f>
        <v>48929</v>
      </c>
      <c r="BU29" s="269" t="n">
        <f aca="false">Test!L314</f>
        <v>45273</v>
      </c>
    </row>
    <row r="30" customFormat="false" ht="12" hidden="false" customHeight="false" outlineLevel="0" collapsed="false">
      <c r="A30" s="79"/>
      <c r="B30" s="117"/>
      <c r="C30" s="270" t="n">
        <f aca="false">C22</f>
        <v>30</v>
      </c>
      <c r="D30" s="275" t="n">
        <f aca="false">D22</f>
        <v>30</v>
      </c>
      <c r="E30" s="118" t="n">
        <f aca="false">Anchor!B315</f>
        <v>5114.6144</v>
      </c>
      <c r="F30" s="119" t="n">
        <f aca="false">Anchor!C315</f>
        <v>39.9656</v>
      </c>
      <c r="G30" s="119" t="n">
        <f aca="false">Anchor!D315</f>
        <v>39.8334</v>
      </c>
      <c r="H30" s="120" t="n">
        <f aca="false">Anchor!E315</f>
        <v>43.0822</v>
      </c>
      <c r="I30" s="105"/>
      <c r="J30" s="118" t="n">
        <f aca="false">Test!B315</f>
        <v>5113.984</v>
      </c>
      <c r="K30" s="119" t="n">
        <f aca="false">Test!C315</f>
        <v>39.9656</v>
      </c>
      <c r="L30" s="119" t="n">
        <f aca="false">Test!D315</f>
        <v>39.8334</v>
      </c>
      <c r="M30" s="120" t="n">
        <f aca="false">Test!E315</f>
        <v>43.0822</v>
      </c>
      <c r="N30" s="215"/>
      <c r="O30" s="121"/>
      <c r="P30" s="122"/>
      <c r="Q30" s="122"/>
      <c r="R30" s="121"/>
      <c r="S30" s="122"/>
      <c r="T30" s="123"/>
      <c r="U30" s="121"/>
      <c r="V30" s="122"/>
      <c r="W30" s="123"/>
      <c r="X30" s="121"/>
      <c r="Y30" s="122"/>
      <c r="Z30" s="123"/>
      <c r="AA30" s="215"/>
      <c r="AB30" s="118" t="n">
        <f aca="false">Anchor!F315</f>
        <v>3394.8</v>
      </c>
      <c r="AC30" s="119" t="n">
        <f aca="false">Anchor!G315</f>
        <v>41.4593</v>
      </c>
      <c r="AD30" s="119" t="n">
        <f aca="false">Anchor!H315</f>
        <v>40.1148</v>
      </c>
      <c r="AE30" s="119" t="n">
        <f aca="false">Anchor!I315</f>
        <v>39.4977</v>
      </c>
      <c r="AF30" s="118" t="n">
        <f aca="false">Anchor!J315</f>
        <v>93751.81</v>
      </c>
      <c r="AG30" s="119" t="n">
        <f aca="false">Anchor!K315</f>
        <v>264.14</v>
      </c>
      <c r="AH30" s="119" t="n">
        <f aca="false">Anchor!L315</f>
        <v>46654</v>
      </c>
      <c r="AI30" s="124" t="n">
        <f aca="false">AF30/3600</f>
        <v>26.0421694444444</v>
      </c>
      <c r="AJ30" s="125" t="n">
        <f aca="false">E30+AB30</f>
        <v>8509.4144</v>
      </c>
      <c r="AK30" s="215"/>
      <c r="AL30" s="118" t="n">
        <f aca="false">Test!F315</f>
        <v>3394.8</v>
      </c>
      <c r="AM30" s="119" t="n">
        <f aca="false">Test!G315</f>
        <v>41.4593</v>
      </c>
      <c r="AN30" s="119" t="n">
        <f aca="false">Test!H315</f>
        <v>40.1148</v>
      </c>
      <c r="AO30" s="119" t="n">
        <f aca="false">Test!I315</f>
        <v>39.4977</v>
      </c>
      <c r="AP30" s="118" t="n">
        <f aca="false">Test!J315</f>
        <v>65371.92</v>
      </c>
      <c r="AQ30" s="119" t="n">
        <f aca="false">Test!K315</f>
        <v>150.98</v>
      </c>
      <c r="AR30" s="119" t="n">
        <f aca="false">Test!L315</f>
        <v>43513</v>
      </c>
      <c r="AS30" s="124" t="n">
        <f aca="false">AP30/3600</f>
        <v>18.1588666666667</v>
      </c>
      <c r="AT30" s="125" t="n">
        <f aca="false">J30+AL30</f>
        <v>8508.784</v>
      </c>
      <c r="AU30" s="106"/>
      <c r="AV30" s="118" t="n">
        <f aca="false">'Single Layer High Quality'!B315</f>
        <v>7352.2384</v>
      </c>
      <c r="AW30" s="119" t="n">
        <f aca="false">'Single Layer High Quality'!C315</f>
        <v>40.0496</v>
      </c>
      <c r="AX30" s="119" t="n">
        <f aca="false">'Single Layer High Quality'!D315</f>
        <v>39.8342</v>
      </c>
      <c r="AY30" s="120" t="n">
        <f aca="false">'Single Layer High Quality'!E315</f>
        <v>42.9897</v>
      </c>
      <c r="AZ30" s="106"/>
      <c r="BA30" s="126" t="n">
        <f aca="false">AP30/AF30</f>
        <v>0.697287017711978</v>
      </c>
      <c r="BB30" s="127" t="n">
        <f aca="false">AQ30/AG30</f>
        <v>0.571590823048383</v>
      </c>
      <c r="BC30" s="128" t="n">
        <f aca="false">AR30/AH30</f>
        <v>0.932674583101128</v>
      </c>
      <c r="BD30" s="69"/>
      <c r="BE30" s="129" t="n">
        <f aca="false">ABS(AB30-AL30)+ABS(AC30-AM30)+ABS(AD30-AN30)+ABS(AE30-AO30)</f>
        <v>0</v>
      </c>
      <c r="BF30" s="174"/>
      <c r="BG30" s="171"/>
      <c r="BH30" s="215"/>
      <c r="BI30" s="171"/>
      <c r="BJ30" s="171"/>
      <c r="BK30" s="300" t="n">
        <f aca="false">AB30+AV30</f>
        <v>10747.0384</v>
      </c>
      <c r="BT30" s="269" t="n">
        <f aca="false">Anchor!L315</f>
        <v>46654</v>
      </c>
      <c r="BU30" s="269" t="n">
        <f aca="false">Test!L315</f>
        <v>43513</v>
      </c>
    </row>
    <row r="31" customFormat="false" ht="12.75" hidden="false" customHeight="false" outlineLevel="0" collapsed="false">
      <c r="A31" s="79"/>
      <c r="B31" s="117"/>
      <c r="C31" s="290" t="n">
        <f aca="false">C23</f>
        <v>34</v>
      </c>
      <c r="D31" s="291" t="n">
        <f aca="false">D23</f>
        <v>34</v>
      </c>
      <c r="E31" s="132" t="n">
        <f aca="false">Anchor!B316</f>
        <v>3101.7952</v>
      </c>
      <c r="F31" s="133" t="n">
        <f aca="false">Anchor!C316</f>
        <v>38.8178</v>
      </c>
      <c r="G31" s="133" t="n">
        <f aca="false">Anchor!D316</f>
        <v>38.9687</v>
      </c>
      <c r="H31" s="134" t="n">
        <f aca="false">Anchor!E316</f>
        <v>41.7507</v>
      </c>
      <c r="I31" s="105"/>
      <c r="J31" s="132" t="n">
        <f aca="false">Test!B316</f>
        <v>3101.1728</v>
      </c>
      <c r="K31" s="133" t="n">
        <f aca="false">Test!C316</f>
        <v>38.8178</v>
      </c>
      <c r="L31" s="133" t="n">
        <f aca="false">Test!D316</f>
        <v>38.9687</v>
      </c>
      <c r="M31" s="134" t="n">
        <f aca="false">Test!E316</f>
        <v>41.7507</v>
      </c>
      <c r="N31" s="215"/>
      <c r="O31" s="135"/>
      <c r="P31" s="136"/>
      <c r="Q31" s="136"/>
      <c r="R31" s="135"/>
      <c r="S31" s="136"/>
      <c r="T31" s="137"/>
      <c r="U31" s="135"/>
      <c r="V31" s="136"/>
      <c r="W31" s="137"/>
      <c r="X31" s="135"/>
      <c r="Y31" s="136"/>
      <c r="Z31" s="137"/>
      <c r="AA31" s="215"/>
      <c r="AB31" s="132" t="n">
        <f aca="false">Anchor!F316</f>
        <v>2117.8176</v>
      </c>
      <c r="AC31" s="133" t="n">
        <f aca="false">Anchor!G316</f>
        <v>39.2008</v>
      </c>
      <c r="AD31" s="133" t="n">
        <f aca="false">Anchor!H316</f>
        <v>38.6401</v>
      </c>
      <c r="AE31" s="133" t="n">
        <f aca="false">Anchor!I316</f>
        <v>37.7745</v>
      </c>
      <c r="AF31" s="132" t="n">
        <f aca="false">Anchor!J316</f>
        <v>87259.97</v>
      </c>
      <c r="AG31" s="133" t="n">
        <f aca="false">Anchor!K316</f>
        <v>254.01</v>
      </c>
      <c r="AH31" s="133" t="n">
        <f aca="false">Anchor!L316</f>
        <v>46647</v>
      </c>
      <c r="AI31" s="138" t="n">
        <f aca="false">AF31/3600</f>
        <v>24.2388805555556</v>
      </c>
      <c r="AJ31" s="139" t="n">
        <f aca="false">E31+AB31</f>
        <v>5219.6128</v>
      </c>
      <c r="AK31" s="215"/>
      <c r="AL31" s="132" t="n">
        <f aca="false">Test!F316</f>
        <v>2117.8176</v>
      </c>
      <c r="AM31" s="133" t="n">
        <f aca="false">Test!G316</f>
        <v>39.2008</v>
      </c>
      <c r="AN31" s="133" t="n">
        <f aca="false">Test!H316</f>
        <v>38.6401</v>
      </c>
      <c r="AO31" s="133" t="n">
        <f aca="false">Test!I316</f>
        <v>37.7745</v>
      </c>
      <c r="AP31" s="132" t="n">
        <f aca="false">Test!J316</f>
        <v>60463.4</v>
      </c>
      <c r="AQ31" s="133" t="n">
        <f aca="false">Test!K316</f>
        <v>148.33</v>
      </c>
      <c r="AR31" s="133" t="n">
        <f aca="false">Test!L316</f>
        <v>43541</v>
      </c>
      <c r="AS31" s="138" t="n">
        <f aca="false">AP31/3600</f>
        <v>16.7953888888889</v>
      </c>
      <c r="AT31" s="139" t="n">
        <f aca="false">J31+AL31</f>
        <v>5218.9904</v>
      </c>
      <c r="AU31" s="106"/>
      <c r="AV31" s="118" t="n">
        <f aca="false">'Single Layer High Quality'!B316</f>
        <v>4602.4912</v>
      </c>
      <c r="AW31" s="119" t="n">
        <f aca="false">'Single Layer High Quality'!C316</f>
        <v>38.9572</v>
      </c>
      <c r="AX31" s="119" t="n">
        <f aca="false">'Single Layer High Quality'!D316</f>
        <v>38.9542</v>
      </c>
      <c r="AY31" s="120" t="n">
        <f aca="false">'Single Layer High Quality'!E316</f>
        <v>41.5939</v>
      </c>
      <c r="AZ31" s="106"/>
      <c r="BA31" s="140" t="n">
        <f aca="false">AP31/AF31</f>
        <v>0.692911079387261</v>
      </c>
      <c r="BB31" s="141" t="n">
        <f aca="false">AQ31/AG31</f>
        <v>0.583953387661903</v>
      </c>
      <c r="BC31" s="142" t="n">
        <f aca="false">AR31/AH31</f>
        <v>0.933414796235557</v>
      </c>
      <c r="BD31" s="69"/>
      <c r="BE31" s="143" t="n">
        <f aca="false">ABS(AB31-AL31)+ABS(AC31-AM31)+ABS(AD31-AN31)+ABS(AE31-AO31)</f>
        <v>0</v>
      </c>
      <c r="BF31" s="174"/>
      <c r="BG31" s="171"/>
      <c r="BH31" s="215"/>
      <c r="BI31" s="171"/>
      <c r="BJ31" s="171"/>
      <c r="BK31" s="300" t="n">
        <f aca="false">AB31+AV31</f>
        <v>6720.3088</v>
      </c>
      <c r="BT31" s="269" t="n">
        <f aca="false">Anchor!L316</f>
        <v>46647</v>
      </c>
      <c r="BU31" s="269" t="n">
        <f aca="false">Test!L316</f>
        <v>43541</v>
      </c>
    </row>
    <row r="32" customFormat="false" ht="12" hidden="false" customHeight="false" outlineLevel="0" collapsed="false">
      <c r="A32" s="79"/>
      <c r="B32" s="117"/>
      <c r="C32" s="288" t="n">
        <f aca="false">C24</f>
        <v>22</v>
      </c>
      <c r="D32" s="289" t="n">
        <f aca="false">D24</f>
        <v>24</v>
      </c>
      <c r="E32" s="102" t="n">
        <f aca="false">Anchor!B317</f>
        <v>13502.5456</v>
      </c>
      <c r="F32" s="103" t="n">
        <f aca="false">Anchor!C317</f>
        <v>41.1606</v>
      </c>
      <c r="G32" s="103" t="n">
        <f aca="false">Anchor!D317</f>
        <v>41.0433</v>
      </c>
      <c r="H32" s="104" t="n">
        <f aca="false">Anchor!E317</f>
        <v>45.323</v>
      </c>
      <c r="I32" s="105"/>
      <c r="J32" s="102" t="n">
        <f aca="false">Test!B317</f>
        <v>13501.6224</v>
      </c>
      <c r="K32" s="103" t="n">
        <f aca="false">Test!C317</f>
        <v>41.1606</v>
      </c>
      <c r="L32" s="103" t="n">
        <f aca="false">Test!D317</f>
        <v>41.0433</v>
      </c>
      <c r="M32" s="104" t="n">
        <f aca="false">Test!E317</f>
        <v>45.323</v>
      </c>
      <c r="N32" s="215"/>
      <c r="O32" s="107" t="e">
        <f aca="false">bdrate($AJ32:$AJ35,F32:F35,$AT32:$AT35,K32:K35)</f>
        <v>#VALUE!</v>
      </c>
      <c r="P32" s="108" t="e">
        <f aca="false">bdrate($AJ32:$AJ35,G32:G35,$AT32:$AT35,L32:L35)</f>
        <v>#VALUE!</v>
      </c>
      <c r="Q32" s="108" t="e">
        <f aca="false">bdrate($AJ32:$AJ35,H32:H35,$AT32:$AT35,M32:M35)</f>
        <v>#VALUE!</v>
      </c>
      <c r="R32" s="107" t="e">
        <f aca="false">bdrate($AV32:$AV35,AW32:AW35,$AT32:$AT35,K32:K35)</f>
        <v>#VALUE!</v>
      </c>
      <c r="S32" s="108" t="e">
        <f aca="false">bdrate($AV32:$AV35,AX32:AX35,$AT32:$AT35,L32:L35)</f>
        <v>#VALUE!</v>
      </c>
      <c r="T32" s="109" t="e">
        <f aca="false">bdrate($AV32:$AV35,AY32:AY35,$AT32:$AT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107" t="e">
        <f aca="false">bdrate($AV32:$AV35,AW32:AW35,$AJ32:$AJ35,F32:F35)</f>
        <v>#VALUE!</v>
      </c>
      <c r="Y32" s="108" t="e">
        <f aca="false">bdrate($AV32:$AV35,AX32:AX35,$AJ32:$AJ35,G32:G35)</f>
        <v>#VALUE!</v>
      </c>
      <c r="Z32" s="109" t="e">
        <f aca="false">bdrate($AV32:$AV35,AY32:AY35,$AJ32:$AJ35,H32:H35)</f>
        <v>#VALUE!</v>
      </c>
      <c r="AA32" s="215"/>
      <c r="AB32" s="102" t="n">
        <f aca="false">Anchor!F317</f>
        <v>9649.0272</v>
      </c>
      <c r="AC32" s="103" t="n">
        <f aca="false">Anchor!G317</f>
        <v>45.5704</v>
      </c>
      <c r="AD32" s="103" t="n">
        <f aca="false">Anchor!H317</f>
        <v>43.4494</v>
      </c>
      <c r="AE32" s="103" t="n">
        <f aca="false">Anchor!I317</f>
        <v>43.6783</v>
      </c>
      <c r="AF32" s="102" t="n">
        <f aca="false">Anchor!J317</f>
        <v>95816.17</v>
      </c>
      <c r="AG32" s="103" t="n">
        <f aca="false">Anchor!K317</f>
        <v>257.34</v>
      </c>
      <c r="AH32" s="103" t="n">
        <f aca="false">Anchor!L317</f>
        <v>54852</v>
      </c>
      <c r="AI32" s="110" t="n">
        <f aca="false">AF32/3600</f>
        <v>26.6156027777778</v>
      </c>
      <c r="AJ32" s="111" t="n">
        <f aca="false">E32+AB32</f>
        <v>23151.5728</v>
      </c>
      <c r="AK32" s="215"/>
      <c r="AL32" s="102" t="n">
        <f aca="false">Test!F317</f>
        <v>9649.0272</v>
      </c>
      <c r="AM32" s="103" t="n">
        <f aca="false">Test!G317</f>
        <v>45.5704</v>
      </c>
      <c r="AN32" s="103" t="n">
        <f aca="false">Test!H317</f>
        <v>43.4494</v>
      </c>
      <c r="AO32" s="103" t="n">
        <f aca="false">Test!I317</f>
        <v>43.6783</v>
      </c>
      <c r="AP32" s="102" t="n">
        <f aca="false">Test!J317</f>
        <v>80077.49</v>
      </c>
      <c r="AQ32" s="103" t="n">
        <f aca="false">Test!K317</f>
        <v>179.05</v>
      </c>
      <c r="AR32" s="103" t="n">
        <f aca="false">Test!L317</f>
        <v>50246</v>
      </c>
      <c r="AS32" s="110" t="n">
        <f aca="false">AP32/3600</f>
        <v>22.2437472222222</v>
      </c>
      <c r="AT32" s="111" t="n">
        <f aca="false">J32+AL32</f>
        <v>23150.6496</v>
      </c>
      <c r="AU32" s="106"/>
      <c r="AV32" s="102" t="n">
        <f aca="false">'Single Layer High Quality'!B317</f>
        <v>19677.7024</v>
      </c>
      <c r="AW32" s="103" t="n">
        <f aca="false">'Single Layer High Quality'!C317</f>
        <v>41.1815</v>
      </c>
      <c r="AX32" s="103" t="n">
        <f aca="false">'Single Layer High Quality'!D317</f>
        <v>41.0264</v>
      </c>
      <c r="AY32" s="104" t="n">
        <f aca="false">'Single Layer High Quality'!E317</f>
        <v>45.1862</v>
      </c>
      <c r="AZ32" s="106"/>
      <c r="BA32" s="112" t="n">
        <f aca="false">AP32/AF32</f>
        <v>0.835740877557515</v>
      </c>
      <c r="BB32" s="113" t="n">
        <f aca="false">AQ32/AG32</f>
        <v>0.695772130255693</v>
      </c>
      <c r="BC32" s="114" t="n">
        <f aca="false">AR32/AH32</f>
        <v>0.916028586013272</v>
      </c>
      <c r="BD32" s="69"/>
      <c r="BE32" s="129" t="n">
        <f aca="false">ABS(AB32-AL32)+ABS(AC32-AM32)+ABS(AD32-AN32)+ABS(AE32-AO32)</f>
        <v>0</v>
      </c>
      <c r="BF32" s="174"/>
      <c r="BG32" s="171"/>
      <c r="BH32" s="215"/>
      <c r="BI32" s="171"/>
      <c r="BJ32" s="171"/>
      <c r="BK32" s="300" t="n">
        <f aca="false">AB32+AV32</f>
        <v>29326.7296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  <c r="BT32" s="269" t="n">
        <f aca="false">Anchor!L317</f>
        <v>54852</v>
      </c>
      <c r="BU32" s="269" t="n">
        <f aca="false">Test!L317</f>
        <v>50246</v>
      </c>
    </row>
    <row r="33" customFormat="false" ht="12" hidden="false" customHeight="false" outlineLevel="0" collapsed="false">
      <c r="A33" s="79"/>
      <c r="B33" s="117"/>
      <c r="C33" s="270" t="n">
        <f aca="false">C25</f>
        <v>26</v>
      </c>
      <c r="D33" s="275" t="n">
        <f aca="false">D25</f>
        <v>28</v>
      </c>
      <c r="E33" s="118" t="n">
        <f aca="false">Anchor!B318</f>
        <v>5605.872</v>
      </c>
      <c r="F33" s="119" t="n">
        <f aca="false">Anchor!C318</f>
        <v>40.4015</v>
      </c>
      <c r="G33" s="119" t="n">
        <f aca="false">Anchor!D318</f>
        <v>40.2268</v>
      </c>
      <c r="H33" s="120" t="n">
        <f aca="false">Anchor!E318</f>
        <v>43.8643</v>
      </c>
      <c r="I33" s="105"/>
      <c r="J33" s="118" t="n">
        <f aca="false">Test!B318</f>
        <v>5605.1392</v>
      </c>
      <c r="K33" s="119" t="n">
        <f aca="false">Test!C318</f>
        <v>40.4015</v>
      </c>
      <c r="L33" s="119" t="n">
        <f aca="false">Test!D318</f>
        <v>40.2268</v>
      </c>
      <c r="M33" s="120" t="n">
        <f aca="false">Test!E318</f>
        <v>43.8643</v>
      </c>
      <c r="N33" s="215"/>
      <c r="O33" s="121"/>
      <c r="P33" s="122"/>
      <c r="Q33" s="122"/>
      <c r="R33" s="121"/>
      <c r="S33" s="122"/>
      <c r="T33" s="123"/>
      <c r="U33" s="121"/>
      <c r="V33" s="122"/>
      <c r="W33" s="123"/>
      <c r="X33" s="121"/>
      <c r="Y33" s="122"/>
      <c r="Z33" s="123"/>
      <c r="AA33" s="215"/>
      <c r="AB33" s="118" t="n">
        <f aca="false">Anchor!F318</f>
        <v>5580.944</v>
      </c>
      <c r="AC33" s="119" t="n">
        <f aca="false">Anchor!G318</f>
        <v>43.6216</v>
      </c>
      <c r="AD33" s="119" t="n">
        <f aca="false">Anchor!H318</f>
        <v>41.6668</v>
      </c>
      <c r="AE33" s="119" t="n">
        <f aca="false">Anchor!I318</f>
        <v>41.4186</v>
      </c>
      <c r="AF33" s="118" t="n">
        <f aca="false">Anchor!J318</f>
        <v>98143.55</v>
      </c>
      <c r="AG33" s="119" t="n">
        <f aca="false">Anchor!K318</f>
        <v>277.17</v>
      </c>
      <c r="AH33" s="119" t="n">
        <f aca="false">Anchor!L318</f>
        <v>48929</v>
      </c>
      <c r="AI33" s="124" t="n">
        <f aca="false">AF33/3600</f>
        <v>27.2620972222222</v>
      </c>
      <c r="AJ33" s="125" t="n">
        <f aca="false">E33+AB33</f>
        <v>11186.816</v>
      </c>
      <c r="AK33" s="215"/>
      <c r="AL33" s="118" t="n">
        <f aca="false">Test!F318</f>
        <v>5580.944</v>
      </c>
      <c r="AM33" s="119" t="n">
        <f aca="false">Test!G318</f>
        <v>43.6216</v>
      </c>
      <c r="AN33" s="119" t="n">
        <f aca="false">Test!H318</f>
        <v>41.6668</v>
      </c>
      <c r="AO33" s="119" t="n">
        <f aca="false">Test!I318</f>
        <v>41.4186</v>
      </c>
      <c r="AP33" s="118" t="n">
        <f aca="false">Test!J318</f>
        <v>69539.29</v>
      </c>
      <c r="AQ33" s="119" t="n">
        <f aca="false">Test!K318</f>
        <v>182.72</v>
      </c>
      <c r="AR33" s="119" t="n">
        <f aca="false">Test!L318</f>
        <v>45273</v>
      </c>
      <c r="AS33" s="124" t="n">
        <f aca="false">AP33/3600</f>
        <v>19.3164694444444</v>
      </c>
      <c r="AT33" s="125" t="n">
        <f aca="false">J33+AL33</f>
        <v>11186.0832</v>
      </c>
      <c r="AU33" s="106"/>
      <c r="AV33" s="118" t="n">
        <f aca="false">'Single Layer High Quality'!B318</f>
        <v>9478.6384</v>
      </c>
      <c r="AW33" s="119" t="n">
        <f aca="false">'Single Layer High Quality'!C318</f>
        <v>40.4909</v>
      </c>
      <c r="AX33" s="119" t="n">
        <f aca="false">'Single Layer High Quality'!D318</f>
        <v>40.2234</v>
      </c>
      <c r="AY33" s="120" t="n">
        <f aca="false">'Single Layer High Quality'!E318</f>
        <v>43.6465</v>
      </c>
      <c r="AZ33" s="106"/>
      <c r="BA33" s="126" t="n">
        <f aca="false">AP33/AF33</f>
        <v>0.708546715499898</v>
      </c>
      <c r="BB33" s="127" t="n">
        <f aca="false">AQ33/AG33</f>
        <v>0.659234404877873</v>
      </c>
      <c r="BC33" s="128" t="n">
        <f aca="false">AR33/AH33</f>
        <v>0.925279486603037</v>
      </c>
      <c r="BD33" s="69"/>
      <c r="BE33" s="129" t="n">
        <f aca="false">ABS(AB33-AL33)+ABS(AC33-AM33)+ABS(AD33-AN33)+ABS(AE33-AO33)</f>
        <v>0</v>
      </c>
      <c r="BF33" s="174"/>
      <c r="BG33" s="171"/>
      <c r="BH33" s="215"/>
      <c r="BI33" s="171"/>
      <c r="BJ33" s="171"/>
      <c r="BK33" s="300" t="n">
        <f aca="false">AB33+AV33</f>
        <v>15059.5824</v>
      </c>
      <c r="BT33" s="269" t="n">
        <f aca="false">Anchor!L318</f>
        <v>48929</v>
      </c>
      <c r="BU33" s="269" t="n">
        <f aca="false">Test!L318</f>
        <v>45273</v>
      </c>
    </row>
    <row r="34" customFormat="false" ht="12" hidden="false" customHeight="false" outlineLevel="0" collapsed="false">
      <c r="A34" s="79"/>
      <c r="B34" s="117"/>
      <c r="C34" s="270" t="n">
        <f aca="false">C26</f>
        <v>30</v>
      </c>
      <c r="D34" s="275" t="n">
        <f aca="false">D26</f>
        <v>32</v>
      </c>
      <c r="E34" s="118" t="n">
        <f aca="false">Anchor!B319</f>
        <v>2949.6368</v>
      </c>
      <c r="F34" s="119" t="n">
        <f aca="false">Anchor!C319</f>
        <v>39.3385</v>
      </c>
      <c r="G34" s="119" t="n">
        <f aca="false">Anchor!D319</f>
        <v>39.3256</v>
      </c>
      <c r="H34" s="120" t="n">
        <f aca="false">Anchor!E319</f>
        <v>42.4606</v>
      </c>
      <c r="I34" s="105"/>
      <c r="J34" s="118" t="n">
        <f aca="false">Test!B319</f>
        <v>2949.0064</v>
      </c>
      <c r="K34" s="119" t="n">
        <f aca="false">Test!C319</f>
        <v>39.3385</v>
      </c>
      <c r="L34" s="119" t="n">
        <f aca="false">Test!D319</f>
        <v>39.3256</v>
      </c>
      <c r="M34" s="120" t="n">
        <f aca="false">Test!E319</f>
        <v>42.4606</v>
      </c>
      <c r="N34" s="215"/>
      <c r="O34" s="121"/>
      <c r="P34" s="122"/>
      <c r="Q34" s="122"/>
      <c r="R34" s="121"/>
      <c r="S34" s="122"/>
      <c r="T34" s="123"/>
      <c r="U34" s="121"/>
      <c r="V34" s="122"/>
      <c r="W34" s="123"/>
      <c r="X34" s="121"/>
      <c r="Y34" s="122"/>
      <c r="Z34" s="123"/>
      <c r="AA34" s="215"/>
      <c r="AB34" s="118" t="n">
        <f aca="false">Anchor!F319</f>
        <v>3394.8</v>
      </c>
      <c r="AC34" s="119" t="n">
        <f aca="false">Anchor!G319</f>
        <v>41.4593</v>
      </c>
      <c r="AD34" s="119" t="n">
        <f aca="false">Anchor!H319</f>
        <v>40.1148</v>
      </c>
      <c r="AE34" s="119" t="n">
        <f aca="false">Anchor!I319</f>
        <v>39.4977</v>
      </c>
      <c r="AF34" s="118" t="n">
        <f aca="false">Anchor!J319</f>
        <v>89645.1</v>
      </c>
      <c r="AG34" s="119" t="n">
        <f aca="false">Anchor!K319</f>
        <v>252.72</v>
      </c>
      <c r="AH34" s="119" t="n">
        <f aca="false">Anchor!L319</f>
        <v>46654</v>
      </c>
      <c r="AI34" s="124" t="n">
        <f aca="false">AF34/3600</f>
        <v>24.9014166666667</v>
      </c>
      <c r="AJ34" s="125" t="n">
        <f aca="false">E34+AB34</f>
        <v>6344.4368</v>
      </c>
      <c r="AK34" s="215"/>
      <c r="AL34" s="118" t="n">
        <f aca="false">Test!F319</f>
        <v>3394.8</v>
      </c>
      <c r="AM34" s="119" t="n">
        <f aca="false">Test!G319</f>
        <v>41.4593</v>
      </c>
      <c r="AN34" s="119" t="n">
        <f aca="false">Test!H319</f>
        <v>40.1148</v>
      </c>
      <c r="AO34" s="119" t="n">
        <f aca="false">Test!I319</f>
        <v>39.4977</v>
      </c>
      <c r="AP34" s="118" t="n">
        <f aca="false">Test!J319</f>
        <v>61461.22</v>
      </c>
      <c r="AQ34" s="119" t="n">
        <f aca="false">Test!K319</f>
        <v>142.58</v>
      </c>
      <c r="AR34" s="119" t="n">
        <f aca="false">Test!L319</f>
        <v>43513</v>
      </c>
      <c r="AS34" s="124" t="n">
        <f aca="false">AP34/3600</f>
        <v>17.0725611111111</v>
      </c>
      <c r="AT34" s="125" t="n">
        <f aca="false">J34+AL34</f>
        <v>6343.8064</v>
      </c>
      <c r="AU34" s="106"/>
      <c r="AV34" s="118" t="n">
        <f aca="false">'Single Layer High Quality'!B319</f>
        <v>5695.8992</v>
      </c>
      <c r="AW34" s="119" t="n">
        <f aca="false">'Single Layer High Quality'!C319</f>
        <v>39.5262</v>
      </c>
      <c r="AX34" s="119" t="n">
        <f aca="false">'Single Layer High Quality'!D319</f>
        <v>39.3221</v>
      </c>
      <c r="AY34" s="120" t="n">
        <f aca="false">'Single Layer High Quality'!E319</f>
        <v>42.1616</v>
      </c>
      <c r="AZ34" s="106"/>
      <c r="BA34" s="126" t="n">
        <f aca="false">AP34/AF34</f>
        <v>0.685606017506813</v>
      </c>
      <c r="BB34" s="127" t="n">
        <f aca="false">AQ34/AG34</f>
        <v>0.564181703070592</v>
      </c>
      <c r="BC34" s="128" t="n">
        <f aca="false">AR34/AH34</f>
        <v>0.932674583101128</v>
      </c>
      <c r="BD34" s="69"/>
      <c r="BE34" s="129" t="n">
        <f aca="false">ABS(AB34-AL34)+ABS(AC34-AM34)+ABS(AD34-AN34)+ABS(AE34-AO34)</f>
        <v>0</v>
      </c>
      <c r="BF34" s="174"/>
      <c r="BG34" s="171"/>
      <c r="BH34" s="215"/>
      <c r="BI34" s="171"/>
      <c r="BJ34" s="171"/>
      <c r="BK34" s="300" t="n">
        <f aca="false">AB34+AV34</f>
        <v>9090.6992</v>
      </c>
      <c r="BT34" s="269" t="n">
        <f aca="false">Anchor!L319</f>
        <v>46654</v>
      </c>
      <c r="BU34" s="269" t="n">
        <f aca="false">Test!L319</f>
        <v>43513</v>
      </c>
    </row>
    <row r="35" customFormat="false" ht="12.75" hidden="false" customHeight="false" outlineLevel="0" collapsed="false">
      <c r="A35" s="79"/>
      <c r="B35" s="117"/>
      <c r="C35" s="290" t="n">
        <f aca="false">C27</f>
        <v>34</v>
      </c>
      <c r="D35" s="291" t="n">
        <f aca="false">D27</f>
        <v>36</v>
      </c>
      <c r="E35" s="132" t="n">
        <f aca="false">Anchor!B320</f>
        <v>2014.4304</v>
      </c>
      <c r="F35" s="133" t="n">
        <f aca="false">Anchor!C320</f>
        <v>38.1121</v>
      </c>
      <c r="G35" s="133" t="n">
        <f aca="false">Anchor!D320</f>
        <v>38.6376</v>
      </c>
      <c r="H35" s="134" t="n">
        <f aca="false">Anchor!E320</f>
        <v>41.37</v>
      </c>
      <c r="I35" s="105"/>
      <c r="J35" s="132" t="n">
        <f aca="false">Test!B320</f>
        <v>2013.808</v>
      </c>
      <c r="K35" s="133" t="n">
        <f aca="false">Test!C320</f>
        <v>38.1121</v>
      </c>
      <c r="L35" s="133" t="n">
        <f aca="false">Test!D320</f>
        <v>38.6376</v>
      </c>
      <c r="M35" s="134" t="n">
        <f aca="false">Test!E320</f>
        <v>41.37</v>
      </c>
      <c r="N35" s="215"/>
      <c r="O35" s="135"/>
      <c r="P35" s="136"/>
      <c r="Q35" s="136"/>
      <c r="R35" s="135"/>
      <c r="S35" s="136"/>
      <c r="T35" s="137"/>
      <c r="U35" s="135"/>
      <c r="V35" s="136"/>
      <c r="W35" s="137"/>
      <c r="X35" s="135"/>
      <c r="Y35" s="136"/>
      <c r="Z35" s="137"/>
      <c r="AA35" s="215"/>
      <c r="AB35" s="132" t="n">
        <f aca="false">Anchor!F320</f>
        <v>2117.8176</v>
      </c>
      <c r="AC35" s="133" t="n">
        <f aca="false">Anchor!G320</f>
        <v>39.2008</v>
      </c>
      <c r="AD35" s="133" t="n">
        <f aca="false">Anchor!H320</f>
        <v>38.6401</v>
      </c>
      <c r="AE35" s="133" t="n">
        <f aca="false">Anchor!I320</f>
        <v>37.7745</v>
      </c>
      <c r="AF35" s="132" t="n">
        <f aca="false">Anchor!J320</f>
        <v>72684.86</v>
      </c>
      <c r="AG35" s="133" t="n">
        <f aca="false">Anchor!K320</f>
        <v>216.58</v>
      </c>
      <c r="AH35" s="133" t="n">
        <f aca="false">Anchor!L320</f>
        <v>46647</v>
      </c>
      <c r="AI35" s="138" t="n">
        <f aca="false">AF35/3600</f>
        <v>20.1902388888889</v>
      </c>
      <c r="AJ35" s="139" t="n">
        <f aca="false">E35+AB35</f>
        <v>4132.248</v>
      </c>
      <c r="AK35" s="215"/>
      <c r="AL35" s="132" t="n">
        <f aca="false">Test!F320</f>
        <v>2117.8176</v>
      </c>
      <c r="AM35" s="133" t="n">
        <f aca="false">Test!G320</f>
        <v>39.2008</v>
      </c>
      <c r="AN35" s="133" t="n">
        <f aca="false">Test!H320</f>
        <v>38.6401</v>
      </c>
      <c r="AO35" s="133" t="n">
        <f aca="false">Test!I320</f>
        <v>37.7745</v>
      </c>
      <c r="AP35" s="132" t="n">
        <f aca="false">Test!J320</f>
        <v>59280.87</v>
      </c>
      <c r="AQ35" s="133" t="n">
        <f aca="false">Test!K320</f>
        <v>150.79</v>
      </c>
      <c r="AR35" s="133" t="n">
        <f aca="false">Test!L320</f>
        <v>43541</v>
      </c>
      <c r="AS35" s="138" t="n">
        <f aca="false">AP35/3600</f>
        <v>16.4669083333333</v>
      </c>
      <c r="AT35" s="139" t="n">
        <f aca="false">J35+AL35</f>
        <v>4131.6256</v>
      </c>
      <c r="AU35" s="106"/>
      <c r="AV35" s="132" t="n">
        <f aca="false">'Single Layer High Quality'!B320</f>
        <v>3786.9488</v>
      </c>
      <c r="AW35" s="133" t="n">
        <f aca="false">'Single Layer High Quality'!C320</f>
        <v>38.3464</v>
      </c>
      <c r="AX35" s="133" t="n">
        <f aca="false">'Single Layer High Quality'!D320</f>
        <v>38.6191</v>
      </c>
      <c r="AY35" s="134" t="n">
        <f aca="false">'Single Layer High Quality'!E320</f>
        <v>41.1135</v>
      </c>
      <c r="AZ35" s="106"/>
      <c r="BA35" s="140" t="n">
        <f aca="false">AP35/AF35</f>
        <v>0.815587592794428</v>
      </c>
      <c r="BB35" s="141" t="n">
        <f aca="false">AQ35/AG35</f>
        <v>0.696232339089482</v>
      </c>
      <c r="BC35" s="142" t="n">
        <f aca="false">AR35/AH35</f>
        <v>0.933414796235557</v>
      </c>
      <c r="BD35" s="69"/>
      <c r="BE35" s="129" t="n">
        <f aca="false">ABS(AB35-AL35)+ABS(AC35-AM35)+ABS(AD35-AN35)+ABS(AE35-AO35)</f>
        <v>0</v>
      </c>
      <c r="BF35" s="174"/>
      <c r="BG35" s="171"/>
      <c r="BH35" s="215"/>
      <c r="BI35" s="171"/>
      <c r="BJ35" s="171"/>
      <c r="BK35" s="300" t="n">
        <f aca="false">AB35+AV35</f>
        <v>5904.7664</v>
      </c>
      <c r="BT35" s="269" t="n">
        <f aca="false">Anchor!L320</f>
        <v>46647</v>
      </c>
      <c r="BU35" s="269" t="n">
        <f aca="false">Test!L320</f>
        <v>43541</v>
      </c>
    </row>
    <row r="36" customFormat="false" ht="12" hidden="false" customHeight="false" outlineLevel="0" collapsed="false">
      <c r="A36" s="79"/>
      <c r="B36" s="100" t="s">
        <v>99</v>
      </c>
      <c r="C36" s="288" t="n">
        <f aca="false">C28</f>
        <v>22</v>
      </c>
      <c r="D36" s="289" t="n">
        <f aca="false">D28</f>
        <v>22</v>
      </c>
      <c r="E36" s="102" t="n">
        <f aca="false">Anchor!B321</f>
        <v>30926.7104</v>
      </c>
      <c r="F36" s="103" t="n">
        <f aca="false">Anchor!C321</f>
        <v>41.2506</v>
      </c>
      <c r="G36" s="103" t="n">
        <f aca="false">Anchor!D321</f>
        <v>41.3944</v>
      </c>
      <c r="H36" s="104" t="n">
        <f aca="false">Anchor!E321</f>
        <v>45.2568</v>
      </c>
      <c r="I36" s="105"/>
      <c r="J36" s="102" t="n">
        <f aca="false">Test!B321</f>
        <v>30925.0208</v>
      </c>
      <c r="K36" s="103" t="n">
        <f aca="false">Test!C321</f>
        <v>41.2506</v>
      </c>
      <c r="L36" s="103" t="n">
        <f aca="false">Test!D321</f>
        <v>41.3944</v>
      </c>
      <c r="M36" s="104" t="n">
        <f aca="false">Test!E321</f>
        <v>45.2568</v>
      </c>
      <c r="N36" s="215"/>
      <c r="O36" s="107" t="e">
        <f aca="false">bdrate($AJ36:$AJ39,F36:F39,$AT36:$AT39,K36:K39)</f>
        <v>#VALUE!</v>
      </c>
      <c r="P36" s="108" t="e">
        <f aca="false">bdrate($AJ36:$AJ39,G36:G39,$AT36:$AT39,L36:L39)</f>
        <v>#VALUE!</v>
      </c>
      <c r="Q36" s="108" t="e">
        <f aca="false">bdrate($AJ36:$AJ39,H36:H39,$AT36:$AT39,M36:M39)</f>
        <v>#VALUE!</v>
      </c>
      <c r="R36" s="107" t="e">
        <f aca="false">bdrate($AV36:$AV39,AW36:AW39,$AT36:$AT39,K36:K39)</f>
        <v>#VALUE!</v>
      </c>
      <c r="S36" s="108" t="e">
        <f aca="false">bdrate($AV36:$AV39,AX36:AX39,$AT36:$AT39,L36:L39)</f>
        <v>#VALUE!</v>
      </c>
      <c r="T36" s="109" t="e">
        <f aca="false">bdrate($AV36:$AV39,AY36:AY39,$AT36:$AT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107" t="e">
        <f aca="false">bdrate($AV36:$AV39,AW36:AW39,$AJ36:$AJ39,F36:F39)</f>
        <v>#VALUE!</v>
      </c>
      <c r="Y36" s="108" t="e">
        <f aca="false">bdrate($AV36:$AV39,AX36:AX39,$AJ36:$AJ39,G36:G39)</f>
        <v>#VALUE!</v>
      </c>
      <c r="Z36" s="109" t="e">
        <f aca="false">bdrate($AV36:$AV39,AY36:AY39,$AJ36:$AJ39,H36:H39)</f>
        <v>#VALUE!</v>
      </c>
      <c r="AA36" s="215"/>
      <c r="AB36" s="102" t="n">
        <f aca="false">Anchor!F321</f>
        <v>10532.04</v>
      </c>
      <c r="AC36" s="103" t="n">
        <f aca="false">Anchor!G321</f>
        <v>45.3387</v>
      </c>
      <c r="AD36" s="103" t="n">
        <f aca="false">Anchor!H321</f>
        <v>43.319</v>
      </c>
      <c r="AE36" s="103" t="n">
        <f aca="false">Anchor!I321</f>
        <v>43.3587</v>
      </c>
      <c r="AF36" s="102" t="n">
        <f aca="false">Anchor!J321</f>
        <v>124219.1</v>
      </c>
      <c r="AG36" s="103" t="n">
        <f aca="false">Anchor!K321</f>
        <v>330.41</v>
      </c>
      <c r="AH36" s="103" t="n">
        <f aca="false">Anchor!L321</f>
        <v>99657</v>
      </c>
      <c r="AI36" s="110" t="n">
        <f aca="false">AF36/3600</f>
        <v>34.5053055555556</v>
      </c>
      <c r="AJ36" s="111" t="n">
        <f aca="false">E36+AB36</f>
        <v>41458.7504</v>
      </c>
      <c r="AK36" s="215"/>
      <c r="AL36" s="102" t="n">
        <f aca="false">Test!F321</f>
        <v>10532.04</v>
      </c>
      <c r="AM36" s="103" t="n">
        <f aca="false">Test!G321</f>
        <v>45.3387</v>
      </c>
      <c r="AN36" s="103" t="n">
        <f aca="false">Test!H321</f>
        <v>43.319</v>
      </c>
      <c r="AO36" s="103" t="n">
        <f aca="false">Test!I321</f>
        <v>43.3587</v>
      </c>
      <c r="AP36" s="102" t="n">
        <f aca="false">Test!J321</f>
        <v>90945.31</v>
      </c>
      <c r="AQ36" s="103" t="n">
        <f aca="false">Test!K321</f>
        <v>200.92</v>
      </c>
      <c r="AR36" s="103" t="n">
        <f aca="false">Test!L321</f>
        <v>91213</v>
      </c>
      <c r="AS36" s="110" t="n">
        <f aca="false">AP36/3600</f>
        <v>25.2625861111111</v>
      </c>
      <c r="AT36" s="111" t="n">
        <f aca="false">J36+AL36</f>
        <v>41457.0608</v>
      </c>
      <c r="AU36" s="106"/>
      <c r="AV36" s="118" t="n">
        <f aca="false">'Single Layer High Quality'!B321</f>
        <v>38037.6096</v>
      </c>
      <c r="AW36" s="119" t="n">
        <f aca="false">'Single Layer High Quality'!C321</f>
        <v>41.2546</v>
      </c>
      <c r="AX36" s="119" t="n">
        <f aca="false">'Single Layer High Quality'!D321</f>
        <v>41.3745</v>
      </c>
      <c r="AY36" s="120" t="n">
        <f aca="false">'Single Layer High Quality'!E321</f>
        <v>45.2629</v>
      </c>
      <c r="AZ36" s="106"/>
      <c r="BA36" s="112" t="n">
        <f aca="false">AP36/AF36</f>
        <v>0.732136281779533</v>
      </c>
      <c r="BB36" s="113" t="n">
        <f aca="false">AQ36/AG36</f>
        <v>0.608092975394207</v>
      </c>
      <c r="BC36" s="114" t="n">
        <f aca="false">AR36/AH36</f>
        <v>0.915269373952658</v>
      </c>
      <c r="BD36" s="69"/>
      <c r="BE36" s="115" t="n">
        <f aca="false">ABS(AB36-AL36)+ABS(AC36-AM36)+ABS(AD36-AN36)+ABS(AE36-AO36)</f>
        <v>0</v>
      </c>
      <c r="BF36" s="174"/>
      <c r="BG36" s="171"/>
      <c r="BH36" s="215"/>
      <c r="BI36" s="171"/>
      <c r="BJ36" s="171"/>
      <c r="BK36" s="300" t="n">
        <f aca="false">AB36+AV36</f>
        <v>48569.6496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  <c r="BT36" s="269" t="n">
        <f aca="false">Anchor!L321</f>
        <v>99657</v>
      </c>
      <c r="BU36" s="269" t="n">
        <f aca="false">Test!L321</f>
        <v>91213</v>
      </c>
    </row>
    <row r="37" customFormat="false" ht="12" hidden="false" customHeight="false" outlineLevel="0" collapsed="false">
      <c r="A37" s="79"/>
      <c r="B37" s="117"/>
      <c r="C37" s="270" t="n">
        <f aca="false">C29</f>
        <v>26</v>
      </c>
      <c r="D37" s="275" t="n">
        <f aca="false">D29</f>
        <v>26</v>
      </c>
      <c r="E37" s="118" t="n">
        <f aca="false">Anchor!B322</f>
        <v>10426.592</v>
      </c>
      <c r="F37" s="119" t="n">
        <f aca="false">Anchor!C322</f>
        <v>40.5554</v>
      </c>
      <c r="G37" s="119" t="n">
        <f aca="false">Anchor!D322</f>
        <v>40.5909</v>
      </c>
      <c r="H37" s="120" t="n">
        <f aca="false">Anchor!E322</f>
        <v>43.8633</v>
      </c>
      <c r="I37" s="105"/>
      <c r="J37" s="118" t="n">
        <f aca="false">Test!B322</f>
        <v>10425.3824</v>
      </c>
      <c r="K37" s="119" t="n">
        <f aca="false">Test!C322</f>
        <v>40.5554</v>
      </c>
      <c r="L37" s="119" t="n">
        <f aca="false">Test!D322</f>
        <v>40.5909</v>
      </c>
      <c r="M37" s="120" t="n">
        <f aca="false">Test!E322</f>
        <v>43.8633</v>
      </c>
      <c r="N37" s="215"/>
      <c r="O37" s="121"/>
      <c r="P37" s="122"/>
      <c r="Q37" s="122"/>
      <c r="R37" s="121"/>
      <c r="S37" s="122"/>
      <c r="T37" s="123"/>
      <c r="U37" s="121"/>
      <c r="V37" s="122"/>
      <c r="W37" s="123"/>
      <c r="X37" s="121"/>
      <c r="Y37" s="122"/>
      <c r="Z37" s="123"/>
      <c r="AA37" s="215"/>
      <c r="AB37" s="118" t="n">
        <f aca="false">Anchor!F322</f>
        <v>6131.6176</v>
      </c>
      <c r="AC37" s="119" t="n">
        <f aca="false">Anchor!G322</f>
        <v>43.3553</v>
      </c>
      <c r="AD37" s="119" t="n">
        <f aca="false">Anchor!H322</f>
        <v>41.4512</v>
      </c>
      <c r="AE37" s="119" t="n">
        <f aca="false">Anchor!I322</f>
        <v>41.1026</v>
      </c>
      <c r="AF37" s="118" t="n">
        <f aca="false">Anchor!J322</f>
        <v>90678.53</v>
      </c>
      <c r="AG37" s="119" t="n">
        <f aca="false">Anchor!K322</f>
        <v>239</v>
      </c>
      <c r="AH37" s="119" t="n">
        <f aca="false">Anchor!L322</f>
        <v>90086</v>
      </c>
      <c r="AI37" s="124" t="n">
        <f aca="false">AF37/3600</f>
        <v>25.1884805555556</v>
      </c>
      <c r="AJ37" s="125" t="n">
        <f aca="false">E37+AB37</f>
        <v>16558.2096</v>
      </c>
      <c r="AK37" s="215"/>
      <c r="AL37" s="118" t="n">
        <f aca="false">Test!F322</f>
        <v>6131.6176</v>
      </c>
      <c r="AM37" s="119" t="n">
        <f aca="false">Test!G322</f>
        <v>43.3553</v>
      </c>
      <c r="AN37" s="119" t="n">
        <f aca="false">Test!H322</f>
        <v>41.4512</v>
      </c>
      <c r="AO37" s="119" t="n">
        <f aca="false">Test!I322</f>
        <v>41.1026</v>
      </c>
      <c r="AP37" s="118" t="n">
        <f aca="false">Test!J322</f>
        <v>75307.05</v>
      </c>
      <c r="AQ37" s="119" t="n">
        <f aca="false">Test!K322</f>
        <v>180.48</v>
      </c>
      <c r="AR37" s="119" t="n">
        <f aca="false">Test!L322</f>
        <v>84045</v>
      </c>
      <c r="AS37" s="124" t="n">
        <f aca="false">AP37/3600</f>
        <v>20.918625</v>
      </c>
      <c r="AT37" s="125" t="n">
        <f aca="false">J37+AL37</f>
        <v>16557</v>
      </c>
      <c r="AU37" s="106"/>
      <c r="AV37" s="118" t="n">
        <f aca="false">'Single Layer High Quality'!B322</f>
        <v>13849.512</v>
      </c>
      <c r="AW37" s="119" t="n">
        <f aca="false">'Single Layer High Quality'!C322</f>
        <v>40.5893</v>
      </c>
      <c r="AX37" s="119" t="n">
        <f aca="false">'Single Layer High Quality'!D322</f>
        <v>40.5581</v>
      </c>
      <c r="AY37" s="120" t="n">
        <f aca="false">'Single Layer High Quality'!E322</f>
        <v>43.8202</v>
      </c>
      <c r="AZ37" s="106"/>
      <c r="BA37" s="126" t="n">
        <f aca="false">AP37/AF37</f>
        <v>0.830483798094213</v>
      </c>
      <c r="BB37" s="127" t="n">
        <f aca="false">AQ37/AG37</f>
        <v>0.755146443514644</v>
      </c>
      <c r="BC37" s="128" t="n">
        <f aca="false">AR37/AH37</f>
        <v>0.932941855560243</v>
      </c>
      <c r="BD37" s="69"/>
      <c r="BE37" s="129" t="n">
        <f aca="false">ABS(AB37-AL37)+ABS(AC37-AM37)+ABS(AD37-AN37)+ABS(AE37-AO37)</f>
        <v>0</v>
      </c>
      <c r="BF37" s="174"/>
      <c r="BG37" s="171"/>
      <c r="BH37" s="215"/>
      <c r="BI37" s="171"/>
      <c r="BJ37" s="171"/>
      <c r="BK37" s="300" t="n">
        <f aca="false">AB37+AV37</f>
        <v>19981.1296</v>
      </c>
      <c r="BT37" s="269" t="n">
        <f aca="false">Anchor!L322</f>
        <v>90086</v>
      </c>
      <c r="BU37" s="269" t="n">
        <f aca="false">Test!L322</f>
        <v>84045</v>
      </c>
    </row>
    <row r="38" customFormat="false" ht="12" hidden="false" customHeight="false" outlineLevel="0" collapsed="false">
      <c r="A38" s="79"/>
      <c r="B38" s="117"/>
      <c r="C38" s="270" t="n">
        <f aca="false">C30</f>
        <v>30</v>
      </c>
      <c r="D38" s="275" t="n">
        <f aca="false">D30</f>
        <v>30</v>
      </c>
      <c r="E38" s="118" t="n">
        <f aca="false">Anchor!B323</f>
        <v>5639.2624</v>
      </c>
      <c r="F38" s="119" t="n">
        <f aca="false">Anchor!C323</f>
        <v>39.6827</v>
      </c>
      <c r="G38" s="119" t="n">
        <f aca="false">Anchor!D323</f>
        <v>39.739</v>
      </c>
      <c r="H38" s="120" t="n">
        <f aca="false">Anchor!E323</f>
        <v>42.4753</v>
      </c>
      <c r="I38" s="105"/>
      <c r="J38" s="118" t="n">
        <f aca="false">Test!B323</f>
        <v>5638.0016</v>
      </c>
      <c r="K38" s="119" t="n">
        <f aca="false">Test!C323</f>
        <v>39.6827</v>
      </c>
      <c r="L38" s="119" t="n">
        <f aca="false">Test!D323</f>
        <v>39.739</v>
      </c>
      <c r="M38" s="120" t="n">
        <f aca="false">Test!E323</f>
        <v>42.4753</v>
      </c>
      <c r="N38" s="215"/>
      <c r="O38" s="121"/>
      <c r="P38" s="122"/>
      <c r="Q38" s="122"/>
      <c r="R38" s="121"/>
      <c r="S38" s="122"/>
      <c r="T38" s="123"/>
      <c r="U38" s="121"/>
      <c r="V38" s="122"/>
      <c r="W38" s="123"/>
      <c r="X38" s="121"/>
      <c r="Y38" s="122"/>
      <c r="Z38" s="123"/>
      <c r="AA38" s="215"/>
      <c r="AB38" s="118" t="n">
        <f aca="false">Anchor!F323</f>
        <v>3741.2624</v>
      </c>
      <c r="AC38" s="119" t="n">
        <f aca="false">Anchor!G323</f>
        <v>41.1472</v>
      </c>
      <c r="AD38" s="119" t="n">
        <f aca="false">Anchor!H323</f>
        <v>39.8273</v>
      </c>
      <c r="AE38" s="119" t="n">
        <f aca="false">Anchor!I323</f>
        <v>39.1705</v>
      </c>
      <c r="AF38" s="118" t="n">
        <f aca="false">Anchor!J323</f>
        <v>81646.4</v>
      </c>
      <c r="AG38" s="119" t="n">
        <f aca="false">Anchor!K323</f>
        <v>227.26</v>
      </c>
      <c r="AH38" s="119" t="n">
        <f aca="false">Anchor!L323</f>
        <v>95372</v>
      </c>
      <c r="AI38" s="124" t="n">
        <f aca="false">AF38/3600</f>
        <v>22.6795555555556</v>
      </c>
      <c r="AJ38" s="125" t="n">
        <f aca="false">E38+AB38</f>
        <v>9380.5248</v>
      </c>
      <c r="AK38" s="215"/>
      <c r="AL38" s="118" t="n">
        <f aca="false">Test!F323</f>
        <v>3741.2624</v>
      </c>
      <c r="AM38" s="119" t="n">
        <f aca="false">Test!G323</f>
        <v>41.1472</v>
      </c>
      <c r="AN38" s="119" t="n">
        <f aca="false">Test!H323</f>
        <v>39.8273</v>
      </c>
      <c r="AO38" s="119" t="n">
        <f aca="false">Test!I323</f>
        <v>39.1705</v>
      </c>
      <c r="AP38" s="118" t="n">
        <f aca="false">Test!J323</f>
        <v>65952.09</v>
      </c>
      <c r="AQ38" s="119" t="n">
        <f aca="false">Test!K323</f>
        <v>152.46</v>
      </c>
      <c r="AR38" s="119" t="n">
        <f aca="false">Test!L323</f>
        <v>89065</v>
      </c>
      <c r="AS38" s="124" t="n">
        <f aca="false">AP38/3600</f>
        <v>18.320025</v>
      </c>
      <c r="AT38" s="125" t="n">
        <f aca="false">J38+AL38</f>
        <v>9379.264</v>
      </c>
      <c r="AU38" s="106"/>
      <c r="AV38" s="118" t="n">
        <f aca="false">'Single Layer High Quality'!B323</f>
        <v>8083.7424</v>
      </c>
      <c r="AW38" s="119" t="n">
        <f aca="false">'Single Layer High Quality'!C323</f>
        <v>39.7802</v>
      </c>
      <c r="AX38" s="119" t="n">
        <f aca="false">'Single Layer High Quality'!D323</f>
        <v>39.7094</v>
      </c>
      <c r="AY38" s="120" t="n">
        <f aca="false">'Single Layer High Quality'!E323</f>
        <v>42.4018</v>
      </c>
      <c r="AZ38" s="106"/>
      <c r="BA38" s="126" t="n">
        <f aca="false">AP38/AF38</f>
        <v>0.807777072840934</v>
      </c>
      <c r="BB38" s="127" t="n">
        <f aca="false">AQ38/AG38</f>
        <v>0.670861568247822</v>
      </c>
      <c r="BC38" s="128" t="n">
        <f aca="false">AR38/AH38</f>
        <v>0.933869479511806</v>
      </c>
      <c r="BD38" s="69"/>
      <c r="BE38" s="129" t="n">
        <f aca="false">ABS(AB38-AL38)+ABS(AC38-AM38)+ABS(AD38-AN38)+ABS(AE38-AO38)</f>
        <v>0</v>
      </c>
      <c r="BF38" s="174"/>
      <c r="BG38" s="171"/>
      <c r="BH38" s="215"/>
      <c r="BI38" s="171"/>
      <c r="BJ38" s="171"/>
      <c r="BK38" s="300" t="n">
        <f aca="false">AB38+AV38</f>
        <v>11825.0048</v>
      </c>
      <c r="BT38" s="269" t="n">
        <f aca="false">Anchor!L323</f>
        <v>95372</v>
      </c>
      <c r="BU38" s="269" t="n">
        <f aca="false">Test!L323</f>
        <v>89065</v>
      </c>
    </row>
    <row r="39" customFormat="false" ht="12.75" hidden="false" customHeight="false" outlineLevel="0" collapsed="false">
      <c r="A39" s="79"/>
      <c r="B39" s="117"/>
      <c r="C39" s="290" t="n">
        <f aca="false">C31</f>
        <v>34</v>
      </c>
      <c r="D39" s="291" t="n">
        <f aca="false">D31</f>
        <v>34</v>
      </c>
      <c r="E39" s="132" t="n">
        <f aca="false">Anchor!B324</f>
        <v>3418.2384</v>
      </c>
      <c r="F39" s="133" t="n">
        <f aca="false">Anchor!C324</f>
        <v>38.5228</v>
      </c>
      <c r="G39" s="133" t="n">
        <f aca="false">Anchor!D324</f>
        <v>38.8419</v>
      </c>
      <c r="H39" s="134" t="n">
        <f aca="false">Anchor!E324</f>
        <v>41.1836</v>
      </c>
      <c r="I39" s="105"/>
      <c r="J39" s="132" t="n">
        <f aca="false">Test!B324</f>
        <v>3417.2416</v>
      </c>
      <c r="K39" s="133" t="n">
        <f aca="false">Test!C324</f>
        <v>38.5228</v>
      </c>
      <c r="L39" s="133" t="n">
        <f aca="false">Test!D324</f>
        <v>38.8419</v>
      </c>
      <c r="M39" s="134" t="n">
        <f aca="false">Test!E324</f>
        <v>41.1836</v>
      </c>
      <c r="N39" s="215"/>
      <c r="O39" s="135"/>
      <c r="P39" s="136"/>
      <c r="Q39" s="136"/>
      <c r="R39" s="135"/>
      <c r="S39" s="136"/>
      <c r="T39" s="137"/>
      <c r="U39" s="135"/>
      <c r="V39" s="136"/>
      <c r="W39" s="137"/>
      <c r="X39" s="135"/>
      <c r="Y39" s="136"/>
      <c r="Z39" s="137"/>
      <c r="AA39" s="215"/>
      <c r="AB39" s="132" t="n">
        <f aca="false">Anchor!F324</f>
        <v>2326.8912</v>
      </c>
      <c r="AC39" s="133" t="n">
        <f aca="false">Anchor!G324</f>
        <v>38.8421</v>
      </c>
      <c r="AD39" s="133" t="n">
        <f aca="false">Anchor!H324</f>
        <v>38.3067</v>
      </c>
      <c r="AE39" s="133" t="n">
        <f aca="false">Anchor!I324</f>
        <v>37.4807</v>
      </c>
      <c r="AF39" s="132" t="n">
        <f aca="false">Anchor!J324</f>
        <v>75656.74</v>
      </c>
      <c r="AG39" s="133" t="n">
        <f aca="false">Anchor!K324</f>
        <v>227.02</v>
      </c>
      <c r="AH39" s="133" t="n">
        <f aca="false">Anchor!L324</f>
        <v>88678</v>
      </c>
      <c r="AI39" s="138" t="n">
        <f aca="false">AF39/3600</f>
        <v>21.0157611111111</v>
      </c>
      <c r="AJ39" s="139" t="n">
        <f aca="false">E39+AB39</f>
        <v>5745.1296</v>
      </c>
      <c r="AK39" s="215"/>
      <c r="AL39" s="132" t="n">
        <f aca="false">Test!F324</f>
        <v>2326.8912</v>
      </c>
      <c r="AM39" s="133" t="n">
        <f aca="false">Test!G324</f>
        <v>38.8421</v>
      </c>
      <c r="AN39" s="133" t="n">
        <f aca="false">Test!H324</f>
        <v>38.3067</v>
      </c>
      <c r="AO39" s="133" t="n">
        <f aca="false">Test!I324</f>
        <v>37.4807</v>
      </c>
      <c r="AP39" s="132" t="n">
        <f aca="false">Test!J324</f>
        <v>61179.76</v>
      </c>
      <c r="AQ39" s="133" t="n">
        <f aca="false">Test!K324</f>
        <v>172.09</v>
      </c>
      <c r="AR39" s="133" t="n">
        <f aca="false">Test!L324</f>
        <v>83672</v>
      </c>
      <c r="AS39" s="138" t="n">
        <f aca="false">AP39/3600</f>
        <v>16.9943777777778</v>
      </c>
      <c r="AT39" s="139" t="n">
        <f aca="false">J39+AL39</f>
        <v>5744.1328</v>
      </c>
      <c r="AU39" s="106"/>
      <c r="AV39" s="118" t="n">
        <f aca="false">'Single Layer High Quality'!B324</f>
        <v>5064.4496</v>
      </c>
      <c r="AW39" s="119" t="n">
        <f aca="false">'Single Layer High Quality'!C324</f>
        <v>38.6816</v>
      </c>
      <c r="AX39" s="119" t="n">
        <f aca="false">'Single Layer High Quality'!D324</f>
        <v>38.7952</v>
      </c>
      <c r="AY39" s="120" t="n">
        <f aca="false">'Single Layer High Quality'!E324</f>
        <v>41.056</v>
      </c>
      <c r="AZ39" s="106"/>
      <c r="BA39" s="140" t="n">
        <f aca="false">AP39/AF39</f>
        <v>0.80864916992194</v>
      </c>
      <c r="BB39" s="141" t="n">
        <f aca="false">AQ39/AG39</f>
        <v>0.758038939300502</v>
      </c>
      <c r="BC39" s="142" t="n">
        <f aca="false">AR39/AH39</f>
        <v>0.943548568979905</v>
      </c>
      <c r="BD39" s="69"/>
      <c r="BE39" s="143" t="n">
        <f aca="false">ABS(AB39-AL39)+ABS(AC39-AM39)+ABS(AD39-AN39)+ABS(AE39-AO39)</f>
        <v>0</v>
      </c>
      <c r="BF39" s="174"/>
      <c r="BG39" s="171"/>
      <c r="BH39" s="215"/>
      <c r="BI39" s="171"/>
      <c r="BJ39" s="171"/>
      <c r="BK39" s="300" t="n">
        <f aca="false">AB39+AV39</f>
        <v>7391.3408</v>
      </c>
      <c r="BT39" s="269" t="n">
        <f aca="false">Anchor!L324</f>
        <v>88678</v>
      </c>
      <c r="BU39" s="269" t="n">
        <f aca="false">Test!L324</f>
        <v>83672</v>
      </c>
    </row>
    <row r="40" customFormat="false" ht="12" hidden="false" customHeight="false" outlineLevel="0" collapsed="false">
      <c r="A40" s="79"/>
      <c r="B40" s="117"/>
      <c r="C40" s="288" t="n">
        <f aca="false">C32</f>
        <v>22</v>
      </c>
      <c r="D40" s="289" t="n">
        <f aca="false">D32</f>
        <v>24</v>
      </c>
      <c r="E40" s="102" t="n">
        <f aca="false">Anchor!B325</f>
        <v>14662.488</v>
      </c>
      <c r="F40" s="103" t="n">
        <f aca="false">Anchor!C325</f>
        <v>40.8836</v>
      </c>
      <c r="G40" s="103" t="n">
        <f aca="false">Anchor!D325</f>
        <v>40.9809</v>
      </c>
      <c r="H40" s="104" t="n">
        <f aca="false">Anchor!E325</f>
        <v>44.6505</v>
      </c>
      <c r="I40" s="105"/>
      <c r="J40" s="102" t="n">
        <f aca="false">Test!B325</f>
        <v>14660.7984</v>
      </c>
      <c r="K40" s="103" t="n">
        <f aca="false">Test!C325</f>
        <v>40.8836</v>
      </c>
      <c r="L40" s="103" t="n">
        <f aca="false">Test!D325</f>
        <v>40.9809</v>
      </c>
      <c r="M40" s="104" t="n">
        <f aca="false">Test!E325</f>
        <v>44.6505</v>
      </c>
      <c r="N40" s="215"/>
      <c r="O40" s="107" t="e">
        <f aca="false">bdrate($AJ40:$AJ43,F40:F43,$AT40:$AT43,K40:K43)</f>
        <v>#VALUE!</v>
      </c>
      <c r="P40" s="108" t="e">
        <f aca="false">bdrate($AJ40:$AJ43,G40:G43,$AT40:$AT43,L40:L43)</f>
        <v>#VALUE!</v>
      </c>
      <c r="Q40" s="108" t="e">
        <f aca="false">bdrate($AJ40:$AJ43,H40:H43,$AT40:$AT43,M40:M43)</f>
        <v>#VALUE!</v>
      </c>
      <c r="R40" s="107" t="e">
        <f aca="false">bdrate($AV40:$AV43,AW40:AW43,$AT40:$AT43,K40:K43)</f>
        <v>#VALUE!</v>
      </c>
      <c r="S40" s="108" t="e">
        <f aca="false">bdrate($AV40:$AV43,AX40:AX43,$AT40:$AT43,L40:L43)</f>
        <v>#VALUE!</v>
      </c>
      <c r="T40" s="109" t="e">
        <f aca="false">bdrate($AV40:$AV43,AY40:AY43,$AT40:$AT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107" t="e">
        <f aca="false">bdrate($AV40:$AV43,AW40:AW43,$AJ40:$AJ43,F40:F43)</f>
        <v>#VALUE!</v>
      </c>
      <c r="Y40" s="108" t="e">
        <f aca="false">bdrate($AV40:$AV43,AX40:AX43,$AJ40:$AJ43,G40:G43)</f>
        <v>#VALUE!</v>
      </c>
      <c r="Z40" s="109" t="e">
        <f aca="false">bdrate($AV40:$AV43,AY40:AY43,$AJ40:$AJ43,H40:H43)</f>
        <v>#VALUE!</v>
      </c>
      <c r="AA40" s="215"/>
      <c r="AB40" s="102" t="n">
        <f aca="false">Anchor!F325</f>
        <v>10532.04</v>
      </c>
      <c r="AC40" s="103" t="n">
        <f aca="false">Anchor!G325</f>
        <v>45.3387</v>
      </c>
      <c r="AD40" s="103" t="n">
        <f aca="false">Anchor!H325</f>
        <v>43.319</v>
      </c>
      <c r="AE40" s="103" t="n">
        <f aca="false">Anchor!I325</f>
        <v>43.3587</v>
      </c>
      <c r="AF40" s="102" t="n">
        <f aca="false">Anchor!J325</f>
        <v>97116.29</v>
      </c>
      <c r="AG40" s="103" t="n">
        <f aca="false">Anchor!K325</f>
        <v>261.86</v>
      </c>
      <c r="AH40" s="103" t="n">
        <f aca="false">Anchor!L325</f>
        <v>99657</v>
      </c>
      <c r="AI40" s="110" t="n">
        <f aca="false">AF40/3600</f>
        <v>26.9767472222222</v>
      </c>
      <c r="AJ40" s="111" t="n">
        <f aca="false">E40+AB40</f>
        <v>25194.528</v>
      </c>
      <c r="AK40" s="215"/>
      <c r="AL40" s="102" t="n">
        <f aca="false">Test!F325</f>
        <v>10532.04</v>
      </c>
      <c r="AM40" s="103" t="n">
        <f aca="false">Test!G325</f>
        <v>45.3387</v>
      </c>
      <c r="AN40" s="103" t="n">
        <f aca="false">Test!H325</f>
        <v>43.319</v>
      </c>
      <c r="AO40" s="103" t="n">
        <f aca="false">Test!I325</f>
        <v>43.3587</v>
      </c>
      <c r="AP40" s="102" t="n">
        <f aca="false">Test!J325</f>
        <v>81018.04</v>
      </c>
      <c r="AQ40" s="103" t="n">
        <f aca="false">Test!K325</f>
        <v>177.8</v>
      </c>
      <c r="AR40" s="103" t="n">
        <f aca="false">Test!L325</f>
        <v>91213</v>
      </c>
      <c r="AS40" s="110" t="n">
        <f aca="false">AP40/3600</f>
        <v>22.5050111111111</v>
      </c>
      <c r="AT40" s="111" t="n">
        <f aca="false">J40+AL40</f>
        <v>25192.8384</v>
      </c>
      <c r="AU40" s="106"/>
      <c r="AV40" s="102" t="n">
        <f aca="false">'Single Layer High Quality'!B325</f>
        <v>21182.5792</v>
      </c>
      <c r="AW40" s="103" t="n">
        <f aca="false">'Single Layer High Quality'!C325</f>
        <v>40.908</v>
      </c>
      <c r="AX40" s="103" t="n">
        <f aca="false">'Single Layer High Quality'!D325</f>
        <v>40.959</v>
      </c>
      <c r="AY40" s="104" t="n">
        <f aca="false">'Single Layer High Quality'!E325</f>
        <v>44.5528</v>
      </c>
      <c r="AZ40" s="106"/>
      <c r="BA40" s="112" t="n">
        <f aca="false">AP40/AF40</f>
        <v>0.834237386951252</v>
      </c>
      <c r="BB40" s="113" t="n">
        <f aca="false">AQ40/AG40</f>
        <v>0.678988772626594</v>
      </c>
      <c r="BC40" s="114" t="n">
        <f aca="false">AR40/AH40</f>
        <v>0.915269373952658</v>
      </c>
      <c r="BD40" s="69"/>
      <c r="BE40" s="129" t="n">
        <f aca="false">ABS(AB40-AL40)+ABS(AC40-AM40)+ABS(AD40-AN40)+ABS(AE40-AO40)</f>
        <v>0</v>
      </c>
      <c r="BF40" s="174"/>
      <c r="BG40" s="171"/>
      <c r="BH40" s="215"/>
      <c r="BI40" s="171"/>
      <c r="BJ40" s="171"/>
      <c r="BK40" s="300" t="n">
        <f aca="false">AB40+AV40</f>
        <v>31714.6192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  <c r="BT40" s="269" t="n">
        <f aca="false">Anchor!L325</f>
        <v>99657</v>
      </c>
      <c r="BU40" s="269" t="n">
        <f aca="false">Test!L325</f>
        <v>91213</v>
      </c>
    </row>
    <row r="41" customFormat="false" ht="12" hidden="false" customHeight="false" outlineLevel="0" collapsed="false">
      <c r="A41" s="79"/>
      <c r="B41" s="117"/>
      <c r="C41" s="270" t="n">
        <f aca="false">C33</f>
        <v>26</v>
      </c>
      <c r="D41" s="275" t="n">
        <f aca="false">D33</f>
        <v>28</v>
      </c>
      <c r="E41" s="118" t="n">
        <f aca="false">Anchor!B326</f>
        <v>6171.8032</v>
      </c>
      <c r="F41" s="119" t="n">
        <f aca="false">Anchor!C326</f>
        <v>40.1208</v>
      </c>
      <c r="G41" s="119" t="n">
        <f aca="false">Anchor!D326</f>
        <v>40.1516</v>
      </c>
      <c r="H41" s="120" t="n">
        <f aca="false">Anchor!E326</f>
        <v>43.2301</v>
      </c>
      <c r="I41" s="105"/>
      <c r="J41" s="118" t="n">
        <f aca="false">Test!B326</f>
        <v>6170.5936</v>
      </c>
      <c r="K41" s="119" t="n">
        <f aca="false">Test!C326</f>
        <v>40.1208</v>
      </c>
      <c r="L41" s="119" t="n">
        <f aca="false">Test!D326</f>
        <v>40.1516</v>
      </c>
      <c r="M41" s="120" t="n">
        <f aca="false">Test!E326</f>
        <v>43.2301</v>
      </c>
      <c r="N41" s="215"/>
      <c r="O41" s="121"/>
      <c r="P41" s="122"/>
      <c r="Q41" s="122"/>
      <c r="R41" s="121"/>
      <c r="S41" s="122"/>
      <c r="T41" s="123"/>
      <c r="U41" s="121"/>
      <c r="V41" s="122"/>
      <c r="W41" s="123"/>
      <c r="X41" s="121"/>
      <c r="Y41" s="122"/>
      <c r="Z41" s="123"/>
      <c r="AA41" s="215"/>
      <c r="AB41" s="118" t="n">
        <f aca="false">Anchor!F326</f>
        <v>6131.6176</v>
      </c>
      <c r="AC41" s="119" t="n">
        <f aca="false">Anchor!G326</f>
        <v>43.3553</v>
      </c>
      <c r="AD41" s="119" t="n">
        <f aca="false">Anchor!H326</f>
        <v>41.4512</v>
      </c>
      <c r="AE41" s="119" t="n">
        <f aca="false">Anchor!I326</f>
        <v>41.1026</v>
      </c>
      <c r="AF41" s="118" t="n">
        <f aca="false">Anchor!J326</f>
        <v>85298.65</v>
      </c>
      <c r="AG41" s="119" t="n">
        <f aca="false">Anchor!K326</f>
        <v>235.37</v>
      </c>
      <c r="AH41" s="119" t="n">
        <f aca="false">Anchor!L326</f>
        <v>90086</v>
      </c>
      <c r="AI41" s="124" t="n">
        <f aca="false">AF41/3600</f>
        <v>23.6940694444444</v>
      </c>
      <c r="AJ41" s="125" t="n">
        <f aca="false">E41+AB41</f>
        <v>12303.4208</v>
      </c>
      <c r="AK41" s="215"/>
      <c r="AL41" s="118" t="n">
        <f aca="false">Test!F326</f>
        <v>6131.6176</v>
      </c>
      <c r="AM41" s="119" t="n">
        <f aca="false">Test!G326</f>
        <v>43.3553</v>
      </c>
      <c r="AN41" s="119" t="n">
        <f aca="false">Test!H326</f>
        <v>41.4512</v>
      </c>
      <c r="AO41" s="119" t="n">
        <f aca="false">Test!I326</f>
        <v>41.1026</v>
      </c>
      <c r="AP41" s="118" t="n">
        <f aca="false">Test!J326</f>
        <v>70020.85</v>
      </c>
      <c r="AQ41" s="119" t="n">
        <f aca="false">Test!K326</f>
        <v>181.97</v>
      </c>
      <c r="AR41" s="119" t="n">
        <f aca="false">Test!L326</f>
        <v>84045</v>
      </c>
      <c r="AS41" s="124" t="n">
        <f aca="false">AP41/3600</f>
        <v>19.4502361111111</v>
      </c>
      <c r="AT41" s="125" t="n">
        <f aca="false">J41+AL41</f>
        <v>12302.2112</v>
      </c>
      <c r="AU41" s="106"/>
      <c r="AV41" s="118" t="n">
        <f aca="false">'Single Layer High Quality'!B326</f>
        <v>10405.7616</v>
      </c>
      <c r="AW41" s="119" t="n">
        <f aca="false">'Single Layer High Quality'!C326</f>
        <v>40.2222</v>
      </c>
      <c r="AX41" s="119" t="n">
        <f aca="false">'Single Layer High Quality'!D326</f>
        <v>40.113</v>
      </c>
      <c r="AY41" s="120" t="n">
        <f aca="false">'Single Layer High Quality'!E326</f>
        <v>43.0499</v>
      </c>
      <c r="AZ41" s="106"/>
      <c r="BA41" s="126" t="n">
        <f aca="false">AP41/AF41</f>
        <v>0.820890483026402</v>
      </c>
      <c r="BB41" s="127" t="n">
        <f aca="false">AQ41/AG41</f>
        <v>0.773123167778391</v>
      </c>
      <c r="BC41" s="128" t="n">
        <f aca="false">AR41/AH41</f>
        <v>0.932941855560243</v>
      </c>
      <c r="BD41" s="69"/>
      <c r="BE41" s="129" t="n">
        <f aca="false">ABS(AB41-AL41)+ABS(AC41-AM41)+ABS(AD41-AN41)+ABS(AE41-AO41)</f>
        <v>0</v>
      </c>
      <c r="BF41" s="174"/>
      <c r="BG41" s="171"/>
      <c r="BH41" s="215"/>
      <c r="BI41" s="171"/>
      <c r="BJ41" s="171"/>
      <c r="BK41" s="300" t="n">
        <f aca="false">AB41+AV41</f>
        <v>16537.3792</v>
      </c>
      <c r="BT41" s="269" t="n">
        <f aca="false">Anchor!L326</f>
        <v>90086</v>
      </c>
      <c r="BU41" s="269" t="n">
        <f aca="false">Test!L326</f>
        <v>84045</v>
      </c>
    </row>
    <row r="42" customFormat="false" ht="12" hidden="false" customHeight="false" outlineLevel="0" collapsed="false">
      <c r="A42" s="79"/>
      <c r="B42" s="117"/>
      <c r="C42" s="270" t="n">
        <f aca="false">C34</f>
        <v>30</v>
      </c>
      <c r="D42" s="275" t="n">
        <f aca="false">D34</f>
        <v>32</v>
      </c>
      <c r="E42" s="118" t="n">
        <f aca="false">Anchor!B327</f>
        <v>3250.504</v>
      </c>
      <c r="F42" s="119" t="n">
        <f aca="false">Anchor!C327</f>
        <v>39.0469</v>
      </c>
      <c r="G42" s="119" t="n">
        <f aca="false">Anchor!D327</f>
        <v>39.2178</v>
      </c>
      <c r="H42" s="120" t="n">
        <f aca="false">Anchor!E327</f>
        <v>41.8564</v>
      </c>
      <c r="I42" s="105"/>
      <c r="J42" s="118" t="n">
        <f aca="false">Test!B327</f>
        <v>3249.2432</v>
      </c>
      <c r="K42" s="119" t="n">
        <f aca="false">Test!C327</f>
        <v>39.0469</v>
      </c>
      <c r="L42" s="119" t="n">
        <f aca="false">Test!D327</f>
        <v>39.2178</v>
      </c>
      <c r="M42" s="120" t="n">
        <f aca="false">Test!E327</f>
        <v>41.8564</v>
      </c>
      <c r="N42" s="215"/>
      <c r="O42" s="121"/>
      <c r="P42" s="122"/>
      <c r="Q42" s="122"/>
      <c r="R42" s="121"/>
      <c r="S42" s="122"/>
      <c r="T42" s="123"/>
      <c r="U42" s="121"/>
      <c r="V42" s="122"/>
      <c r="W42" s="123"/>
      <c r="X42" s="121"/>
      <c r="Y42" s="122"/>
      <c r="Z42" s="123"/>
      <c r="AA42" s="215"/>
      <c r="AB42" s="118" t="n">
        <f aca="false">Anchor!F327</f>
        <v>3741.2624</v>
      </c>
      <c r="AC42" s="119" t="n">
        <f aca="false">Anchor!G327</f>
        <v>41.1472</v>
      </c>
      <c r="AD42" s="119" t="n">
        <f aca="false">Anchor!H327</f>
        <v>39.8273</v>
      </c>
      <c r="AE42" s="119" t="n">
        <f aca="false">Anchor!I327</f>
        <v>39.1705</v>
      </c>
      <c r="AF42" s="118" t="n">
        <f aca="false">Anchor!J327</f>
        <v>77710.16</v>
      </c>
      <c r="AG42" s="119" t="n">
        <f aca="false">Anchor!K327</f>
        <v>222.99</v>
      </c>
      <c r="AH42" s="119" t="n">
        <f aca="false">Anchor!L327</f>
        <v>95372</v>
      </c>
      <c r="AI42" s="124" t="n">
        <f aca="false">AF42/3600</f>
        <v>21.5861555555556</v>
      </c>
      <c r="AJ42" s="125" t="n">
        <f aca="false">E42+AB42</f>
        <v>6991.7664</v>
      </c>
      <c r="AK42" s="215"/>
      <c r="AL42" s="118" t="n">
        <f aca="false">Test!F327</f>
        <v>3741.2624</v>
      </c>
      <c r="AM42" s="119" t="n">
        <f aca="false">Test!G327</f>
        <v>41.1472</v>
      </c>
      <c r="AN42" s="119" t="n">
        <f aca="false">Test!H327</f>
        <v>39.8273</v>
      </c>
      <c r="AO42" s="119" t="n">
        <f aca="false">Test!I327</f>
        <v>39.1705</v>
      </c>
      <c r="AP42" s="118" t="n">
        <f aca="false">Test!J327</f>
        <v>63656.08</v>
      </c>
      <c r="AQ42" s="119" t="n">
        <f aca="false">Test!K327</f>
        <v>149.55</v>
      </c>
      <c r="AR42" s="119" t="n">
        <f aca="false">Test!L327</f>
        <v>89065</v>
      </c>
      <c r="AS42" s="124" t="n">
        <f aca="false">AP42/3600</f>
        <v>17.6822444444444</v>
      </c>
      <c r="AT42" s="125" t="n">
        <f aca="false">J42+AL42</f>
        <v>6990.5056</v>
      </c>
      <c r="AU42" s="106"/>
      <c r="AV42" s="118" t="n">
        <f aca="false">'Single Layer High Quality'!B327</f>
        <v>6263.9712</v>
      </c>
      <c r="AW42" s="119" t="n">
        <f aca="false">'Single Layer High Quality'!C327</f>
        <v>39.2556</v>
      </c>
      <c r="AX42" s="119" t="n">
        <f aca="false">'Single Layer High Quality'!D327</f>
        <v>39.1665</v>
      </c>
      <c r="AY42" s="120" t="n">
        <f aca="false">'Single Layer High Quality'!E327</f>
        <v>41.5998</v>
      </c>
      <c r="AZ42" s="106"/>
      <c r="BA42" s="126" t="n">
        <f aca="false">AP42/AF42</f>
        <v>0.819147457681209</v>
      </c>
      <c r="BB42" s="127" t="n">
        <f aca="false">AQ42/AG42</f>
        <v>0.670657877034845</v>
      </c>
      <c r="BC42" s="128" t="n">
        <f aca="false">AR42/AH42</f>
        <v>0.933869479511806</v>
      </c>
      <c r="BD42" s="69"/>
      <c r="BE42" s="129" t="n">
        <f aca="false">ABS(AB42-AL42)+ABS(AC42-AM42)+ABS(AD42-AN42)+ABS(AE42-AO42)</f>
        <v>0</v>
      </c>
      <c r="BF42" s="174"/>
      <c r="BG42" s="171"/>
      <c r="BH42" s="215"/>
      <c r="BI42" s="171"/>
      <c r="BJ42" s="171"/>
      <c r="BK42" s="300" t="n">
        <f aca="false">AB42+AV42</f>
        <v>10005.2336</v>
      </c>
      <c r="BT42" s="269" t="n">
        <f aca="false">Anchor!L327</f>
        <v>95372</v>
      </c>
      <c r="BU42" s="269" t="n">
        <f aca="false">Test!L327</f>
        <v>89065</v>
      </c>
    </row>
    <row r="43" customFormat="false" ht="12.75" hidden="false" customHeight="false" outlineLevel="0" collapsed="false">
      <c r="A43" s="79"/>
      <c r="B43" s="117"/>
      <c r="C43" s="290" t="n">
        <f aca="false">C35</f>
        <v>34</v>
      </c>
      <c r="D43" s="291" t="n">
        <f aca="false">D35</f>
        <v>36</v>
      </c>
      <c r="E43" s="132" t="n">
        <f aca="false">Anchor!B328</f>
        <v>2215.5728</v>
      </c>
      <c r="F43" s="133" t="n">
        <f aca="false">Anchor!C328</f>
        <v>37.8094</v>
      </c>
      <c r="G43" s="133" t="n">
        <f aca="false">Anchor!D328</f>
        <v>38.5048</v>
      </c>
      <c r="H43" s="134" t="n">
        <f aca="false">Anchor!E328</f>
        <v>40.8012</v>
      </c>
      <c r="I43" s="105"/>
      <c r="J43" s="132" t="n">
        <f aca="false">Test!B328</f>
        <v>2214.576</v>
      </c>
      <c r="K43" s="133" t="n">
        <f aca="false">Test!C328</f>
        <v>37.8094</v>
      </c>
      <c r="L43" s="133" t="n">
        <f aca="false">Test!D328</f>
        <v>38.5048</v>
      </c>
      <c r="M43" s="134" t="n">
        <f aca="false">Test!E328</f>
        <v>40.8012</v>
      </c>
      <c r="N43" s="215"/>
      <c r="O43" s="135"/>
      <c r="P43" s="136"/>
      <c r="Q43" s="136"/>
      <c r="R43" s="135"/>
      <c r="S43" s="136"/>
      <c r="T43" s="137"/>
      <c r="U43" s="135"/>
      <c r="V43" s="136"/>
      <c r="W43" s="137"/>
      <c r="X43" s="135"/>
      <c r="Y43" s="136"/>
      <c r="Z43" s="137"/>
      <c r="AA43" s="215"/>
      <c r="AB43" s="132" t="n">
        <f aca="false">Anchor!F328</f>
        <v>2326.8912</v>
      </c>
      <c r="AC43" s="133" t="n">
        <f aca="false">Anchor!G328</f>
        <v>38.8421</v>
      </c>
      <c r="AD43" s="133" t="n">
        <f aca="false">Anchor!H328</f>
        <v>38.3067</v>
      </c>
      <c r="AE43" s="133" t="n">
        <f aca="false">Anchor!I328</f>
        <v>37.4807</v>
      </c>
      <c r="AF43" s="132" t="n">
        <f aca="false">Anchor!J328</f>
        <v>73145.82</v>
      </c>
      <c r="AG43" s="133" t="n">
        <f aca="false">Anchor!K328</f>
        <v>213.85</v>
      </c>
      <c r="AH43" s="133" t="n">
        <f aca="false">Anchor!L328</f>
        <v>88678</v>
      </c>
      <c r="AI43" s="138" t="n">
        <f aca="false">AF43/3600</f>
        <v>20.3182833333333</v>
      </c>
      <c r="AJ43" s="139" t="n">
        <f aca="false">E43+AB43</f>
        <v>4542.464</v>
      </c>
      <c r="AK43" s="215"/>
      <c r="AL43" s="132" t="n">
        <f aca="false">Test!F328</f>
        <v>2326.8912</v>
      </c>
      <c r="AM43" s="133" t="n">
        <f aca="false">Test!G328</f>
        <v>38.8421</v>
      </c>
      <c r="AN43" s="133" t="n">
        <f aca="false">Test!H328</f>
        <v>38.3067</v>
      </c>
      <c r="AO43" s="133" t="n">
        <f aca="false">Test!I328</f>
        <v>37.4807</v>
      </c>
      <c r="AP43" s="132" t="n">
        <f aca="false">Test!J328</f>
        <v>58472.15</v>
      </c>
      <c r="AQ43" s="133" t="n">
        <f aca="false">Test!K328</f>
        <v>137.2</v>
      </c>
      <c r="AR43" s="133" t="n">
        <f aca="false">Test!L328</f>
        <v>83672</v>
      </c>
      <c r="AS43" s="138" t="n">
        <f aca="false">AP43/3600</f>
        <v>16.2422638888889</v>
      </c>
      <c r="AT43" s="139" t="n">
        <f aca="false">J43+AL43</f>
        <v>4541.4672</v>
      </c>
      <c r="AU43" s="106"/>
      <c r="AV43" s="132" t="n">
        <f aca="false">'Single Layer High Quality'!B328</f>
        <v>4160.2832</v>
      </c>
      <c r="AW43" s="133" t="n">
        <f aca="false">'Single Layer High Quality'!C328</f>
        <v>38.0633</v>
      </c>
      <c r="AX43" s="133" t="n">
        <f aca="false">'Single Layer High Quality'!D328</f>
        <v>38.4524</v>
      </c>
      <c r="AY43" s="134" t="n">
        <f aca="false">'Single Layer High Quality'!E328</f>
        <v>40.5942</v>
      </c>
      <c r="AZ43" s="106"/>
      <c r="BA43" s="140" t="n">
        <f aca="false">AP43/AF43</f>
        <v>0.799391544178464</v>
      </c>
      <c r="BB43" s="141" t="n">
        <f aca="false">AQ43/AG43</f>
        <v>0.641571194762684</v>
      </c>
      <c r="BC43" s="142" t="n">
        <f aca="false">AR43/AH43</f>
        <v>0.943548568979905</v>
      </c>
      <c r="BD43" s="69"/>
      <c r="BE43" s="129" t="n">
        <f aca="false">ABS(AB43-AL43)+ABS(AC43-AM43)+ABS(AD43-AN43)+ABS(AE43-AO43)</f>
        <v>0</v>
      </c>
      <c r="BF43" s="174"/>
      <c r="BG43" s="171"/>
      <c r="BH43" s="215"/>
      <c r="BI43" s="171"/>
      <c r="BJ43" s="171"/>
      <c r="BK43" s="300" t="n">
        <f aca="false">AB43+AV43</f>
        <v>6487.1744</v>
      </c>
      <c r="BT43" s="269" t="n">
        <f aca="false">Anchor!L328</f>
        <v>88678</v>
      </c>
      <c r="BU43" s="269" t="n">
        <f aca="false">Test!L328</f>
        <v>83672</v>
      </c>
    </row>
    <row r="44" customFormat="false" ht="12" hidden="false" customHeight="false" outlineLevel="0" collapsed="false">
      <c r="A44" s="79"/>
      <c r="B44" s="100" t="s">
        <v>100</v>
      </c>
      <c r="C44" s="288" t="n">
        <f aca="false">C36</f>
        <v>22</v>
      </c>
      <c r="D44" s="289" t="n">
        <f aca="false">D36</f>
        <v>22</v>
      </c>
      <c r="E44" s="102" t="n">
        <f aca="false">Anchor!B329</f>
        <v>16337.3632</v>
      </c>
      <c r="F44" s="103" t="n">
        <f aca="false">Anchor!C329</f>
        <v>39.4368</v>
      </c>
      <c r="G44" s="103" t="n">
        <f aca="false">Anchor!D329</f>
        <v>44.207</v>
      </c>
      <c r="H44" s="104" t="n">
        <f aca="false">Anchor!E329</f>
        <v>45.9143</v>
      </c>
      <c r="I44" s="105"/>
      <c r="J44" s="102" t="n">
        <f aca="false">Test!B329</f>
        <v>16336.6528</v>
      </c>
      <c r="K44" s="103" t="n">
        <f aca="false">Test!C329</f>
        <v>39.4368</v>
      </c>
      <c r="L44" s="103" t="n">
        <f aca="false">Test!D329</f>
        <v>44.207</v>
      </c>
      <c r="M44" s="104" t="n">
        <f aca="false">Test!E329</f>
        <v>45.9143</v>
      </c>
      <c r="N44" s="215"/>
      <c r="O44" s="107" t="e">
        <f aca="false">bdrate($AJ44:$AJ47,F44:F47,$AT44:$AT47,K44:K47)</f>
        <v>#VALUE!</v>
      </c>
      <c r="P44" s="108" t="e">
        <f aca="false">bdrate($AJ44:$AJ47,G44:G47,$AT44:$AT47,L44:L47)</f>
        <v>#VALUE!</v>
      </c>
      <c r="Q44" s="108" t="e">
        <f aca="false">bdrate($AJ44:$AJ47,H44:H47,$AT44:$AT47,M44:M47)</f>
        <v>#VALUE!</v>
      </c>
      <c r="R44" s="107" t="e">
        <f aca="false">bdrate($AV44:$AV47,AW44:AW47,$AT44:$AT47,K44:K47)</f>
        <v>#VALUE!</v>
      </c>
      <c r="S44" s="108" t="e">
        <f aca="false">bdrate($AV44:$AV47,AX44:AX47,$AT44:$AT47,L44:L47)</f>
        <v>#VALUE!</v>
      </c>
      <c r="T44" s="109" t="e">
        <f aca="false">bdrate($AV44:$AV47,AY44:AY47,$AT44:$AT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107" t="e">
        <f aca="false">bdrate($AV44:$AV47,AW44:AW47,$AJ44:$AJ47,F44:F47)</f>
        <v>#VALUE!</v>
      </c>
      <c r="Y44" s="108" t="e">
        <f aca="false">bdrate($AV44:$AV47,AX44:AX47,$AJ44:$AJ47,G44:G47)</f>
        <v>#VALUE!</v>
      </c>
      <c r="Z44" s="109" t="e">
        <f aca="false">bdrate($AV44:$AV47,AY44:AY47,$AJ44:$AJ47,H44:H47)</f>
        <v>#VALUE!</v>
      </c>
      <c r="AA44" s="215"/>
      <c r="AB44" s="102" t="n">
        <f aca="false">Anchor!F329</f>
        <v>3426.5808</v>
      </c>
      <c r="AC44" s="103" t="n">
        <f aca="false">Anchor!G329</f>
        <v>43.3569</v>
      </c>
      <c r="AD44" s="103" t="n">
        <f aca="false">Anchor!H329</f>
        <v>46.9759</v>
      </c>
      <c r="AE44" s="103" t="n">
        <f aca="false">Anchor!I329</f>
        <v>46.6186</v>
      </c>
      <c r="AF44" s="102" t="n">
        <f aca="false">Anchor!J329</f>
        <v>84734.83</v>
      </c>
      <c r="AG44" s="103" t="n">
        <f aca="false">Anchor!K329</f>
        <v>244.79</v>
      </c>
      <c r="AH44" s="103" t="n">
        <f aca="false">Anchor!L329</f>
        <v>20075</v>
      </c>
      <c r="AI44" s="110" t="n">
        <f aca="false">AF44/3600</f>
        <v>23.5374527777778</v>
      </c>
      <c r="AJ44" s="111" t="n">
        <f aca="false">E44+AB44</f>
        <v>19763.944</v>
      </c>
      <c r="AK44" s="215"/>
      <c r="AL44" s="102" t="n">
        <f aca="false">Test!F329</f>
        <v>3426.5808</v>
      </c>
      <c r="AM44" s="103" t="n">
        <f aca="false">Test!G329</f>
        <v>43.3569</v>
      </c>
      <c r="AN44" s="103" t="n">
        <f aca="false">Test!H329</f>
        <v>46.9759</v>
      </c>
      <c r="AO44" s="103" t="n">
        <f aca="false">Test!I329</f>
        <v>46.6186</v>
      </c>
      <c r="AP44" s="102" t="n">
        <f aca="false">Test!J329</f>
        <v>61077.92</v>
      </c>
      <c r="AQ44" s="103" t="n">
        <f aca="false">Test!K329</f>
        <v>141.17</v>
      </c>
      <c r="AR44" s="103" t="n">
        <f aca="false">Test!L329</f>
        <v>16534</v>
      </c>
      <c r="AS44" s="110" t="n">
        <f aca="false">AP44/3600</f>
        <v>16.9660888888889</v>
      </c>
      <c r="AT44" s="111" t="n">
        <f aca="false">J44+AL44</f>
        <v>19763.2336</v>
      </c>
      <c r="AU44" s="106"/>
      <c r="AV44" s="118" t="n">
        <f aca="false">'Single Layer High Quality'!B329</f>
        <v>20456.2048</v>
      </c>
      <c r="AW44" s="119" t="n">
        <f aca="false">'Single Layer High Quality'!C329</f>
        <v>39.4362</v>
      </c>
      <c r="AX44" s="119" t="n">
        <f aca="false">'Single Layer High Quality'!D329</f>
        <v>44.3494</v>
      </c>
      <c r="AY44" s="120" t="n">
        <f aca="false">'Single Layer High Quality'!E329</f>
        <v>45.9596</v>
      </c>
      <c r="AZ44" s="106"/>
      <c r="BA44" s="112" t="n">
        <f aca="false">AP44/AF44</f>
        <v>0.720812445130296</v>
      </c>
      <c r="BB44" s="113" t="n">
        <f aca="false">AQ44/AG44</f>
        <v>0.576698394542261</v>
      </c>
      <c r="BC44" s="114" t="n">
        <f aca="false">AR44/AH44</f>
        <v>0.823611457036115</v>
      </c>
      <c r="BD44" s="69"/>
      <c r="BE44" s="115" t="n">
        <f aca="false">ABS(AB44-AL44)+ABS(AC44-AM44)+ABS(AD44-AN44)+ABS(AE44-AO44)</f>
        <v>0</v>
      </c>
      <c r="BF44" s="174"/>
      <c r="BG44" s="171"/>
      <c r="BH44" s="215"/>
      <c r="BI44" s="171"/>
      <c r="BJ44" s="171"/>
      <c r="BK44" s="300" t="n">
        <f aca="false">AB44+AV44</f>
        <v>23882.7856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  <c r="BT44" s="269" t="n">
        <f aca="false">Anchor!L329</f>
        <v>20075</v>
      </c>
      <c r="BU44" s="269" t="n">
        <f aca="false">Test!L329</f>
        <v>16534</v>
      </c>
    </row>
    <row r="45" customFormat="false" ht="12" hidden="false" customHeight="false" outlineLevel="0" collapsed="false">
      <c r="A45" s="79"/>
      <c r="B45" s="117"/>
      <c r="C45" s="270" t="n">
        <f aca="false">C37</f>
        <v>26</v>
      </c>
      <c r="D45" s="275" t="n">
        <f aca="false">D37</f>
        <v>26</v>
      </c>
      <c r="E45" s="118" t="n">
        <f aca="false">Anchor!B330</f>
        <v>2905.9584</v>
      </c>
      <c r="F45" s="119" t="n">
        <f aca="false">Anchor!C330</f>
        <v>39.0988</v>
      </c>
      <c r="G45" s="119" t="n">
        <f aca="false">Anchor!D330</f>
        <v>43.6693</v>
      </c>
      <c r="H45" s="120" t="n">
        <f aca="false">Anchor!E330</f>
        <v>45.4272</v>
      </c>
      <c r="I45" s="105"/>
      <c r="J45" s="118" t="n">
        <f aca="false">Test!B330</f>
        <v>2905.2912</v>
      </c>
      <c r="K45" s="119" t="n">
        <f aca="false">Test!C330</f>
        <v>39.0988</v>
      </c>
      <c r="L45" s="119" t="n">
        <f aca="false">Test!D330</f>
        <v>43.6693</v>
      </c>
      <c r="M45" s="120" t="n">
        <f aca="false">Test!E330</f>
        <v>45.4272</v>
      </c>
      <c r="N45" s="215"/>
      <c r="O45" s="121"/>
      <c r="P45" s="122"/>
      <c r="Q45" s="122"/>
      <c r="R45" s="121"/>
      <c r="S45" s="122"/>
      <c r="T45" s="123"/>
      <c r="U45" s="121"/>
      <c r="V45" s="122"/>
      <c r="W45" s="123"/>
      <c r="X45" s="121"/>
      <c r="Y45" s="122"/>
      <c r="Z45" s="123"/>
      <c r="AA45" s="215"/>
      <c r="AB45" s="118" t="n">
        <f aca="false">Anchor!F330</f>
        <v>1925.0992</v>
      </c>
      <c r="AC45" s="119" t="n">
        <f aca="false">Anchor!G330</f>
        <v>42.1448</v>
      </c>
      <c r="AD45" s="119" t="n">
        <f aca="false">Anchor!H330</f>
        <v>45.5644</v>
      </c>
      <c r="AE45" s="119" t="n">
        <f aca="false">Anchor!I330</f>
        <v>45.5943</v>
      </c>
      <c r="AF45" s="118" t="n">
        <f aca="false">Anchor!J330</f>
        <v>72868.65</v>
      </c>
      <c r="AG45" s="119" t="n">
        <f aca="false">Anchor!K330</f>
        <v>222.43</v>
      </c>
      <c r="AH45" s="119" t="n">
        <f aca="false">Anchor!L330</f>
        <v>20723</v>
      </c>
      <c r="AI45" s="124" t="n">
        <f aca="false">AF45/3600</f>
        <v>20.2412916666667</v>
      </c>
      <c r="AJ45" s="125" t="n">
        <f aca="false">E45+AB45</f>
        <v>4831.0576</v>
      </c>
      <c r="AK45" s="215"/>
      <c r="AL45" s="118" t="n">
        <f aca="false">Test!F330</f>
        <v>1925.0992</v>
      </c>
      <c r="AM45" s="119" t="n">
        <f aca="false">Test!G330</f>
        <v>42.1448</v>
      </c>
      <c r="AN45" s="119" t="n">
        <f aca="false">Test!H330</f>
        <v>45.5644</v>
      </c>
      <c r="AO45" s="119" t="n">
        <f aca="false">Test!I330</f>
        <v>45.5943</v>
      </c>
      <c r="AP45" s="118" t="n">
        <f aca="false">Test!J330</f>
        <v>61446.56</v>
      </c>
      <c r="AQ45" s="119" t="n">
        <f aca="false">Test!K330</f>
        <v>135.63</v>
      </c>
      <c r="AR45" s="119" t="n">
        <f aca="false">Test!L330</f>
        <v>17383</v>
      </c>
      <c r="AS45" s="124" t="n">
        <f aca="false">AP45/3600</f>
        <v>17.0684888888889</v>
      </c>
      <c r="AT45" s="125" t="n">
        <f aca="false">J45+AL45</f>
        <v>4830.3904</v>
      </c>
      <c r="AU45" s="106"/>
      <c r="AV45" s="118" t="n">
        <f aca="false">'Single Layer High Quality'!B330</f>
        <v>4235.2928</v>
      </c>
      <c r="AW45" s="119" t="n">
        <f aca="false">'Single Layer High Quality'!C330</f>
        <v>39.1134</v>
      </c>
      <c r="AX45" s="119" t="n">
        <f aca="false">'Single Layer High Quality'!D330</f>
        <v>43.8307</v>
      </c>
      <c r="AY45" s="120" t="n">
        <f aca="false">'Single Layer High Quality'!E330</f>
        <v>45.4682</v>
      </c>
      <c r="AZ45" s="106"/>
      <c r="BA45" s="126" t="n">
        <f aca="false">AP45/AF45</f>
        <v>0.843250972812039</v>
      </c>
      <c r="BB45" s="127" t="n">
        <f aca="false">AQ45/AG45</f>
        <v>0.609764869846693</v>
      </c>
      <c r="BC45" s="128" t="n">
        <f aca="false">AR45/AH45</f>
        <v>0.838826424745452</v>
      </c>
      <c r="BD45" s="69"/>
      <c r="BE45" s="129" t="n">
        <f aca="false">ABS(AB45-AL45)+ABS(AC45-AM45)+ABS(AD45-AN45)+ABS(AE45-AO45)</f>
        <v>0</v>
      </c>
      <c r="BF45" s="174"/>
      <c r="BG45" s="171"/>
      <c r="BH45" s="215"/>
      <c r="BI45" s="171"/>
      <c r="BJ45" s="171"/>
      <c r="BK45" s="300" t="n">
        <f aca="false">AB45+AV45</f>
        <v>6160.392</v>
      </c>
      <c r="BT45" s="269" t="n">
        <f aca="false">Anchor!L330</f>
        <v>20723</v>
      </c>
      <c r="BU45" s="269" t="n">
        <f aca="false">Test!L330</f>
        <v>17383</v>
      </c>
    </row>
    <row r="46" customFormat="false" ht="12" hidden="false" customHeight="false" outlineLevel="0" collapsed="false">
      <c r="A46" s="79"/>
      <c r="B46" s="117"/>
      <c r="C46" s="270" t="n">
        <f aca="false">C38</f>
        <v>30</v>
      </c>
      <c r="D46" s="275" t="n">
        <f aca="false">D38</f>
        <v>30</v>
      </c>
      <c r="E46" s="118" t="n">
        <f aca="false">Anchor!B331</f>
        <v>1618.4544</v>
      </c>
      <c r="F46" s="119" t="n">
        <f aca="false">Anchor!C331</f>
        <v>38.6481</v>
      </c>
      <c r="G46" s="119" t="n">
        <f aca="false">Anchor!D331</f>
        <v>43.0393</v>
      </c>
      <c r="H46" s="120" t="n">
        <f aca="false">Anchor!E331</f>
        <v>44.9812</v>
      </c>
      <c r="I46" s="105"/>
      <c r="J46" s="118" t="n">
        <f aca="false">Test!B331</f>
        <v>1617.8608</v>
      </c>
      <c r="K46" s="119" t="n">
        <f aca="false">Test!C331</f>
        <v>38.6481</v>
      </c>
      <c r="L46" s="119" t="n">
        <f aca="false">Test!D331</f>
        <v>43.0393</v>
      </c>
      <c r="M46" s="120" t="n">
        <f aca="false">Test!E331</f>
        <v>44.9812</v>
      </c>
      <c r="N46" s="215"/>
      <c r="O46" s="121"/>
      <c r="P46" s="122"/>
      <c r="Q46" s="122"/>
      <c r="R46" s="121"/>
      <c r="S46" s="122"/>
      <c r="T46" s="123"/>
      <c r="U46" s="121"/>
      <c r="V46" s="122"/>
      <c r="W46" s="123"/>
      <c r="X46" s="121"/>
      <c r="Y46" s="122"/>
      <c r="Z46" s="123"/>
      <c r="AA46" s="215"/>
      <c r="AB46" s="118" t="n">
        <f aca="false">Anchor!F331</f>
        <v>1148.5792</v>
      </c>
      <c r="AC46" s="119" t="n">
        <f aca="false">Anchor!G331</f>
        <v>40.6179</v>
      </c>
      <c r="AD46" s="119" t="n">
        <f aca="false">Anchor!H331</f>
        <v>44.4451</v>
      </c>
      <c r="AE46" s="119" t="n">
        <f aca="false">Anchor!I331</f>
        <v>44.7443</v>
      </c>
      <c r="AF46" s="118" t="n">
        <f aca="false">Anchor!J331</f>
        <v>59388.18</v>
      </c>
      <c r="AG46" s="119" t="n">
        <f aca="false">Anchor!K331</f>
        <v>192.75</v>
      </c>
      <c r="AH46" s="119" t="n">
        <f aca="false">Anchor!L331</f>
        <v>21079</v>
      </c>
      <c r="AI46" s="124" t="n">
        <f aca="false">AF46/3600</f>
        <v>16.4967166666667</v>
      </c>
      <c r="AJ46" s="125" t="n">
        <f aca="false">E46+AB46</f>
        <v>2767.0336</v>
      </c>
      <c r="AK46" s="215"/>
      <c r="AL46" s="118" t="n">
        <f aca="false">Test!F331</f>
        <v>1148.5792</v>
      </c>
      <c r="AM46" s="119" t="n">
        <f aca="false">Test!G331</f>
        <v>40.6179</v>
      </c>
      <c r="AN46" s="119" t="n">
        <f aca="false">Test!H331</f>
        <v>44.4451</v>
      </c>
      <c r="AO46" s="119" t="n">
        <f aca="false">Test!I331</f>
        <v>44.7443</v>
      </c>
      <c r="AP46" s="118" t="n">
        <f aca="false">Test!J331</f>
        <v>58006.11</v>
      </c>
      <c r="AQ46" s="119" t="n">
        <f aca="false">Test!K331</f>
        <v>132.08</v>
      </c>
      <c r="AR46" s="119" t="n">
        <f aca="false">Test!L331</f>
        <v>18122</v>
      </c>
      <c r="AS46" s="124" t="n">
        <f aca="false">AP46/3600</f>
        <v>16.1128083333333</v>
      </c>
      <c r="AT46" s="125" t="n">
        <f aca="false">J46+AL46</f>
        <v>2766.44</v>
      </c>
      <c r="AU46" s="106"/>
      <c r="AV46" s="118" t="n">
        <f aca="false">'Single Layer High Quality'!B331</f>
        <v>2451.0784</v>
      </c>
      <c r="AW46" s="119" t="n">
        <f aca="false">'Single Layer High Quality'!C331</f>
        <v>38.6834</v>
      </c>
      <c r="AX46" s="119" t="n">
        <f aca="false">'Single Layer High Quality'!D331</f>
        <v>43.262</v>
      </c>
      <c r="AY46" s="120" t="n">
        <f aca="false">'Single Layer High Quality'!E331</f>
        <v>44.989</v>
      </c>
      <c r="AZ46" s="106"/>
      <c r="BA46" s="126" t="n">
        <f aca="false">AP46/AF46</f>
        <v>0.976728197429185</v>
      </c>
      <c r="BB46" s="127" t="n">
        <f aca="false">AQ46/AG46</f>
        <v>0.685239948119326</v>
      </c>
      <c r="BC46" s="128" t="n">
        <f aca="false">AR46/AH46</f>
        <v>0.859718202950804</v>
      </c>
      <c r="BD46" s="69"/>
      <c r="BE46" s="129" t="n">
        <f aca="false">ABS(AB46-AL46)+ABS(AC46-AM46)+ABS(AD46-AN46)+ABS(AE46-AO46)</f>
        <v>0</v>
      </c>
      <c r="BF46" s="174"/>
      <c r="BG46" s="171"/>
      <c r="BH46" s="215"/>
      <c r="BI46" s="171"/>
      <c r="BJ46" s="171"/>
      <c r="BK46" s="300" t="n">
        <f aca="false">AB46+AV46</f>
        <v>3599.6576</v>
      </c>
      <c r="BT46" s="269" t="n">
        <f aca="false">Anchor!L331</f>
        <v>21079</v>
      </c>
      <c r="BU46" s="269" t="n">
        <f aca="false">Test!L331</f>
        <v>18122</v>
      </c>
    </row>
    <row r="47" customFormat="false" ht="12.75" hidden="false" customHeight="false" outlineLevel="0" collapsed="false">
      <c r="A47" s="79"/>
      <c r="B47" s="117"/>
      <c r="C47" s="290" t="n">
        <f aca="false">C39</f>
        <v>34</v>
      </c>
      <c r="D47" s="291" t="n">
        <f aca="false">D39</f>
        <v>34</v>
      </c>
      <c r="E47" s="132" t="n">
        <f aca="false">Anchor!B332</f>
        <v>989.1632</v>
      </c>
      <c r="F47" s="133" t="n">
        <f aca="false">Anchor!C332</f>
        <v>37.9537</v>
      </c>
      <c r="G47" s="133" t="n">
        <f aca="false">Anchor!D332</f>
        <v>42.2809</v>
      </c>
      <c r="H47" s="134" t="n">
        <f aca="false">Anchor!E332</f>
        <v>44.4081</v>
      </c>
      <c r="I47" s="105"/>
      <c r="J47" s="132" t="n">
        <f aca="false">Test!B332</f>
        <v>988.6736</v>
      </c>
      <c r="K47" s="133" t="n">
        <f aca="false">Test!C332</f>
        <v>37.9537</v>
      </c>
      <c r="L47" s="133" t="n">
        <f aca="false">Test!D332</f>
        <v>42.2809</v>
      </c>
      <c r="M47" s="134" t="n">
        <f aca="false">Test!E332</f>
        <v>44.4081</v>
      </c>
      <c r="N47" s="215"/>
      <c r="O47" s="135"/>
      <c r="P47" s="136"/>
      <c r="Q47" s="136"/>
      <c r="R47" s="135"/>
      <c r="S47" s="136"/>
      <c r="T47" s="137"/>
      <c r="U47" s="135"/>
      <c r="V47" s="136"/>
      <c r="W47" s="137"/>
      <c r="X47" s="135"/>
      <c r="Y47" s="136"/>
      <c r="Z47" s="137"/>
      <c r="AA47" s="215"/>
      <c r="AB47" s="132" t="n">
        <f aca="false">Anchor!F332</f>
        <v>689.7968</v>
      </c>
      <c r="AC47" s="133" t="n">
        <f aca="false">Anchor!G332</f>
        <v>38.7913</v>
      </c>
      <c r="AD47" s="133" t="n">
        <f aca="false">Anchor!H332</f>
        <v>43.0509</v>
      </c>
      <c r="AE47" s="133" t="n">
        <f aca="false">Anchor!I332</f>
        <v>43.5339</v>
      </c>
      <c r="AF47" s="132" t="n">
        <f aca="false">Anchor!J332</f>
        <v>66747.98</v>
      </c>
      <c r="AG47" s="133" t="n">
        <f aca="false">Anchor!K332</f>
        <v>209.08</v>
      </c>
      <c r="AH47" s="133" t="n">
        <f aca="false">Anchor!L332</f>
        <v>21378</v>
      </c>
      <c r="AI47" s="138" t="n">
        <f aca="false">AF47/3600</f>
        <v>18.5411055555556</v>
      </c>
      <c r="AJ47" s="139" t="n">
        <f aca="false">E47+AB47</f>
        <v>1678.96</v>
      </c>
      <c r="AK47" s="215"/>
      <c r="AL47" s="132" t="n">
        <f aca="false">Test!F332</f>
        <v>689.7968</v>
      </c>
      <c r="AM47" s="133" t="n">
        <f aca="false">Test!G332</f>
        <v>38.7913</v>
      </c>
      <c r="AN47" s="133" t="n">
        <f aca="false">Test!H332</f>
        <v>43.0509</v>
      </c>
      <c r="AO47" s="133" t="n">
        <f aca="false">Test!I332</f>
        <v>43.5339</v>
      </c>
      <c r="AP47" s="132" t="n">
        <f aca="false">Test!J332</f>
        <v>54753.31</v>
      </c>
      <c r="AQ47" s="133" t="n">
        <f aca="false">Test!K332</f>
        <v>125.1</v>
      </c>
      <c r="AR47" s="133" t="n">
        <f aca="false">Test!L332</f>
        <v>18927</v>
      </c>
      <c r="AS47" s="138" t="n">
        <f aca="false">AP47/3600</f>
        <v>15.2092527777778</v>
      </c>
      <c r="AT47" s="139" t="n">
        <f aca="false">J47+AL47</f>
        <v>1678.4704</v>
      </c>
      <c r="AU47" s="106"/>
      <c r="AV47" s="118" t="n">
        <f aca="false">'Single Layer High Quality'!B332</f>
        <v>1488.4352</v>
      </c>
      <c r="AW47" s="119" t="n">
        <f aca="false">'Single Layer High Quality'!C332</f>
        <v>38.0182</v>
      </c>
      <c r="AX47" s="119" t="n">
        <f aca="false">'Single Layer High Quality'!D332</f>
        <v>42.4947</v>
      </c>
      <c r="AY47" s="120" t="n">
        <f aca="false">'Single Layer High Quality'!E332</f>
        <v>44.3338</v>
      </c>
      <c r="AZ47" s="106"/>
      <c r="BA47" s="140" t="n">
        <f aca="false">AP47/AF47</f>
        <v>0.820299131149737</v>
      </c>
      <c r="BB47" s="141" t="n">
        <f aca="false">AQ47/AG47</f>
        <v>0.598335565333844</v>
      </c>
      <c r="BC47" s="142" t="n">
        <f aca="false">AR47/AH47</f>
        <v>0.885349424642156</v>
      </c>
      <c r="BD47" s="69"/>
      <c r="BE47" s="143" t="n">
        <f aca="false">ABS(AB47-AL47)+ABS(AC47-AM47)+ABS(AD47-AN47)+ABS(AE47-AO47)</f>
        <v>0</v>
      </c>
      <c r="BF47" s="174"/>
      <c r="BG47" s="171"/>
      <c r="BH47" s="215"/>
      <c r="BI47" s="171"/>
      <c r="BJ47" s="171"/>
      <c r="BK47" s="300" t="n">
        <f aca="false">AB47+AV47</f>
        <v>2178.232</v>
      </c>
      <c r="BT47" s="269" t="n">
        <f aca="false">Anchor!L332</f>
        <v>21378</v>
      </c>
      <c r="BU47" s="269" t="n">
        <f aca="false">Test!L332</f>
        <v>18927</v>
      </c>
    </row>
    <row r="48" customFormat="false" ht="12" hidden="false" customHeight="false" outlineLevel="0" collapsed="false">
      <c r="A48" s="79"/>
      <c r="B48" s="117"/>
      <c r="C48" s="288" t="n">
        <f aca="false">C40</f>
        <v>22</v>
      </c>
      <c r="D48" s="289" t="n">
        <f aca="false">D40</f>
        <v>24</v>
      </c>
      <c r="E48" s="102" t="n">
        <f aca="false">Anchor!B333</f>
        <v>4464.2304</v>
      </c>
      <c r="F48" s="103" t="n">
        <f aca="false">Anchor!C333</f>
        <v>39.2496</v>
      </c>
      <c r="G48" s="103" t="n">
        <f aca="false">Anchor!D333</f>
        <v>43.9531</v>
      </c>
      <c r="H48" s="104" t="n">
        <f aca="false">Anchor!E333</f>
        <v>45.722</v>
      </c>
      <c r="I48" s="105"/>
      <c r="J48" s="102" t="n">
        <f aca="false">Test!B333</f>
        <v>4463.52</v>
      </c>
      <c r="K48" s="103" t="n">
        <f aca="false">Test!C333</f>
        <v>39.2496</v>
      </c>
      <c r="L48" s="103" t="n">
        <f aca="false">Test!D333</f>
        <v>43.9531</v>
      </c>
      <c r="M48" s="104" t="n">
        <f aca="false">Test!E333</f>
        <v>45.722</v>
      </c>
      <c r="N48" s="215"/>
      <c r="O48" s="107" t="e">
        <f aca="false">bdrate($AJ48:$AJ51,F48:F51,$AT48:$AT51,K48:K51)</f>
        <v>#VALUE!</v>
      </c>
      <c r="P48" s="108" t="e">
        <f aca="false">bdrate($AJ48:$AJ51,G48:G51,$AT48:$AT51,L48:L51)</f>
        <v>#VALUE!</v>
      </c>
      <c r="Q48" s="108" t="e">
        <f aca="false">bdrate($AJ48:$AJ51,H48:H51,$AT48:$AT51,M48:M51)</f>
        <v>#VALUE!</v>
      </c>
      <c r="R48" s="107" t="e">
        <f aca="false">bdrate($AV48:$AV51,AW48:AW51,$AT48:$AT51,K48:K51)</f>
        <v>#VALUE!</v>
      </c>
      <c r="S48" s="108" t="e">
        <f aca="false">bdrate($AV48:$AV51,AX48:AX51,$AT48:$AT51,L48:L51)</f>
        <v>#VALUE!</v>
      </c>
      <c r="T48" s="109" t="e">
        <f aca="false">bdrate($AV48:$AV51,AY48:AY51,$AT48:$AT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107" t="e">
        <f aca="false">bdrate($AV48:$AV51,AW48:AW51,$AJ48:$AJ51,F48:F51)</f>
        <v>#VALUE!</v>
      </c>
      <c r="Y48" s="108" t="e">
        <f aca="false">bdrate($AV48:$AV51,AX48:AX51,$AJ48:$AJ51,G48:G51)</f>
        <v>#VALUE!</v>
      </c>
      <c r="Z48" s="109" t="e">
        <f aca="false">bdrate($AV48:$AV51,AY48:AY51,$AJ48:$AJ51,H48:H51)</f>
        <v>#VALUE!</v>
      </c>
      <c r="AA48" s="215"/>
      <c r="AB48" s="102" t="n">
        <f aca="false">Anchor!F333</f>
        <v>3426.5808</v>
      </c>
      <c r="AC48" s="103" t="n">
        <f aca="false">Anchor!G333</f>
        <v>43.3569</v>
      </c>
      <c r="AD48" s="103" t="n">
        <f aca="false">Anchor!H333</f>
        <v>46.9759</v>
      </c>
      <c r="AE48" s="103" t="n">
        <f aca="false">Anchor!I333</f>
        <v>46.6186</v>
      </c>
      <c r="AF48" s="102" t="n">
        <f aca="false">Anchor!J333</f>
        <v>76098.96</v>
      </c>
      <c r="AG48" s="103" t="n">
        <f aca="false">Anchor!K333</f>
        <v>228.6</v>
      </c>
      <c r="AH48" s="103" t="n">
        <f aca="false">Anchor!L333</f>
        <v>20075</v>
      </c>
      <c r="AI48" s="110" t="n">
        <f aca="false">AF48/3600</f>
        <v>21.1386</v>
      </c>
      <c r="AJ48" s="111" t="n">
        <f aca="false">E48+AB48</f>
        <v>7890.8112</v>
      </c>
      <c r="AK48" s="215"/>
      <c r="AL48" s="102" t="n">
        <f aca="false">Test!F333</f>
        <v>3426.5808</v>
      </c>
      <c r="AM48" s="103" t="n">
        <f aca="false">Test!G333</f>
        <v>43.3569</v>
      </c>
      <c r="AN48" s="103" t="n">
        <f aca="false">Test!H333</f>
        <v>46.9759</v>
      </c>
      <c r="AO48" s="103" t="n">
        <f aca="false">Test!I333</f>
        <v>46.6186</v>
      </c>
      <c r="AP48" s="102" t="n">
        <f aca="false">Test!J333</f>
        <v>64535.12</v>
      </c>
      <c r="AQ48" s="103" t="n">
        <f aca="false">Test!K333</f>
        <v>141.32</v>
      </c>
      <c r="AR48" s="103" t="n">
        <f aca="false">Test!L333</f>
        <v>16534</v>
      </c>
      <c r="AS48" s="110" t="n">
        <f aca="false">AP48/3600</f>
        <v>17.9264222222222</v>
      </c>
      <c r="AT48" s="111" t="n">
        <f aca="false">J48+AL48</f>
        <v>7890.1008</v>
      </c>
      <c r="AU48" s="106"/>
      <c r="AV48" s="102" t="n">
        <f aca="false">'Single Layer High Quality'!B333</f>
        <v>6544.4464</v>
      </c>
      <c r="AW48" s="103" t="n">
        <f aca="false">'Single Layer High Quality'!C333</f>
        <v>39.2585</v>
      </c>
      <c r="AX48" s="103" t="n">
        <f aca="false">'Single Layer High Quality'!D333</f>
        <v>44.1487</v>
      </c>
      <c r="AY48" s="104" t="n">
        <f aca="false">'Single Layer High Quality'!E333</f>
        <v>45.7548</v>
      </c>
      <c r="AZ48" s="106"/>
      <c r="BA48" s="112" t="n">
        <f aca="false">AP48/AF48</f>
        <v>0.848042075739274</v>
      </c>
      <c r="BB48" s="113" t="n">
        <f aca="false">AQ48/AG48</f>
        <v>0.61819772528434</v>
      </c>
      <c r="BC48" s="114" t="n">
        <f aca="false">AR48/AH48</f>
        <v>0.823611457036115</v>
      </c>
      <c r="BD48" s="69"/>
      <c r="BE48" s="129" t="n">
        <f aca="false">ABS(AB48-AL48)+ABS(AC48-AM48)+ABS(AD48-AN48)+ABS(AE48-AO48)</f>
        <v>0</v>
      </c>
      <c r="BF48" s="174"/>
      <c r="BG48" s="171"/>
      <c r="BH48" s="215"/>
      <c r="BI48" s="171"/>
      <c r="BJ48" s="171"/>
      <c r="BK48" s="300" t="n">
        <f aca="false">AB48+AV48</f>
        <v>9971.0272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  <c r="BT48" s="269" t="n">
        <f aca="false">Anchor!L333</f>
        <v>20075</v>
      </c>
      <c r="BU48" s="269" t="n">
        <f aca="false">Test!L333</f>
        <v>16534</v>
      </c>
    </row>
    <row r="49" customFormat="false" ht="12" hidden="false" customHeight="false" outlineLevel="0" collapsed="false">
      <c r="A49" s="79"/>
      <c r="B49" s="117"/>
      <c r="C49" s="270" t="n">
        <f aca="false">C41</f>
        <v>26</v>
      </c>
      <c r="D49" s="275" t="n">
        <f aca="false">D41</f>
        <v>28</v>
      </c>
      <c r="E49" s="118" t="n">
        <f aca="false">Anchor!B334</f>
        <v>1571.1776</v>
      </c>
      <c r="F49" s="119" t="n">
        <f aca="false">Anchor!C334</f>
        <v>38.8803</v>
      </c>
      <c r="G49" s="119" t="n">
        <f aca="false">Anchor!D334</f>
        <v>43.2401</v>
      </c>
      <c r="H49" s="120" t="n">
        <f aca="false">Anchor!E334</f>
        <v>45.2016</v>
      </c>
      <c r="I49" s="105"/>
      <c r="J49" s="118" t="n">
        <f aca="false">Test!B334</f>
        <v>1570.5104</v>
      </c>
      <c r="K49" s="119" t="n">
        <f aca="false">Test!C334</f>
        <v>38.8803</v>
      </c>
      <c r="L49" s="119" t="n">
        <f aca="false">Test!D334</f>
        <v>43.2401</v>
      </c>
      <c r="M49" s="120" t="n">
        <f aca="false">Test!E334</f>
        <v>45.2016</v>
      </c>
      <c r="N49" s="215"/>
      <c r="O49" s="121"/>
      <c r="P49" s="122"/>
      <c r="Q49" s="122"/>
      <c r="R49" s="121"/>
      <c r="S49" s="122"/>
      <c r="T49" s="123"/>
      <c r="U49" s="121"/>
      <c r="V49" s="122"/>
      <c r="W49" s="123"/>
      <c r="X49" s="121"/>
      <c r="Y49" s="122"/>
      <c r="Z49" s="123"/>
      <c r="AA49" s="215"/>
      <c r="AB49" s="118" t="n">
        <f aca="false">Anchor!F334</f>
        <v>1925.0992</v>
      </c>
      <c r="AC49" s="119" t="n">
        <f aca="false">Anchor!G334</f>
        <v>42.1448</v>
      </c>
      <c r="AD49" s="119" t="n">
        <f aca="false">Anchor!H334</f>
        <v>45.5644</v>
      </c>
      <c r="AE49" s="119" t="n">
        <f aca="false">Anchor!I334</f>
        <v>45.5943</v>
      </c>
      <c r="AF49" s="118" t="n">
        <f aca="false">Anchor!J334</f>
        <v>60577.74</v>
      </c>
      <c r="AG49" s="119" t="n">
        <f aca="false">Anchor!K334</f>
        <v>190.49</v>
      </c>
      <c r="AH49" s="119" t="n">
        <f aca="false">Anchor!L334</f>
        <v>20723</v>
      </c>
      <c r="AI49" s="124" t="n">
        <f aca="false">AF49/3600</f>
        <v>16.82715</v>
      </c>
      <c r="AJ49" s="125" t="n">
        <f aca="false">E49+AB49</f>
        <v>3496.2768</v>
      </c>
      <c r="AK49" s="215"/>
      <c r="AL49" s="118" t="n">
        <f aca="false">Test!F334</f>
        <v>1925.0992</v>
      </c>
      <c r="AM49" s="119" t="n">
        <f aca="false">Test!G334</f>
        <v>42.1448</v>
      </c>
      <c r="AN49" s="119" t="n">
        <f aca="false">Test!H334</f>
        <v>45.5644</v>
      </c>
      <c r="AO49" s="119" t="n">
        <f aca="false">Test!I334</f>
        <v>45.5943</v>
      </c>
      <c r="AP49" s="118" t="n">
        <f aca="false">Test!J334</f>
        <v>58889.71</v>
      </c>
      <c r="AQ49" s="119" t="n">
        <f aca="false">Test!K334</f>
        <v>130.85</v>
      </c>
      <c r="AR49" s="119" t="n">
        <f aca="false">Test!L334</f>
        <v>17383</v>
      </c>
      <c r="AS49" s="124" t="n">
        <f aca="false">AP49/3600</f>
        <v>16.3582527777778</v>
      </c>
      <c r="AT49" s="125" t="n">
        <f aca="false">J49+AL49</f>
        <v>3495.6096</v>
      </c>
      <c r="AU49" s="106"/>
      <c r="AV49" s="118" t="n">
        <f aca="false">'Single Layer High Quality'!B334</f>
        <v>3164.4272</v>
      </c>
      <c r="AW49" s="119" t="n">
        <f aca="false">'Single Layer High Quality'!C334</f>
        <v>38.9238</v>
      </c>
      <c r="AX49" s="119" t="n">
        <f aca="false">'Single Layer High Quality'!D334</f>
        <v>43.4848</v>
      </c>
      <c r="AY49" s="120" t="n">
        <f aca="false">'Single Layer High Quality'!E334</f>
        <v>45.1654</v>
      </c>
      <c r="AZ49" s="106"/>
      <c r="BA49" s="126" t="n">
        <f aca="false">AP49/AF49</f>
        <v>0.972134483722899</v>
      </c>
      <c r="BB49" s="127" t="n">
        <f aca="false">AQ49/AG49</f>
        <v>0.686912698829335</v>
      </c>
      <c r="BC49" s="128" t="n">
        <f aca="false">AR49/AH49</f>
        <v>0.838826424745452</v>
      </c>
      <c r="BD49" s="69"/>
      <c r="BE49" s="129" t="n">
        <f aca="false">ABS(AB49-AL49)+ABS(AC49-AM49)+ABS(AD49-AN49)+ABS(AE49-AO49)</f>
        <v>0</v>
      </c>
      <c r="BF49" s="174"/>
      <c r="BG49" s="171"/>
      <c r="BH49" s="215"/>
      <c r="BI49" s="171"/>
      <c r="BJ49" s="171"/>
      <c r="BK49" s="300" t="n">
        <f aca="false">AB49+AV49</f>
        <v>5089.5264</v>
      </c>
      <c r="BT49" s="269" t="n">
        <f aca="false">Anchor!L334</f>
        <v>20723</v>
      </c>
      <c r="BU49" s="269" t="n">
        <f aca="false">Test!L334</f>
        <v>17383</v>
      </c>
    </row>
    <row r="50" customFormat="false" ht="12" hidden="false" customHeight="false" outlineLevel="0" collapsed="false">
      <c r="A50" s="79"/>
      <c r="B50" s="117"/>
      <c r="C50" s="270" t="n">
        <f aca="false">C42</f>
        <v>30</v>
      </c>
      <c r="D50" s="275" t="n">
        <f aca="false">D42</f>
        <v>32</v>
      </c>
      <c r="E50" s="118" t="n">
        <f aca="false">Anchor!B335</f>
        <v>869.4384</v>
      </c>
      <c r="F50" s="119" t="n">
        <f aca="false">Anchor!C335</f>
        <v>38.2901</v>
      </c>
      <c r="G50" s="119" t="n">
        <f aca="false">Anchor!D335</f>
        <v>42.5342</v>
      </c>
      <c r="H50" s="120" t="n">
        <f aca="false">Anchor!E335</f>
        <v>44.7694</v>
      </c>
      <c r="I50" s="105"/>
      <c r="J50" s="118" t="n">
        <f aca="false">Test!B335</f>
        <v>868.8448</v>
      </c>
      <c r="K50" s="119" t="n">
        <f aca="false">Test!C335</f>
        <v>38.2901</v>
      </c>
      <c r="L50" s="119" t="n">
        <f aca="false">Test!D335</f>
        <v>42.5342</v>
      </c>
      <c r="M50" s="120" t="n">
        <f aca="false">Test!E335</f>
        <v>44.7694</v>
      </c>
      <c r="N50" s="215"/>
      <c r="O50" s="121"/>
      <c r="P50" s="122"/>
      <c r="Q50" s="122"/>
      <c r="R50" s="121"/>
      <c r="S50" s="122"/>
      <c r="T50" s="123"/>
      <c r="U50" s="121"/>
      <c r="V50" s="122"/>
      <c r="W50" s="123"/>
      <c r="X50" s="121"/>
      <c r="Y50" s="122"/>
      <c r="Z50" s="123"/>
      <c r="AA50" s="215"/>
      <c r="AB50" s="118" t="n">
        <f aca="false">Anchor!F335</f>
        <v>1148.5792</v>
      </c>
      <c r="AC50" s="119" t="n">
        <f aca="false">Anchor!G335</f>
        <v>40.6179</v>
      </c>
      <c r="AD50" s="119" t="n">
        <f aca="false">Anchor!H335</f>
        <v>44.4451</v>
      </c>
      <c r="AE50" s="119" t="n">
        <f aca="false">Anchor!I335</f>
        <v>44.7443</v>
      </c>
      <c r="AF50" s="118" t="n">
        <f aca="false">Anchor!J335</f>
        <v>57958.83</v>
      </c>
      <c r="AG50" s="119" t="n">
        <f aca="false">Anchor!K335</f>
        <v>193.21</v>
      </c>
      <c r="AH50" s="119" t="n">
        <f aca="false">Anchor!L335</f>
        <v>21079</v>
      </c>
      <c r="AI50" s="124" t="n">
        <f aca="false">AF50/3600</f>
        <v>16.099675</v>
      </c>
      <c r="AJ50" s="125" t="n">
        <f aca="false">E50+AB50</f>
        <v>2018.0176</v>
      </c>
      <c r="AK50" s="215"/>
      <c r="AL50" s="118" t="n">
        <f aca="false">Test!F335</f>
        <v>1148.5792</v>
      </c>
      <c r="AM50" s="119" t="n">
        <f aca="false">Test!G335</f>
        <v>40.6179</v>
      </c>
      <c r="AN50" s="119" t="n">
        <f aca="false">Test!H335</f>
        <v>44.4451</v>
      </c>
      <c r="AO50" s="119" t="n">
        <f aca="false">Test!I335</f>
        <v>44.7443</v>
      </c>
      <c r="AP50" s="118" t="n">
        <f aca="false">Test!J335</f>
        <v>56918.29</v>
      </c>
      <c r="AQ50" s="119" t="n">
        <f aca="false">Test!K335</f>
        <v>137.97</v>
      </c>
      <c r="AR50" s="119" t="n">
        <f aca="false">Test!L335</f>
        <v>18122</v>
      </c>
      <c r="AS50" s="124" t="n">
        <f aca="false">AP50/3600</f>
        <v>15.8106361111111</v>
      </c>
      <c r="AT50" s="125" t="n">
        <f aca="false">J50+AL50</f>
        <v>2017.424</v>
      </c>
      <c r="AU50" s="106"/>
      <c r="AV50" s="118" t="n">
        <f aca="false">'Single Layer High Quality'!B335</f>
        <v>1888.4736</v>
      </c>
      <c r="AW50" s="119" t="n">
        <f aca="false">'Single Layer High Quality'!C335</f>
        <v>38.3788</v>
      </c>
      <c r="AX50" s="119" t="n">
        <f aca="false">'Single Layer High Quality'!D335</f>
        <v>42.8454</v>
      </c>
      <c r="AY50" s="120" t="n">
        <f aca="false">'Single Layer High Quality'!E335</f>
        <v>44.6442</v>
      </c>
      <c r="AZ50" s="106"/>
      <c r="BA50" s="126" t="n">
        <f aca="false">AP50/AF50</f>
        <v>0.982046911574992</v>
      </c>
      <c r="BB50" s="127" t="n">
        <f aca="false">AQ50/AG50</f>
        <v>0.714093473422701</v>
      </c>
      <c r="BC50" s="128" t="n">
        <f aca="false">AR50/AH50</f>
        <v>0.859718202950804</v>
      </c>
      <c r="BD50" s="69"/>
      <c r="BE50" s="129" t="n">
        <f aca="false">ABS(AB50-AL50)+ABS(AC50-AM50)+ABS(AD50-AN50)+ABS(AE50-AO50)</f>
        <v>0</v>
      </c>
      <c r="BF50" s="174"/>
      <c r="BG50" s="171"/>
      <c r="BH50" s="215"/>
      <c r="BI50" s="171"/>
      <c r="BJ50" s="171"/>
      <c r="BK50" s="300" t="n">
        <f aca="false">AB50+AV50</f>
        <v>3037.0528</v>
      </c>
      <c r="BT50" s="269" t="n">
        <f aca="false">Anchor!L335</f>
        <v>21079</v>
      </c>
      <c r="BU50" s="269" t="n">
        <f aca="false">Test!L335</f>
        <v>18122</v>
      </c>
    </row>
    <row r="51" customFormat="false" ht="12.75" hidden="false" customHeight="false" outlineLevel="0" collapsed="false">
      <c r="A51" s="79"/>
      <c r="B51" s="117"/>
      <c r="C51" s="290" t="n">
        <f aca="false">C43</f>
        <v>34</v>
      </c>
      <c r="D51" s="291" t="n">
        <f aca="false">D43</f>
        <v>36</v>
      </c>
      <c r="E51" s="132" t="n">
        <f aca="false">Anchor!B336</f>
        <v>592.5136</v>
      </c>
      <c r="F51" s="133" t="n">
        <f aca="false">Anchor!C336</f>
        <v>37.4654</v>
      </c>
      <c r="G51" s="133" t="n">
        <f aca="false">Anchor!D336</f>
        <v>41.9685</v>
      </c>
      <c r="H51" s="134" t="n">
        <f aca="false">Anchor!E336</f>
        <v>44.2756</v>
      </c>
      <c r="I51" s="105"/>
      <c r="J51" s="132" t="n">
        <f aca="false">Test!B336</f>
        <v>592.024</v>
      </c>
      <c r="K51" s="133" t="n">
        <f aca="false">Test!C336</f>
        <v>37.4654</v>
      </c>
      <c r="L51" s="133" t="n">
        <f aca="false">Test!D336</f>
        <v>41.9685</v>
      </c>
      <c r="M51" s="134" t="n">
        <f aca="false">Test!E336</f>
        <v>44.2756</v>
      </c>
      <c r="N51" s="215"/>
      <c r="O51" s="135"/>
      <c r="P51" s="136"/>
      <c r="Q51" s="136"/>
      <c r="R51" s="135"/>
      <c r="S51" s="136"/>
      <c r="T51" s="137"/>
      <c r="U51" s="135"/>
      <c r="V51" s="136"/>
      <c r="W51" s="137"/>
      <c r="X51" s="135"/>
      <c r="Y51" s="136"/>
      <c r="Z51" s="137"/>
      <c r="AA51" s="215"/>
      <c r="AB51" s="132" t="n">
        <f aca="false">Anchor!F336</f>
        <v>689.7968</v>
      </c>
      <c r="AC51" s="133" t="n">
        <f aca="false">Anchor!G336</f>
        <v>38.7913</v>
      </c>
      <c r="AD51" s="133" t="n">
        <f aca="false">Anchor!H336</f>
        <v>43.0509</v>
      </c>
      <c r="AE51" s="133" t="n">
        <f aca="false">Anchor!I336</f>
        <v>43.5339</v>
      </c>
      <c r="AF51" s="132" t="n">
        <f aca="false">Anchor!J336</f>
        <v>56752.42</v>
      </c>
      <c r="AG51" s="133" t="n">
        <f aca="false">Anchor!K336</f>
        <v>182.73</v>
      </c>
      <c r="AH51" s="133" t="n">
        <f aca="false">Anchor!L336</f>
        <v>21378</v>
      </c>
      <c r="AI51" s="138" t="n">
        <f aca="false">AF51/3600</f>
        <v>15.7645611111111</v>
      </c>
      <c r="AJ51" s="139" t="n">
        <f aca="false">E51+AB51</f>
        <v>1282.3104</v>
      </c>
      <c r="AK51" s="215"/>
      <c r="AL51" s="132" t="n">
        <f aca="false">Test!F336</f>
        <v>689.7968</v>
      </c>
      <c r="AM51" s="133" t="n">
        <f aca="false">Test!G336</f>
        <v>38.7913</v>
      </c>
      <c r="AN51" s="133" t="n">
        <f aca="false">Test!H336</f>
        <v>43.0509</v>
      </c>
      <c r="AO51" s="133" t="n">
        <f aca="false">Test!I336</f>
        <v>43.5339</v>
      </c>
      <c r="AP51" s="132" t="n">
        <f aca="false">Test!J336</f>
        <v>55529.09</v>
      </c>
      <c r="AQ51" s="133" t="n">
        <f aca="false">Test!K336</f>
        <v>139.47</v>
      </c>
      <c r="AR51" s="133" t="n">
        <f aca="false">Test!L336</f>
        <v>18927</v>
      </c>
      <c r="AS51" s="138" t="n">
        <f aca="false">AP51/3600</f>
        <v>15.4247472222222</v>
      </c>
      <c r="AT51" s="139" t="n">
        <f aca="false">J51+AL51</f>
        <v>1281.8208</v>
      </c>
      <c r="AU51" s="106"/>
      <c r="AV51" s="132" t="n">
        <f aca="false">'Single Layer High Quality'!B336</f>
        <v>1190.8144</v>
      </c>
      <c r="AW51" s="133" t="n">
        <f aca="false">'Single Layer High Quality'!C336</f>
        <v>37.5928</v>
      </c>
      <c r="AX51" s="133" t="n">
        <f aca="false">'Single Layer High Quality'!D336</f>
        <v>42.2596</v>
      </c>
      <c r="AY51" s="134" t="n">
        <f aca="false">'Single Layer High Quality'!E336</f>
        <v>44.1282</v>
      </c>
      <c r="AZ51" s="106"/>
      <c r="BA51" s="140" t="n">
        <f aca="false">AP51/AF51</f>
        <v>0.978444443426377</v>
      </c>
      <c r="BB51" s="141" t="n">
        <f aca="false">AQ51/AG51</f>
        <v>0.763257264816943</v>
      </c>
      <c r="BC51" s="142" t="n">
        <f aca="false">AR51/AH51</f>
        <v>0.885349424642156</v>
      </c>
      <c r="BD51" s="69"/>
      <c r="BE51" s="129" t="n">
        <f aca="false">ABS(AB51-AL51)+ABS(AC51-AM51)+ABS(AD51-AN51)+ABS(AE51-AO51)</f>
        <v>0</v>
      </c>
      <c r="BF51" s="174"/>
      <c r="BG51" s="171"/>
      <c r="BH51" s="215"/>
      <c r="BI51" s="171"/>
      <c r="BJ51" s="171"/>
      <c r="BK51" s="300" t="n">
        <f aca="false">AB51+AV51</f>
        <v>1880.6112</v>
      </c>
      <c r="BT51" s="269" t="n">
        <f aca="false">Anchor!L336</f>
        <v>21378</v>
      </c>
      <c r="BU51" s="269" t="n">
        <f aca="false">Test!L336</f>
        <v>18927</v>
      </c>
    </row>
    <row r="52" customFormat="false" ht="12" hidden="false" customHeight="false" outlineLevel="0" collapsed="false">
      <c r="A52" s="79"/>
      <c r="B52" s="100" t="s">
        <v>101</v>
      </c>
      <c r="C52" s="288" t="n">
        <f aca="false">C44</f>
        <v>22</v>
      </c>
      <c r="D52" s="289" t="n">
        <f aca="false">D44</f>
        <v>22</v>
      </c>
      <c r="E52" s="102" t="n">
        <f aca="false">Anchor!B337</f>
        <v>82094.648</v>
      </c>
      <c r="F52" s="103" t="n">
        <f aca="false">Anchor!C337</f>
        <v>37.6875</v>
      </c>
      <c r="G52" s="103" t="n">
        <f aca="false">Anchor!D337</f>
        <v>42.4343</v>
      </c>
      <c r="H52" s="104" t="n">
        <f aca="false">Anchor!E337</f>
        <v>44.1934</v>
      </c>
      <c r="I52" s="105"/>
      <c r="J52" s="102" t="n">
        <f aca="false">Test!B337</f>
        <v>82094.3952</v>
      </c>
      <c r="K52" s="103" t="n">
        <f aca="false">Test!C337</f>
        <v>37.6875</v>
      </c>
      <c r="L52" s="103" t="n">
        <f aca="false">Test!D337</f>
        <v>42.4343</v>
      </c>
      <c r="M52" s="104" t="n">
        <f aca="false">Test!E337</f>
        <v>44.1934</v>
      </c>
      <c r="N52" s="215"/>
      <c r="O52" s="107" t="e">
        <f aca="false">bdrate($AJ52:$AJ55,F52:F55,$AT52:$AT55,K52:K55)</f>
        <v>#VALUE!</v>
      </c>
      <c r="P52" s="108" t="e">
        <f aca="false">bdrate($AJ52:$AJ55,G52:G55,$AT52:$AT55,L52:L55)</f>
        <v>#VALUE!</v>
      </c>
      <c r="Q52" s="108" t="e">
        <f aca="false">bdrate($AJ52:$AJ55,H52:H55,$AT52:$AT55,M52:M55)</f>
        <v>#VALUE!</v>
      </c>
      <c r="R52" s="107" t="e">
        <f aca="false">bdrate($AV52:$AV55,AW52:AW55,$AT52:$AT55,K52:K55)</f>
        <v>#VALUE!</v>
      </c>
      <c r="S52" s="108" t="e">
        <f aca="false">bdrate($AV52:$AV55,AX52:AX55,$AT52:$AT55,L52:L55)</f>
        <v>#VALUE!</v>
      </c>
      <c r="T52" s="109" t="e">
        <f aca="false">bdrate($AV52:$AV55,AY52:AY55,$AT52:$AT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107" t="e">
        <f aca="false">bdrate($AV52:$AV55,AW52:AW55,$AJ52:$AJ55,F52:F55)</f>
        <v>#VALUE!</v>
      </c>
      <c r="Y52" s="108" t="e">
        <f aca="false">bdrate($AV52:$AV55,AX52:AX55,$AJ52:$AJ55,G52:G55)</f>
        <v>#VALUE!</v>
      </c>
      <c r="Z52" s="109" t="e">
        <f aca="false">bdrate($AV52:$AV55,AY52:AY55,$AJ52:$AJ55,H52:H55)</f>
        <v>#VALUE!</v>
      </c>
      <c r="AA52" s="215"/>
      <c r="AB52" s="102" t="n">
        <f aca="false">Anchor!F337</f>
        <v>8505.2944</v>
      </c>
      <c r="AC52" s="103" t="n">
        <f aca="false">Anchor!G337</f>
        <v>40.7621</v>
      </c>
      <c r="AD52" s="103" t="n">
        <f aca="false">Anchor!H337</f>
        <v>44.0592</v>
      </c>
      <c r="AE52" s="103" t="n">
        <f aca="false">Anchor!I337</f>
        <v>42.7444</v>
      </c>
      <c r="AF52" s="102" t="n">
        <f aca="false">Anchor!J337</f>
        <v>109179.81</v>
      </c>
      <c r="AG52" s="103" t="n">
        <f aca="false">Anchor!K337</f>
        <v>304.88</v>
      </c>
      <c r="AH52" s="103" t="n">
        <f aca="false">Anchor!L337</f>
        <v>18680</v>
      </c>
      <c r="AI52" s="110" t="n">
        <f aca="false">AF52/3600</f>
        <v>30.327725</v>
      </c>
      <c r="AJ52" s="111" t="n">
        <f aca="false">E52+AB52</f>
        <v>90599.9424</v>
      </c>
      <c r="AK52" s="215"/>
      <c r="AL52" s="102" t="n">
        <f aca="false">Test!F337</f>
        <v>8505.2944</v>
      </c>
      <c r="AM52" s="103" t="n">
        <f aca="false">Test!G337</f>
        <v>40.7621</v>
      </c>
      <c r="AN52" s="103" t="n">
        <f aca="false">Test!H337</f>
        <v>44.0592</v>
      </c>
      <c r="AO52" s="103" t="n">
        <f aca="false">Test!I337</f>
        <v>42.7444</v>
      </c>
      <c r="AP52" s="102" t="n">
        <f aca="false">Test!J337</f>
        <v>94018.77</v>
      </c>
      <c r="AQ52" s="103" t="n">
        <f aca="false">Test!K337</f>
        <v>268.46</v>
      </c>
      <c r="AR52" s="103" t="n">
        <f aca="false">Test!L337</f>
        <v>17414</v>
      </c>
      <c r="AS52" s="110" t="n">
        <f aca="false">AP52/3600</f>
        <v>26.116325</v>
      </c>
      <c r="AT52" s="111" t="n">
        <f aca="false">J52+AL52</f>
        <v>90599.6896</v>
      </c>
      <c r="AU52" s="106"/>
      <c r="AV52" s="118" t="n">
        <f aca="false">'Single Layer High Quality'!B337</f>
        <v>87932.7424</v>
      </c>
      <c r="AW52" s="119" t="n">
        <f aca="false">'Single Layer High Quality'!C337</f>
        <v>37.6969</v>
      </c>
      <c r="AX52" s="119" t="n">
        <f aca="false">'Single Layer High Quality'!D337</f>
        <v>42.5073</v>
      </c>
      <c r="AY52" s="120" t="n">
        <f aca="false">'Single Layer High Quality'!E337</f>
        <v>44.2251</v>
      </c>
      <c r="AZ52" s="106"/>
      <c r="BA52" s="112" t="n">
        <f aca="false">AP52/AF52</f>
        <v>0.86113696296046</v>
      </c>
      <c r="BB52" s="113" t="n">
        <f aca="false">AQ52/AG52</f>
        <v>0.880543164523747</v>
      </c>
      <c r="BC52" s="114" t="n">
        <f aca="false">AR52/AH52</f>
        <v>0.932226980728051</v>
      </c>
      <c r="BD52" s="69"/>
      <c r="BE52" s="115" t="n">
        <f aca="false">ABS(AB52-AL52)+ABS(AC52-AM52)+ABS(AD52-AN52)+ABS(AE52-AO52)</f>
        <v>0</v>
      </c>
      <c r="BF52" s="174"/>
      <c r="BG52" s="171"/>
      <c r="BH52" s="215"/>
      <c r="BI52" s="171"/>
      <c r="BJ52" s="171"/>
      <c r="BK52" s="300" t="n">
        <f aca="false">AB52+AV52</f>
        <v>96438.0368</v>
      </c>
      <c r="BL52" s="269" t="e">
        <f aca="false">bdrate($BK52:$BK55,AW52:AW55,$AT52:$AT55,K52:K55)</f>
        <v>#VALUE!</v>
      </c>
      <c r="BM52" s="269" t="e">
        <f aca="false">bdrate($BK52:$BK55,AX52:AX55,$AT52:$AT55,L52:L55)</f>
        <v>#VALUE!</v>
      </c>
      <c r="BN52" s="269" t="e">
        <f aca="false">bdrate($BK52:$BK55,AY52:AY55,$AT52:$AT55,M52:M55)</f>
        <v>#VALUE!</v>
      </c>
      <c r="BP52" s="269" t="e">
        <f aca="false">bdrate($BK52:$BK55,AW52:AW55,$AJ52:$AJ55,F52:F55)</f>
        <v>#VALUE!</v>
      </c>
      <c r="BQ52" s="269" t="e">
        <f aca="false">bdrate($BK52:$BK55,AX52:AX55,$AJ52:$AJ55,G52:G55)</f>
        <v>#VALUE!</v>
      </c>
      <c r="BR52" s="269" t="e">
        <f aca="false">bdrate($BK52:$BK55,AY52:AY55,$AJ52:$AJ55,H52:H55)</f>
        <v>#VALUE!</v>
      </c>
      <c r="BT52" s="269" t="n">
        <f aca="false">Anchor!L337</f>
        <v>18680</v>
      </c>
      <c r="BU52" s="269" t="n">
        <f aca="false">Test!L337</f>
        <v>17414</v>
      </c>
    </row>
    <row r="53" customFormat="false" ht="12" hidden="false" customHeight="false" outlineLevel="0" collapsed="false">
      <c r="A53" s="79"/>
      <c r="B53" s="117"/>
      <c r="C53" s="270" t="n">
        <f aca="false">C45</f>
        <v>26</v>
      </c>
      <c r="D53" s="275" t="n">
        <f aca="false">D45</f>
        <v>26</v>
      </c>
      <c r="E53" s="118" t="n">
        <f aca="false">Anchor!B338</f>
        <v>15459.7392</v>
      </c>
      <c r="F53" s="119" t="n">
        <f aca="false">Anchor!C338</f>
        <v>36.5941</v>
      </c>
      <c r="G53" s="119" t="n">
        <f aca="false">Anchor!D338</f>
        <v>41.1882</v>
      </c>
      <c r="H53" s="120" t="n">
        <f aca="false">Anchor!E338</f>
        <v>42.1747</v>
      </c>
      <c r="I53" s="105"/>
      <c r="J53" s="118" t="n">
        <f aca="false">Test!B338</f>
        <v>15459.5216</v>
      </c>
      <c r="K53" s="119" t="n">
        <f aca="false">Test!C338</f>
        <v>36.5941</v>
      </c>
      <c r="L53" s="119" t="n">
        <f aca="false">Test!D338</f>
        <v>41.1882</v>
      </c>
      <c r="M53" s="120" t="n">
        <f aca="false">Test!E338</f>
        <v>42.1747</v>
      </c>
      <c r="N53" s="215"/>
      <c r="O53" s="121"/>
      <c r="P53" s="122"/>
      <c r="Q53" s="122"/>
      <c r="R53" s="121"/>
      <c r="S53" s="122"/>
      <c r="T53" s="123"/>
      <c r="U53" s="121"/>
      <c r="V53" s="122"/>
      <c r="W53" s="123"/>
      <c r="X53" s="121"/>
      <c r="Y53" s="122"/>
      <c r="Z53" s="123"/>
      <c r="AA53" s="215"/>
      <c r="AB53" s="118" t="n">
        <f aca="false">Anchor!F338</f>
        <v>4345.472</v>
      </c>
      <c r="AC53" s="119" t="n">
        <f aca="false">Anchor!G338</f>
        <v>38.7027</v>
      </c>
      <c r="AD53" s="119" t="n">
        <f aca="false">Anchor!H338</f>
        <v>42.1191</v>
      </c>
      <c r="AE53" s="119" t="n">
        <f aca="false">Anchor!I338</f>
        <v>40.3466</v>
      </c>
      <c r="AF53" s="118" t="n">
        <f aca="false">Anchor!J338</f>
        <v>81384.03</v>
      </c>
      <c r="AG53" s="119" t="n">
        <f aca="false">Anchor!K338</f>
        <v>242.01</v>
      </c>
      <c r="AH53" s="119" t="n">
        <f aca="false">Anchor!L338</f>
        <v>18716</v>
      </c>
      <c r="AI53" s="124" t="n">
        <f aca="false">AF53/3600</f>
        <v>22.606675</v>
      </c>
      <c r="AJ53" s="125" t="n">
        <f aca="false">E53+AB53</f>
        <v>19805.2112</v>
      </c>
      <c r="AK53" s="215"/>
      <c r="AL53" s="118" t="n">
        <f aca="false">Test!F338</f>
        <v>4345.472</v>
      </c>
      <c r="AM53" s="119" t="n">
        <f aca="false">Test!G338</f>
        <v>38.7027</v>
      </c>
      <c r="AN53" s="119" t="n">
        <f aca="false">Test!H338</f>
        <v>42.1191</v>
      </c>
      <c r="AO53" s="119" t="n">
        <f aca="false">Test!I338</f>
        <v>40.3466</v>
      </c>
      <c r="AP53" s="118" t="n">
        <f aca="false">Test!J338</f>
        <v>67794.09</v>
      </c>
      <c r="AQ53" s="119" t="n">
        <f aca="false">Test!K338</f>
        <v>159.77</v>
      </c>
      <c r="AR53" s="119" t="n">
        <f aca="false">Test!L338</f>
        <v>17616</v>
      </c>
      <c r="AS53" s="124" t="n">
        <f aca="false">AP53/3600</f>
        <v>18.8316916666667</v>
      </c>
      <c r="AT53" s="125" t="n">
        <f aca="false">J53+AL53</f>
        <v>19804.9936</v>
      </c>
      <c r="AU53" s="106"/>
      <c r="AV53" s="118" t="n">
        <f aca="false">'Single Layer High Quality'!B338</f>
        <v>18742.6848</v>
      </c>
      <c r="AW53" s="119" t="n">
        <f aca="false">'Single Layer High Quality'!C338</f>
        <v>36.6358</v>
      </c>
      <c r="AX53" s="119" t="n">
        <f aca="false">'Single Layer High Quality'!D338</f>
        <v>41.1718</v>
      </c>
      <c r="AY53" s="120" t="n">
        <f aca="false">'Single Layer High Quality'!E338</f>
        <v>42.1488</v>
      </c>
      <c r="AZ53" s="106"/>
      <c r="BA53" s="126" t="n">
        <f aca="false">AP53/AF53</f>
        <v>0.833014659018483</v>
      </c>
      <c r="BB53" s="127" t="n">
        <f aca="false">AQ53/AG53</f>
        <v>0.660179331432585</v>
      </c>
      <c r="BC53" s="128" t="n">
        <f aca="false">AR53/AH53</f>
        <v>0.941226757854242</v>
      </c>
      <c r="BD53" s="69"/>
      <c r="BE53" s="129" t="n">
        <f aca="false">ABS(AB53-AL53)+ABS(AC53-AM53)+ABS(AD53-AN53)+ABS(AE53-AO53)</f>
        <v>0</v>
      </c>
      <c r="BF53" s="174"/>
      <c r="BG53" s="171"/>
      <c r="BH53" s="215"/>
      <c r="BI53" s="171"/>
      <c r="BJ53" s="171"/>
      <c r="BK53" s="300" t="n">
        <f aca="false">AB53+AV53</f>
        <v>23088.1568</v>
      </c>
      <c r="BT53" s="269" t="n">
        <f aca="false">Anchor!L338</f>
        <v>18716</v>
      </c>
      <c r="BU53" s="269" t="n">
        <f aca="false">Test!L338</f>
        <v>17616</v>
      </c>
    </row>
    <row r="54" customFormat="false" ht="12" hidden="false" customHeight="false" outlineLevel="0" collapsed="false">
      <c r="A54" s="79"/>
      <c r="B54" s="117"/>
      <c r="C54" s="270" t="n">
        <f aca="false">C46</f>
        <v>30</v>
      </c>
      <c r="D54" s="275" t="n">
        <f aca="false">D46</f>
        <v>30</v>
      </c>
      <c r="E54" s="118" t="n">
        <f aca="false">Anchor!B339</f>
        <v>5404.8528</v>
      </c>
      <c r="F54" s="119" t="n">
        <f aca="false">Anchor!C339</f>
        <v>35.483</v>
      </c>
      <c r="G54" s="119" t="n">
        <f aca="false">Anchor!D339</f>
        <v>40.0497</v>
      </c>
      <c r="H54" s="120" t="n">
        <f aca="false">Anchor!E339</f>
        <v>40.6094</v>
      </c>
      <c r="I54" s="105"/>
      <c r="J54" s="118" t="n">
        <f aca="false">Test!B339</f>
        <v>5404.6608</v>
      </c>
      <c r="K54" s="119" t="n">
        <f aca="false">Test!C339</f>
        <v>35.483</v>
      </c>
      <c r="L54" s="119" t="n">
        <f aca="false">Test!D339</f>
        <v>40.0497</v>
      </c>
      <c r="M54" s="120" t="n">
        <f aca="false">Test!E339</f>
        <v>40.6094</v>
      </c>
      <c r="N54" s="215"/>
      <c r="O54" s="121"/>
      <c r="P54" s="122"/>
      <c r="Q54" s="122"/>
      <c r="R54" s="121"/>
      <c r="S54" s="122"/>
      <c r="T54" s="123"/>
      <c r="U54" s="121"/>
      <c r="V54" s="122"/>
      <c r="W54" s="123"/>
      <c r="X54" s="121"/>
      <c r="Y54" s="122"/>
      <c r="Z54" s="123"/>
      <c r="AA54" s="215"/>
      <c r="AB54" s="118" t="n">
        <f aca="false">Anchor!F339</f>
        <v>2474.744</v>
      </c>
      <c r="AC54" s="119" t="n">
        <f aca="false">Anchor!G339</f>
        <v>36.4624</v>
      </c>
      <c r="AD54" s="119" t="n">
        <f aca="false">Anchor!H339</f>
        <v>40.6839</v>
      </c>
      <c r="AE54" s="119" t="n">
        <f aca="false">Anchor!I339</f>
        <v>38.6041</v>
      </c>
      <c r="AF54" s="118" t="n">
        <f aca="false">Anchor!J339</f>
        <v>73440.17</v>
      </c>
      <c r="AG54" s="119" t="n">
        <f aca="false">Anchor!K339</f>
        <v>227.62</v>
      </c>
      <c r="AH54" s="119" t="n">
        <f aca="false">Anchor!L339</f>
        <v>18786</v>
      </c>
      <c r="AI54" s="124" t="n">
        <f aca="false">AF54/3600</f>
        <v>20.4000472222222</v>
      </c>
      <c r="AJ54" s="125" t="n">
        <f aca="false">E54+AB54</f>
        <v>7879.5968</v>
      </c>
      <c r="AK54" s="215"/>
      <c r="AL54" s="118" t="n">
        <f aca="false">Test!F339</f>
        <v>2474.744</v>
      </c>
      <c r="AM54" s="119" t="n">
        <f aca="false">Test!G339</f>
        <v>36.4624</v>
      </c>
      <c r="AN54" s="119" t="n">
        <f aca="false">Test!H339</f>
        <v>40.6839</v>
      </c>
      <c r="AO54" s="119" t="n">
        <f aca="false">Test!I339</f>
        <v>38.6041</v>
      </c>
      <c r="AP54" s="118" t="n">
        <f aca="false">Test!J339</f>
        <v>59876.68</v>
      </c>
      <c r="AQ54" s="119" t="n">
        <f aca="false">Test!K339</f>
        <v>147</v>
      </c>
      <c r="AR54" s="119" t="n">
        <f aca="false">Test!L339</f>
        <v>17826</v>
      </c>
      <c r="AS54" s="124" t="n">
        <f aca="false">AP54/3600</f>
        <v>16.6324111111111</v>
      </c>
      <c r="AT54" s="125" t="n">
        <f aca="false">J54+AL54</f>
        <v>7879.4048</v>
      </c>
      <c r="AU54" s="106"/>
      <c r="AV54" s="118" t="n">
        <f aca="false">'Single Layer High Quality'!B339</f>
        <v>7060.8848</v>
      </c>
      <c r="AW54" s="119" t="n">
        <f aca="false">'Single Layer High Quality'!C339</f>
        <v>35.564</v>
      </c>
      <c r="AX54" s="119" t="n">
        <f aca="false">'Single Layer High Quality'!D339</f>
        <v>40.0335</v>
      </c>
      <c r="AY54" s="120" t="n">
        <f aca="false">'Single Layer High Quality'!E339</f>
        <v>40.6007</v>
      </c>
      <c r="AZ54" s="106"/>
      <c r="BA54" s="126" t="n">
        <f aca="false">AP54/AF54</f>
        <v>0.815312382855323</v>
      </c>
      <c r="BB54" s="127" t="n">
        <f aca="false">AQ54/AG54</f>
        <v>0.64581319743432</v>
      </c>
      <c r="BC54" s="128" t="n">
        <f aca="false">AR54/AH54</f>
        <v>0.948898115618013</v>
      </c>
      <c r="BD54" s="69"/>
      <c r="BE54" s="129" t="n">
        <f aca="false">ABS(AB54-AL54)+ABS(AC54-AM54)+ABS(AD54-AN54)+ABS(AE54-AO54)</f>
        <v>0</v>
      </c>
      <c r="BF54" s="174"/>
      <c r="BG54" s="171"/>
      <c r="BH54" s="215"/>
      <c r="BI54" s="171"/>
      <c r="BJ54" s="171"/>
      <c r="BK54" s="300" t="n">
        <f aca="false">AB54+AV54</f>
        <v>9535.6288</v>
      </c>
      <c r="BT54" s="269" t="n">
        <f aca="false">Anchor!L339</f>
        <v>18786</v>
      </c>
      <c r="BU54" s="269" t="n">
        <f aca="false">Test!L339</f>
        <v>17826</v>
      </c>
    </row>
    <row r="55" customFormat="false" ht="12.75" hidden="false" customHeight="false" outlineLevel="0" collapsed="false">
      <c r="A55" s="79"/>
      <c r="B55" s="117"/>
      <c r="C55" s="290" t="n">
        <f aca="false">C47</f>
        <v>34</v>
      </c>
      <c r="D55" s="291" t="n">
        <f aca="false">D47</f>
        <v>34</v>
      </c>
      <c r="E55" s="132" t="n">
        <f aca="false">Anchor!B340</f>
        <v>2676.0816</v>
      </c>
      <c r="F55" s="133" t="n">
        <f aca="false">Anchor!C340</f>
        <v>34.0677</v>
      </c>
      <c r="G55" s="133" t="n">
        <f aca="false">Anchor!D340</f>
        <v>38.638</v>
      </c>
      <c r="H55" s="134" t="n">
        <f aca="false">Anchor!E340</f>
        <v>38.912</v>
      </c>
      <c r="I55" s="105"/>
      <c r="J55" s="132" t="n">
        <f aca="false">Test!B340</f>
        <v>2675.912</v>
      </c>
      <c r="K55" s="133" t="n">
        <f aca="false">Test!C340</f>
        <v>34.0677</v>
      </c>
      <c r="L55" s="133" t="n">
        <f aca="false">Test!D340</f>
        <v>38.638</v>
      </c>
      <c r="M55" s="134" t="n">
        <f aca="false">Test!E340</f>
        <v>38.912</v>
      </c>
      <c r="N55" s="215"/>
      <c r="O55" s="135"/>
      <c r="P55" s="136"/>
      <c r="Q55" s="136"/>
      <c r="R55" s="135"/>
      <c r="S55" s="136"/>
      <c r="T55" s="137"/>
      <c r="U55" s="135"/>
      <c r="V55" s="136"/>
      <c r="W55" s="137"/>
      <c r="X55" s="135"/>
      <c r="Y55" s="136"/>
      <c r="Z55" s="137"/>
      <c r="AA55" s="215"/>
      <c r="AB55" s="132" t="n">
        <f aca="false">Anchor!F340</f>
        <v>1375.2096</v>
      </c>
      <c r="AC55" s="133" t="n">
        <f aca="false">Anchor!G340</f>
        <v>34.0042</v>
      </c>
      <c r="AD55" s="133" t="n">
        <f aca="false">Anchor!H340</f>
        <v>38.8522</v>
      </c>
      <c r="AE55" s="133" t="n">
        <f aca="false">Anchor!I340</f>
        <v>36.7449</v>
      </c>
      <c r="AF55" s="132" t="n">
        <f aca="false">Anchor!J340</f>
        <v>71019.04</v>
      </c>
      <c r="AG55" s="133" t="n">
        <f aca="false">Anchor!K340</f>
        <v>225.81</v>
      </c>
      <c r="AH55" s="133" t="n">
        <f aca="false">Anchor!L340</f>
        <v>18846</v>
      </c>
      <c r="AI55" s="138" t="n">
        <f aca="false">AF55/3600</f>
        <v>19.7275111111111</v>
      </c>
      <c r="AJ55" s="139" t="n">
        <f aca="false">E55+AB55</f>
        <v>4051.2912</v>
      </c>
      <c r="AK55" s="215"/>
      <c r="AL55" s="132" t="n">
        <f aca="false">Test!F340</f>
        <v>1375.2096</v>
      </c>
      <c r="AM55" s="133" t="n">
        <f aca="false">Test!G340</f>
        <v>34.0042</v>
      </c>
      <c r="AN55" s="133" t="n">
        <f aca="false">Test!H340</f>
        <v>38.8522</v>
      </c>
      <c r="AO55" s="133" t="n">
        <f aca="false">Test!I340</f>
        <v>36.7449</v>
      </c>
      <c r="AP55" s="132" t="n">
        <f aca="false">Test!J340</f>
        <v>59707.6</v>
      </c>
      <c r="AQ55" s="133" t="n">
        <f aca="false">Test!K340</f>
        <v>155.32</v>
      </c>
      <c r="AR55" s="133" t="n">
        <f aca="false">Test!L340</f>
        <v>17988</v>
      </c>
      <c r="AS55" s="138" t="n">
        <f aca="false">AP55/3600</f>
        <v>16.5854444444444</v>
      </c>
      <c r="AT55" s="139" t="n">
        <f aca="false">J55+AL55</f>
        <v>4051.1216</v>
      </c>
      <c r="AU55" s="106"/>
      <c r="AV55" s="118" t="n">
        <f aca="false">'Single Layer High Quality'!B340</f>
        <v>3628.4176</v>
      </c>
      <c r="AW55" s="119" t="n">
        <f aca="false">'Single Layer High Quality'!C340</f>
        <v>34.1359</v>
      </c>
      <c r="AX55" s="119" t="n">
        <f aca="false">'Single Layer High Quality'!D340</f>
        <v>38.5634</v>
      </c>
      <c r="AY55" s="120" t="n">
        <f aca="false">'Single Layer High Quality'!E340</f>
        <v>38.8662</v>
      </c>
      <c r="AZ55" s="106"/>
      <c r="BA55" s="140" t="n">
        <f aca="false">AP55/AF55</f>
        <v>0.840726655837646</v>
      </c>
      <c r="BB55" s="141" t="n">
        <f aca="false">AQ55/AG55</f>
        <v>0.687834905451486</v>
      </c>
      <c r="BC55" s="142" t="n">
        <f aca="false">AR55/AH55</f>
        <v>0.954473097739573</v>
      </c>
      <c r="BD55" s="69"/>
      <c r="BE55" s="143" t="n">
        <f aca="false">ABS(AB55-AL55)+ABS(AC55-AM55)+ABS(AD55-AN55)+ABS(AE55-AO55)</f>
        <v>0</v>
      </c>
      <c r="BF55" s="174"/>
      <c r="BG55" s="171"/>
      <c r="BH55" s="215"/>
      <c r="BI55" s="171"/>
      <c r="BJ55" s="171"/>
      <c r="BK55" s="300" t="n">
        <f aca="false">AB55+AV55</f>
        <v>5003.6272</v>
      </c>
      <c r="BT55" s="269" t="n">
        <f aca="false">Anchor!L340</f>
        <v>18846</v>
      </c>
      <c r="BU55" s="269" t="n">
        <f aca="false">Test!L340</f>
        <v>17988</v>
      </c>
    </row>
    <row r="56" customFormat="false" ht="12" hidden="false" customHeight="false" outlineLevel="0" collapsed="false">
      <c r="A56" s="79"/>
      <c r="B56" s="117"/>
      <c r="C56" s="288" t="n">
        <f aca="false">C48</f>
        <v>22</v>
      </c>
      <c r="D56" s="289" t="n">
        <f aca="false">D48</f>
        <v>24</v>
      </c>
      <c r="E56" s="102" t="n">
        <f aca="false">Anchor!B341</f>
        <v>32888.5456</v>
      </c>
      <c r="F56" s="103" t="n">
        <f aca="false">Anchor!C341</f>
        <v>37.0423</v>
      </c>
      <c r="G56" s="103" t="n">
        <f aca="false">Anchor!D341</f>
        <v>41.8284</v>
      </c>
      <c r="H56" s="104" t="n">
        <f aca="false">Anchor!E341</f>
        <v>43.2137</v>
      </c>
      <c r="I56" s="105"/>
      <c r="J56" s="102" t="n">
        <f aca="false">Test!B341</f>
        <v>32888.2928</v>
      </c>
      <c r="K56" s="103" t="n">
        <f aca="false">Test!C341</f>
        <v>37.0423</v>
      </c>
      <c r="L56" s="103" t="n">
        <f aca="false">Test!D341</f>
        <v>41.8284</v>
      </c>
      <c r="M56" s="104" t="n">
        <f aca="false">Test!E341</f>
        <v>43.2137</v>
      </c>
      <c r="N56" s="215"/>
      <c r="O56" s="107" t="e">
        <f aca="false">bdrate($AJ56:$AJ59,F56:F59,$AT56:$AT59,K56:K59)</f>
        <v>#VALUE!</v>
      </c>
      <c r="P56" s="108" t="e">
        <f aca="false">bdrate($AJ56:$AJ59,G56:G59,$AT56:$AT59,L56:L59)</f>
        <v>#VALUE!</v>
      </c>
      <c r="Q56" s="108" t="e">
        <f aca="false">bdrate($AJ56:$AJ59,H56:H59,$AT56:$AT59,M56:M59)</f>
        <v>#VALUE!</v>
      </c>
      <c r="R56" s="107" t="e">
        <f aca="false">bdrate($AV56:$AV59,AW56:AW59,$AT56:$AT59,K56:K59)</f>
        <v>#VALUE!</v>
      </c>
      <c r="S56" s="108" t="e">
        <f aca="false">bdrate($AV56:$AV59,AX56:AX59,$AT56:$AT59,L56:L59)</f>
        <v>#VALUE!</v>
      </c>
      <c r="T56" s="109" t="e">
        <f aca="false">bdrate($AV56:$AV59,AY56:AY59,$AT56:$AT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107" t="e">
        <f aca="false">bdrate($AV56:$AV59,AW56:AW59,$AJ56:$AJ59,F56:F59)</f>
        <v>#VALUE!</v>
      </c>
      <c r="Y56" s="108" t="e">
        <f aca="false">bdrate($AV56:$AV59,AX56:AX59,$AJ56:$AJ59,G56:G59)</f>
        <v>#VALUE!</v>
      </c>
      <c r="Z56" s="109" t="e">
        <f aca="false">bdrate($AV56:$AV59,AY56:AY59,$AJ56:$AJ59,H56:H59)</f>
        <v>#VALUE!</v>
      </c>
      <c r="AA56" s="215"/>
      <c r="AB56" s="102" t="n">
        <f aca="false">Anchor!F341</f>
        <v>8505.2944</v>
      </c>
      <c r="AC56" s="103" t="n">
        <f aca="false">Anchor!G341</f>
        <v>40.7621</v>
      </c>
      <c r="AD56" s="103" t="n">
        <f aca="false">Anchor!H341</f>
        <v>44.0592</v>
      </c>
      <c r="AE56" s="103" t="n">
        <f aca="false">Anchor!I341</f>
        <v>42.7444</v>
      </c>
      <c r="AF56" s="102" t="n">
        <f aca="false">Anchor!J341</f>
        <v>89481.59</v>
      </c>
      <c r="AG56" s="103" t="n">
        <f aca="false">Anchor!K341</f>
        <v>254.88</v>
      </c>
      <c r="AH56" s="103" t="n">
        <f aca="false">Anchor!L341</f>
        <v>18680</v>
      </c>
      <c r="AI56" s="110" t="n">
        <f aca="false">AF56/3600</f>
        <v>24.8559972222222</v>
      </c>
      <c r="AJ56" s="111" t="n">
        <f aca="false">E56+AB56</f>
        <v>41393.84</v>
      </c>
      <c r="AK56" s="215"/>
      <c r="AL56" s="102" t="n">
        <f aca="false">Test!F341</f>
        <v>8505.2944</v>
      </c>
      <c r="AM56" s="103" t="n">
        <f aca="false">Test!G341</f>
        <v>40.7621</v>
      </c>
      <c r="AN56" s="103" t="n">
        <f aca="false">Test!H341</f>
        <v>44.0592</v>
      </c>
      <c r="AO56" s="103" t="n">
        <f aca="false">Test!I341</f>
        <v>42.7444</v>
      </c>
      <c r="AP56" s="102" t="n">
        <f aca="false">Test!J341</f>
        <v>64767.66</v>
      </c>
      <c r="AQ56" s="103" t="n">
        <f aca="false">Test!K341</f>
        <v>163.47</v>
      </c>
      <c r="AR56" s="103" t="n">
        <f aca="false">Test!L341</f>
        <v>17414</v>
      </c>
      <c r="AS56" s="110" t="n">
        <f aca="false">AP56/3600</f>
        <v>17.9910166666667</v>
      </c>
      <c r="AT56" s="111" t="n">
        <f aca="false">J56+AL56</f>
        <v>41393.5872</v>
      </c>
      <c r="AU56" s="106"/>
      <c r="AV56" s="102" t="n">
        <f aca="false">'Single Layer High Quality'!B341</f>
        <v>38416.2368</v>
      </c>
      <c r="AW56" s="103" t="n">
        <f aca="false">'Single Layer High Quality'!C341</f>
        <v>37.0634</v>
      </c>
      <c r="AX56" s="103" t="n">
        <f aca="false">'Single Layer High Quality'!D341</f>
        <v>41.8592</v>
      </c>
      <c r="AY56" s="104" t="n">
        <f aca="false">'Single Layer High Quality'!E341</f>
        <v>43.2012</v>
      </c>
      <c r="AZ56" s="106"/>
      <c r="BA56" s="112" t="n">
        <f aca="false">AP56/AF56</f>
        <v>0.723809892068302</v>
      </c>
      <c r="BB56" s="113" t="n">
        <f aca="false">AQ56/AG56</f>
        <v>0.641360640301318</v>
      </c>
      <c r="BC56" s="114" t="n">
        <f aca="false">AR56/AH56</f>
        <v>0.932226980728051</v>
      </c>
      <c r="BD56" s="69"/>
      <c r="BE56" s="129" t="n">
        <f aca="false">ABS(AB56-AL56)+ABS(AC56-AM56)+ABS(AD56-AN56)+ABS(AE56-AO56)</f>
        <v>0</v>
      </c>
      <c r="BF56" s="174"/>
      <c r="BG56" s="171"/>
      <c r="BH56" s="215"/>
      <c r="BI56" s="171"/>
      <c r="BJ56" s="171"/>
      <c r="BK56" s="300" t="n">
        <f aca="false">AB56+AV56</f>
        <v>46921.5312</v>
      </c>
      <c r="BL56" s="269" t="e">
        <f aca="false">bdrate($BK56:$BK59,AW56:AW59,$AT56:$AT59,K56:K59)</f>
        <v>#VALUE!</v>
      </c>
      <c r="BM56" s="269" t="e">
        <f aca="false">bdrate($BK56:$BK59,AX56:AX59,$AT56:$AT59,L56:L59)</f>
        <v>#VALUE!</v>
      </c>
      <c r="BN56" s="269" t="e">
        <f aca="false">bdrate($BK56:$BK59,AY56:AY59,$AT56:$AT59,M56:M59)</f>
        <v>#VALUE!</v>
      </c>
      <c r="BP56" s="269" t="e">
        <f aca="false">bdrate($BK56:$BK59,AW56:AW59,$AJ56:$AJ59,F56:F59)</f>
        <v>#VALUE!</v>
      </c>
      <c r="BQ56" s="269" t="e">
        <f aca="false">bdrate($BK56:$BK59,AX56:AX59,$AJ56:$AJ59,G56:G59)</f>
        <v>#VALUE!</v>
      </c>
      <c r="BR56" s="269" t="e">
        <f aca="false">bdrate($BK56:$BK59,AY56:AY59,$AJ56:$AJ59,H56:H59)</f>
        <v>#VALUE!</v>
      </c>
      <c r="BT56" s="269" t="n">
        <f aca="false">Anchor!L341</f>
        <v>18680</v>
      </c>
      <c r="BU56" s="269" t="n">
        <f aca="false">Test!L341</f>
        <v>17414</v>
      </c>
    </row>
    <row r="57" customFormat="false" ht="12" hidden="false" customHeight="false" outlineLevel="0" collapsed="false">
      <c r="A57" s="79"/>
      <c r="B57" s="117"/>
      <c r="C57" s="270" t="n">
        <f aca="false">C49</f>
        <v>26</v>
      </c>
      <c r="D57" s="275" t="n">
        <f aca="false">D49</f>
        <v>28</v>
      </c>
      <c r="E57" s="118" t="n">
        <f aca="false">Anchor!B342</f>
        <v>7877.3152</v>
      </c>
      <c r="F57" s="119" t="n">
        <f aca="false">Anchor!C342</f>
        <v>36.1009</v>
      </c>
      <c r="G57" s="119" t="n">
        <f aca="false">Anchor!D342</f>
        <v>40.4555</v>
      </c>
      <c r="H57" s="120" t="n">
        <f aca="false">Anchor!E342</f>
        <v>41.1684</v>
      </c>
      <c r="I57" s="105"/>
      <c r="J57" s="118" t="n">
        <f aca="false">Test!B342</f>
        <v>7877.0976</v>
      </c>
      <c r="K57" s="119" t="n">
        <f aca="false">Test!C342</f>
        <v>36.1009</v>
      </c>
      <c r="L57" s="119" t="n">
        <f aca="false">Test!D342</f>
        <v>40.4555</v>
      </c>
      <c r="M57" s="120" t="n">
        <f aca="false">Test!E342</f>
        <v>41.1684</v>
      </c>
      <c r="N57" s="215"/>
      <c r="O57" s="121"/>
      <c r="P57" s="122"/>
      <c r="Q57" s="122"/>
      <c r="R57" s="121"/>
      <c r="S57" s="122"/>
      <c r="T57" s="123"/>
      <c r="U57" s="121"/>
      <c r="V57" s="122"/>
      <c r="W57" s="123"/>
      <c r="X57" s="121"/>
      <c r="Y57" s="122"/>
      <c r="Z57" s="123"/>
      <c r="AA57" s="215"/>
      <c r="AB57" s="118" t="n">
        <f aca="false">Anchor!F342</f>
        <v>4345.472</v>
      </c>
      <c r="AC57" s="119" t="n">
        <f aca="false">Anchor!G342</f>
        <v>38.7027</v>
      </c>
      <c r="AD57" s="119" t="n">
        <f aca="false">Anchor!H342</f>
        <v>42.1191</v>
      </c>
      <c r="AE57" s="119" t="n">
        <f aca="false">Anchor!I342</f>
        <v>40.3466</v>
      </c>
      <c r="AF57" s="118" t="n">
        <f aca="false">Anchor!J342</f>
        <v>76650.07</v>
      </c>
      <c r="AG57" s="119" t="n">
        <f aca="false">Anchor!K342</f>
        <v>238.46</v>
      </c>
      <c r="AH57" s="119" t="n">
        <f aca="false">Anchor!L342</f>
        <v>18716</v>
      </c>
      <c r="AI57" s="124" t="n">
        <f aca="false">AF57/3600</f>
        <v>21.2916861111111</v>
      </c>
      <c r="AJ57" s="125" t="n">
        <f aca="false">E57+AB57</f>
        <v>12222.7872</v>
      </c>
      <c r="AK57" s="215"/>
      <c r="AL57" s="118" t="n">
        <f aca="false">Test!F342</f>
        <v>4345.472</v>
      </c>
      <c r="AM57" s="119" t="n">
        <f aca="false">Test!G342</f>
        <v>38.7027</v>
      </c>
      <c r="AN57" s="119" t="n">
        <f aca="false">Test!H342</f>
        <v>42.1191</v>
      </c>
      <c r="AO57" s="119" t="n">
        <f aca="false">Test!I342</f>
        <v>40.3466</v>
      </c>
      <c r="AP57" s="118" t="n">
        <f aca="false">Test!J342</f>
        <v>63974.79</v>
      </c>
      <c r="AQ57" s="119" t="n">
        <f aca="false">Test!K342</f>
        <v>149.18</v>
      </c>
      <c r="AR57" s="119" t="n">
        <f aca="false">Test!L342</f>
        <v>17616</v>
      </c>
      <c r="AS57" s="124" t="n">
        <f aca="false">AP57/3600</f>
        <v>17.770775</v>
      </c>
      <c r="AT57" s="125" t="n">
        <f aca="false">J57+AL57</f>
        <v>12222.5696</v>
      </c>
      <c r="AU57" s="106"/>
      <c r="AV57" s="118" t="n">
        <f aca="false">'Single Layer High Quality'!B342</f>
        <v>10503.7184</v>
      </c>
      <c r="AW57" s="119" t="n">
        <f aca="false">'Single Layer High Quality'!C342</f>
        <v>36.1677</v>
      </c>
      <c r="AX57" s="119" t="n">
        <f aca="false">'Single Layer High Quality'!D342</f>
        <v>40.4544</v>
      </c>
      <c r="AY57" s="120" t="n">
        <f aca="false">'Single Layer High Quality'!E342</f>
        <v>41.1613</v>
      </c>
      <c r="AZ57" s="106"/>
      <c r="BA57" s="126" t="n">
        <f aca="false">AP57/AF57</f>
        <v>0.83463446282567</v>
      </c>
      <c r="BB57" s="127" t="n">
        <f aca="false">AQ57/AG57</f>
        <v>0.625597584500545</v>
      </c>
      <c r="BC57" s="128" t="n">
        <f aca="false">AR57/AH57</f>
        <v>0.941226757854242</v>
      </c>
      <c r="BD57" s="69"/>
      <c r="BE57" s="129" t="n">
        <f aca="false">ABS(AB57-AL57)+ABS(AC57-AM57)+ABS(AD57-AN57)+ABS(AE57-AO57)</f>
        <v>0</v>
      </c>
      <c r="BF57" s="174"/>
      <c r="BG57" s="171"/>
      <c r="BH57" s="215"/>
      <c r="BI57" s="171"/>
      <c r="BJ57" s="171"/>
      <c r="BK57" s="300" t="n">
        <f aca="false">AB57+AV57</f>
        <v>14849.1904</v>
      </c>
      <c r="BT57" s="269" t="n">
        <f aca="false">Anchor!L342</f>
        <v>18716</v>
      </c>
      <c r="BU57" s="269" t="n">
        <f aca="false">Test!L342</f>
        <v>17616</v>
      </c>
    </row>
    <row r="58" customFormat="false" ht="12" hidden="false" customHeight="false" outlineLevel="0" collapsed="false">
      <c r="A58" s="79"/>
      <c r="B58" s="117"/>
      <c r="C58" s="270" t="n">
        <f aca="false">C50</f>
        <v>30</v>
      </c>
      <c r="D58" s="275" t="n">
        <f aca="false">D50</f>
        <v>32</v>
      </c>
      <c r="E58" s="118" t="n">
        <f aca="false">Anchor!B343</f>
        <v>3265.6304</v>
      </c>
      <c r="F58" s="119" t="n">
        <f aca="false">Anchor!C343</f>
        <v>34.7772</v>
      </c>
      <c r="G58" s="119" t="n">
        <f aca="false">Anchor!D343</f>
        <v>39.3108</v>
      </c>
      <c r="H58" s="120" t="n">
        <f aca="false">Anchor!E343</f>
        <v>39.7327</v>
      </c>
      <c r="I58" s="105"/>
      <c r="J58" s="118" t="n">
        <f aca="false">Test!B343</f>
        <v>3265.4384</v>
      </c>
      <c r="K58" s="119" t="n">
        <f aca="false">Test!C343</f>
        <v>34.7772</v>
      </c>
      <c r="L58" s="119" t="n">
        <f aca="false">Test!D343</f>
        <v>39.3108</v>
      </c>
      <c r="M58" s="120" t="n">
        <f aca="false">Test!E343</f>
        <v>39.7327</v>
      </c>
      <c r="N58" s="215"/>
      <c r="O58" s="121"/>
      <c r="P58" s="122"/>
      <c r="Q58" s="122"/>
      <c r="R58" s="121"/>
      <c r="S58" s="122"/>
      <c r="T58" s="123"/>
      <c r="U58" s="121"/>
      <c r="V58" s="122"/>
      <c r="W58" s="123"/>
      <c r="X58" s="121"/>
      <c r="Y58" s="122"/>
      <c r="Z58" s="123"/>
      <c r="AA58" s="215"/>
      <c r="AB58" s="118" t="n">
        <f aca="false">Anchor!F343</f>
        <v>2474.744</v>
      </c>
      <c r="AC58" s="119" t="n">
        <f aca="false">Anchor!G343</f>
        <v>36.4624</v>
      </c>
      <c r="AD58" s="119" t="n">
        <f aca="false">Anchor!H343</f>
        <v>40.6839</v>
      </c>
      <c r="AE58" s="119" t="n">
        <f aca="false">Anchor!I343</f>
        <v>38.6041</v>
      </c>
      <c r="AF58" s="118" t="n">
        <f aca="false">Anchor!J343</f>
        <v>61399.46</v>
      </c>
      <c r="AG58" s="119" t="n">
        <f aca="false">Anchor!K343</f>
        <v>199.33</v>
      </c>
      <c r="AH58" s="119" t="n">
        <f aca="false">Anchor!L343</f>
        <v>18786</v>
      </c>
      <c r="AI58" s="124" t="n">
        <f aca="false">AF58/3600</f>
        <v>17.0554055555556</v>
      </c>
      <c r="AJ58" s="125" t="n">
        <f aca="false">E58+AB58</f>
        <v>5740.3744</v>
      </c>
      <c r="AK58" s="215"/>
      <c r="AL58" s="118" t="n">
        <f aca="false">Test!F343</f>
        <v>2474.744</v>
      </c>
      <c r="AM58" s="119" t="n">
        <f aca="false">Test!G343</f>
        <v>36.4624</v>
      </c>
      <c r="AN58" s="119" t="n">
        <f aca="false">Test!H343</f>
        <v>40.6839</v>
      </c>
      <c r="AO58" s="119" t="n">
        <f aca="false">Test!I343</f>
        <v>38.6041</v>
      </c>
      <c r="AP58" s="118" t="n">
        <f aca="false">Test!J343</f>
        <v>59753</v>
      </c>
      <c r="AQ58" s="119" t="n">
        <f aca="false">Test!K343</f>
        <v>145.46</v>
      </c>
      <c r="AR58" s="119" t="n">
        <f aca="false">Test!L343</f>
        <v>17826</v>
      </c>
      <c r="AS58" s="124" t="n">
        <f aca="false">AP58/3600</f>
        <v>16.5980555555556</v>
      </c>
      <c r="AT58" s="125" t="n">
        <f aca="false">J58+AL58</f>
        <v>5740.1824</v>
      </c>
      <c r="AU58" s="106"/>
      <c r="AV58" s="118" t="n">
        <f aca="false">'Single Layer High Quality'!B343</f>
        <v>4935.696</v>
      </c>
      <c r="AW58" s="119" t="n">
        <f aca="false">'Single Layer High Quality'!C343</f>
        <v>34.866</v>
      </c>
      <c r="AX58" s="119" t="n">
        <f aca="false">'Single Layer High Quality'!D343</f>
        <v>39.299</v>
      </c>
      <c r="AY58" s="120" t="n">
        <f aca="false">'Single Layer High Quality'!E343</f>
        <v>39.6833</v>
      </c>
      <c r="AZ58" s="106"/>
      <c r="BA58" s="126" t="n">
        <f aca="false">AP58/AF58</f>
        <v>0.973184454716703</v>
      </c>
      <c r="BB58" s="127" t="n">
        <f aca="false">AQ58/AG58</f>
        <v>0.729744644559274</v>
      </c>
      <c r="BC58" s="128" t="n">
        <f aca="false">AR58/AH58</f>
        <v>0.948898115618013</v>
      </c>
      <c r="BD58" s="69"/>
      <c r="BE58" s="129" t="n">
        <f aca="false">ABS(AB58-AL58)+ABS(AC58-AM58)+ABS(AD58-AN58)+ABS(AE58-AO58)</f>
        <v>0</v>
      </c>
      <c r="BF58" s="174"/>
      <c r="BG58" s="171"/>
      <c r="BH58" s="215"/>
      <c r="BI58" s="171"/>
      <c r="BJ58" s="171"/>
      <c r="BK58" s="300" t="n">
        <f aca="false">AB58+AV58</f>
        <v>7410.44</v>
      </c>
      <c r="BT58" s="269" t="n">
        <f aca="false">Anchor!L343</f>
        <v>18786</v>
      </c>
      <c r="BU58" s="269" t="n">
        <f aca="false">Test!L343</f>
        <v>17826</v>
      </c>
    </row>
    <row r="59" customFormat="false" ht="12.75" hidden="false" customHeight="false" outlineLevel="0" collapsed="false">
      <c r="A59" s="145"/>
      <c r="B59" s="131"/>
      <c r="C59" s="290" t="n">
        <f aca="false">C51</f>
        <v>34</v>
      </c>
      <c r="D59" s="291" t="n">
        <f aca="false">D51</f>
        <v>36</v>
      </c>
      <c r="E59" s="132" t="n">
        <f aca="false">Anchor!B344</f>
        <v>1760.5488</v>
      </c>
      <c r="F59" s="133" t="n">
        <f aca="false">Anchor!C344</f>
        <v>33.2923</v>
      </c>
      <c r="G59" s="133" t="n">
        <f aca="false">Anchor!D344</f>
        <v>38.2439</v>
      </c>
      <c r="H59" s="134" t="n">
        <f aca="false">Anchor!E344</f>
        <v>38.489</v>
      </c>
      <c r="I59" s="105"/>
      <c r="J59" s="132" t="n">
        <f aca="false">Test!B344</f>
        <v>1760.3792</v>
      </c>
      <c r="K59" s="133" t="n">
        <f aca="false">Test!C344</f>
        <v>33.2923</v>
      </c>
      <c r="L59" s="133" t="n">
        <f aca="false">Test!D344</f>
        <v>38.2439</v>
      </c>
      <c r="M59" s="134" t="n">
        <f aca="false">Test!E344</f>
        <v>38.489</v>
      </c>
      <c r="N59" s="215"/>
      <c r="O59" s="135"/>
      <c r="P59" s="136"/>
      <c r="Q59" s="136"/>
      <c r="R59" s="135"/>
      <c r="S59" s="136"/>
      <c r="T59" s="137"/>
      <c r="U59" s="135"/>
      <c r="V59" s="136"/>
      <c r="W59" s="137"/>
      <c r="X59" s="135"/>
      <c r="Y59" s="136"/>
      <c r="Z59" s="137"/>
      <c r="AA59" s="215"/>
      <c r="AB59" s="132" t="n">
        <f aca="false">Anchor!F344</f>
        <v>1375.2096</v>
      </c>
      <c r="AC59" s="133" t="n">
        <f aca="false">Anchor!G344</f>
        <v>34.0042</v>
      </c>
      <c r="AD59" s="133" t="n">
        <f aca="false">Anchor!H344</f>
        <v>38.8522</v>
      </c>
      <c r="AE59" s="133" t="n">
        <f aca="false">Anchor!I344</f>
        <v>36.7449</v>
      </c>
      <c r="AF59" s="132" t="n">
        <f aca="false">Anchor!J344</f>
        <v>60032.25</v>
      </c>
      <c r="AG59" s="133" t="n">
        <f aca="false">Anchor!K344</f>
        <v>194.63</v>
      </c>
      <c r="AH59" s="133" t="n">
        <f aca="false">Anchor!L344</f>
        <v>18846</v>
      </c>
      <c r="AI59" s="138" t="n">
        <f aca="false">AF59/3600</f>
        <v>16.675625</v>
      </c>
      <c r="AJ59" s="139" t="n">
        <f aca="false">E59+AB59</f>
        <v>3135.7584</v>
      </c>
      <c r="AK59" s="215"/>
      <c r="AL59" s="132" t="n">
        <f aca="false">Test!F344</f>
        <v>1375.2096</v>
      </c>
      <c r="AM59" s="133" t="n">
        <f aca="false">Test!G344</f>
        <v>34.0042</v>
      </c>
      <c r="AN59" s="133" t="n">
        <f aca="false">Test!H344</f>
        <v>38.8522</v>
      </c>
      <c r="AO59" s="133" t="n">
        <f aca="false">Test!I344</f>
        <v>36.7449</v>
      </c>
      <c r="AP59" s="132" t="n">
        <f aca="false">Test!J344</f>
        <v>57278.35</v>
      </c>
      <c r="AQ59" s="133" t="n">
        <f aca="false">Test!K344</f>
        <v>142.15</v>
      </c>
      <c r="AR59" s="133" t="n">
        <f aca="false">Test!L344</f>
        <v>17988</v>
      </c>
      <c r="AS59" s="138" t="n">
        <f aca="false">AP59/3600</f>
        <v>15.9106527777778</v>
      </c>
      <c r="AT59" s="139" t="n">
        <f aca="false">J59+AL59</f>
        <v>3135.5888</v>
      </c>
      <c r="AU59" s="106"/>
      <c r="AV59" s="132" t="n">
        <f aca="false">'Single Layer High Quality'!B344</f>
        <v>2760.5904</v>
      </c>
      <c r="AW59" s="133" t="n">
        <f aca="false">'Single Layer High Quality'!C344</f>
        <v>33.3758</v>
      </c>
      <c r="AX59" s="133" t="n">
        <f aca="false">'Single Layer High Quality'!D344</f>
        <v>38.1707</v>
      </c>
      <c r="AY59" s="134" t="n">
        <f aca="false">'Single Layer High Quality'!E344</f>
        <v>38.4294</v>
      </c>
      <c r="AZ59" s="106"/>
      <c r="BA59" s="140" t="n">
        <f aca="false">AP59/AF59</f>
        <v>0.954126323767642</v>
      </c>
      <c r="BB59" s="141" t="n">
        <f aca="false">AQ59/AG59</f>
        <v>0.730360170580075</v>
      </c>
      <c r="BC59" s="142" t="n">
        <f aca="false">AR59/AH59</f>
        <v>0.954473097739573</v>
      </c>
      <c r="BD59" s="69"/>
      <c r="BE59" s="143" t="n">
        <f aca="false">ABS(AB59-AL59)+ABS(AC59-AM59)+ABS(AD59-AN59)+ABS(AE59-AO59)</f>
        <v>0</v>
      </c>
      <c r="BF59" s="174"/>
      <c r="BG59" s="171"/>
      <c r="BH59" s="215"/>
      <c r="BI59" s="171"/>
      <c r="BJ59" s="171"/>
      <c r="BK59" s="300" t="n">
        <f aca="false">AB59+AV59</f>
        <v>4135.8</v>
      </c>
      <c r="BT59" s="269" t="n">
        <f aca="false">Anchor!L344</f>
        <v>18846</v>
      </c>
      <c r="BU59" s="269" t="n">
        <f aca="false">Test!L344</f>
        <v>17988</v>
      </c>
    </row>
    <row r="60" customFormat="false" ht="12" hidden="false" customHeight="false" outlineLevel="0" collapsed="false">
      <c r="C60" s="68"/>
      <c r="D60" s="68"/>
      <c r="E60" s="171"/>
      <c r="F60" s="171"/>
      <c r="G60" s="171"/>
      <c r="H60" s="171"/>
      <c r="I60" s="215"/>
      <c r="J60" s="171"/>
      <c r="K60" s="171"/>
      <c r="L60" s="171"/>
      <c r="M60" s="171"/>
      <c r="N60" s="256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5"/>
      <c r="AB60" s="171"/>
      <c r="AC60" s="171"/>
      <c r="AD60" s="171"/>
      <c r="AE60" s="171"/>
      <c r="AF60" s="171"/>
      <c r="AG60" s="171"/>
      <c r="AH60" s="171"/>
      <c r="AI60" s="172"/>
      <c r="AJ60" s="171"/>
      <c r="AK60" s="215"/>
      <c r="AL60" s="171"/>
      <c r="AM60" s="171"/>
      <c r="AN60" s="171"/>
      <c r="AO60" s="171"/>
      <c r="AP60" s="171"/>
      <c r="AQ60" s="171"/>
      <c r="AR60" s="171"/>
      <c r="AS60" s="172"/>
      <c r="AT60" s="171"/>
      <c r="AU60" s="215"/>
      <c r="AZ60" s="215"/>
      <c r="BA60" s="173"/>
      <c r="BB60" s="171"/>
      <c r="BC60" s="171"/>
      <c r="BD60" s="171"/>
      <c r="BF60" s="171"/>
      <c r="BG60" s="171"/>
      <c r="BH60" s="215"/>
      <c r="BI60" s="171"/>
      <c r="BJ60" s="171"/>
      <c r="BK60" s="171"/>
      <c r="BS60" s="69" t="s">
        <v>102</v>
      </c>
      <c r="BT60" s="69" t="n">
        <f aca="false">SUM(BT20:BT59)</f>
        <v>1594332</v>
      </c>
      <c r="BU60" s="69" t="n">
        <f aca="false">SUM(BU20:BU59)</f>
        <v>1466554</v>
      </c>
      <c r="BV60" s="150" t="n">
        <f aca="false">BU60/BT60-1</f>
        <v>-0.0801451642443356</v>
      </c>
    </row>
    <row r="61" customFormat="false" ht="12.75" hidden="false" customHeight="false" outlineLevel="0" collapsed="false">
      <c r="A61" s="68"/>
      <c r="B61" s="68"/>
      <c r="C61" s="68"/>
      <c r="D61" s="68"/>
      <c r="E61" s="171"/>
      <c r="F61" s="171"/>
      <c r="G61" s="171"/>
      <c r="H61" s="171"/>
      <c r="I61" s="215"/>
      <c r="J61" s="171"/>
      <c r="K61" s="171"/>
      <c r="L61" s="171"/>
      <c r="M61" s="171"/>
      <c r="N61" s="256"/>
      <c r="O61" s="148"/>
      <c r="P61" s="148"/>
      <c r="Q61" s="151"/>
      <c r="R61" s="148"/>
      <c r="S61" s="148"/>
      <c r="T61" s="151"/>
      <c r="U61" s="148"/>
      <c r="V61" s="148"/>
      <c r="W61" s="151"/>
      <c r="X61" s="148"/>
      <c r="Y61" s="148"/>
      <c r="Z61" s="151"/>
      <c r="AA61" s="215"/>
      <c r="AB61" s="171"/>
      <c r="AC61" s="171"/>
      <c r="AD61" s="171"/>
      <c r="AE61" s="171"/>
      <c r="AF61" s="171"/>
      <c r="AG61" s="171"/>
      <c r="AH61" s="171"/>
      <c r="AI61" s="172"/>
      <c r="AJ61" s="171"/>
      <c r="AK61" s="215"/>
      <c r="AL61" s="171"/>
      <c r="AM61" s="171"/>
      <c r="AN61" s="171"/>
      <c r="AO61" s="171"/>
      <c r="AP61" s="171"/>
      <c r="AQ61" s="171"/>
      <c r="AR61" s="171"/>
      <c r="AS61" s="172"/>
      <c r="AT61" s="171"/>
      <c r="AU61" s="215"/>
      <c r="AZ61" s="215"/>
      <c r="BA61" s="173"/>
      <c r="BB61" s="171"/>
      <c r="BC61" s="171"/>
      <c r="BD61" s="171"/>
      <c r="BF61" s="171"/>
      <c r="BG61" s="171"/>
      <c r="BH61" s="215"/>
      <c r="BI61" s="171"/>
      <c r="BJ61" s="171"/>
      <c r="BK61" s="171"/>
      <c r="BS61" s="69" t="s">
        <v>103</v>
      </c>
      <c r="BT61" s="69" t="n">
        <f aca="false">SUM(BT28:BT43)</f>
        <v>1141750</v>
      </c>
      <c r="BU61" s="69" t="n">
        <f aca="false">SUM(BU28:BU43)</f>
        <v>1061136</v>
      </c>
      <c r="BV61" s="150" t="n">
        <f aca="false">BU61/BT61-1</f>
        <v>-0.0706056492226845</v>
      </c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07"/>
      <c r="P62" s="108"/>
      <c r="Q62" s="108"/>
      <c r="R62" s="107"/>
      <c r="S62" s="108"/>
      <c r="T62" s="109"/>
      <c r="U62" s="107"/>
      <c r="V62" s="108"/>
      <c r="W62" s="109"/>
      <c r="X62" s="107"/>
      <c r="Y62" s="108"/>
      <c r="Z62" s="109"/>
      <c r="AA62" s="171"/>
      <c r="AB62" s="171"/>
      <c r="AC62" s="171"/>
      <c r="AD62" s="171"/>
      <c r="AE62" s="171"/>
      <c r="AF62" s="171"/>
      <c r="AG62" s="171"/>
      <c r="AH62" s="171"/>
      <c r="AI62" s="172"/>
      <c r="AJ62" s="171"/>
      <c r="AK62" s="171"/>
      <c r="AL62" s="171"/>
      <c r="AM62" s="171"/>
      <c r="AN62" s="171"/>
      <c r="AO62" s="171"/>
      <c r="AP62" s="171"/>
      <c r="AQ62" s="171"/>
      <c r="AR62" s="171"/>
      <c r="AS62" s="172"/>
      <c r="AT62" s="171"/>
      <c r="AU62" s="171"/>
      <c r="AZ62" s="171"/>
      <c r="BA62" s="173"/>
      <c r="BB62" s="171"/>
      <c r="BC62" s="171"/>
      <c r="BD62" s="171"/>
      <c r="BF62" s="171"/>
      <c r="BG62" s="171"/>
      <c r="BH62" s="171"/>
      <c r="BI62" s="171"/>
      <c r="BJ62" s="171"/>
      <c r="BK62" s="171"/>
    </row>
    <row r="63" customFormat="false" ht="12.75" hidden="false" customHeight="false" outlineLevel="0" collapsed="false"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X63" s="135" t="e">
        <f aca="false">AVERAGE(X20:X59)</f>
        <v>#VALUE!</v>
      </c>
      <c r="Y63" s="136" t="e">
        <f aca="false">AVERAGE(Y20:Y59)</f>
        <v>#VALUE!</v>
      </c>
      <c r="Z63" s="137" t="e">
        <f aca="false">AVERAGE(Z20:Z59)</f>
        <v>#VALUE!</v>
      </c>
      <c r="AA63" s="171"/>
      <c r="AB63" s="171"/>
      <c r="AC63" s="171"/>
      <c r="AD63" s="171"/>
      <c r="AE63" s="171"/>
      <c r="AF63" s="171"/>
      <c r="AG63" s="171"/>
      <c r="AH63" s="171"/>
      <c r="AI63" s="172"/>
      <c r="AJ63" s="171"/>
      <c r="AK63" s="171"/>
      <c r="AL63" s="171"/>
      <c r="AM63" s="171"/>
      <c r="AN63" s="171"/>
      <c r="AO63" s="171"/>
      <c r="AP63" s="171"/>
      <c r="AQ63" s="171"/>
      <c r="AR63" s="171"/>
      <c r="AS63" s="172"/>
      <c r="AT63" s="171"/>
      <c r="AU63" s="171"/>
      <c r="AZ63" s="171"/>
      <c r="BA63" s="173"/>
      <c r="BB63" s="171"/>
      <c r="BC63" s="171"/>
      <c r="BD63" s="178"/>
      <c r="BF63" s="178"/>
      <c r="BG63" s="178"/>
      <c r="BH63" s="171"/>
      <c r="BI63" s="171"/>
      <c r="BJ63" s="171"/>
      <c r="BK63" s="171"/>
    </row>
    <row r="64" customFormat="false" ht="12.75" hidden="false" customHeight="false" outlineLevel="0" collapsed="false">
      <c r="A64" s="280"/>
      <c r="B64" s="282"/>
      <c r="C64" s="282"/>
      <c r="D64" s="282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35" t="e">
        <f aca="false">AVERAGE(X4:X59)</f>
        <v>#VALUE!</v>
      </c>
      <c r="Y64" s="136" t="e">
        <f aca="false">AVERAGE(Y4:Y59)</f>
        <v>#VALUE!</v>
      </c>
      <c r="Z64" s="137" t="e">
        <f aca="false">AVERAGE(Z4:Z59)</f>
        <v>#VALUE!</v>
      </c>
      <c r="AA64" s="187"/>
      <c r="AB64" s="187"/>
      <c r="AC64" s="187"/>
      <c r="AD64" s="187"/>
      <c r="AE64" s="187"/>
      <c r="AF64" s="187"/>
      <c r="AG64" s="187"/>
      <c r="AH64" s="187"/>
      <c r="AI64" s="186"/>
      <c r="AJ64" s="187"/>
      <c r="AK64" s="187"/>
      <c r="AL64" s="257"/>
      <c r="AM64" s="187"/>
      <c r="AN64" s="187"/>
      <c r="AO64" s="187"/>
      <c r="AP64" s="187"/>
      <c r="AQ64" s="187"/>
      <c r="AR64" s="187"/>
      <c r="AS64" s="186"/>
      <c r="AT64" s="187"/>
      <c r="AU64" s="187"/>
      <c r="AV64" s="152"/>
      <c r="AW64" s="88"/>
      <c r="AX64" s="88"/>
      <c r="AY64" s="88"/>
      <c r="AZ64" s="187"/>
      <c r="BA64" s="153" t="n">
        <f aca="false">GEOMEAN(BA4:BA59)</f>
        <v>0.811078947962798</v>
      </c>
      <c r="BB64" s="154" t="n">
        <f aca="false">GEOMEAN(BB4:BB59)</f>
        <v>0.661475641483536</v>
      </c>
      <c r="BC64" s="155" t="n">
        <f aca="false">GEOMEAN(BC4:BC59)</f>
        <v>0.90917519913945</v>
      </c>
      <c r="BD64" s="178"/>
      <c r="BE64" s="258" t="str">
        <f aca="false">IF(SUM(BE4:BE59)=0,"Matched","Not matched")</f>
        <v>Matched</v>
      </c>
      <c r="BF64" s="178"/>
      <c r="BG64" s="178"/>
      <c r="BH64" s="178"/>
      <c r="BI64" s="171"/>
      <c r="BJ64" s="171"/>
      <c r="BK64" s="171"/>
      <c r="BL64" s="269" t="e">
        <f aca="false">AVERAGE(BL20:BL59)</f>
        <v>#VALUE!</v>
      </c>
      <c r="BM64" s="269" t="e">
        <f aca="false">AVERAGE(BM20:BM59)</f>
        <v>#VALUE!</v>
      </c>
      <c r="BN64" s="269" t="e">
        <f aca="false">AVERAGE(BN20:BN59)</f>
        <v>#VALUE!</v>
      </c>
      <c r="BP64" s="269" t="e">
        <f aca="false">AVERAGE(BP20:BP59)</f>
        <v>#VALUE!</v>
      </c>
      <c r="BQ64" s="269" t="e">
        <f aca="false">AVERAGE(BQ20:BQ59)</f>
        <v>#VALUE!</v>
      </c>
      <c r="BR64" s="269" t="e">
        <f aca="false">AVERAGE(BR20:BR59)</f>
        <v>#VALUE!</v>
      </c>
    </row>
    <row r="65" customFormat="false" ht="12.75" hidden="false" customHeight="false" outlineLevel="0" collapsed="false"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71"/>
      <c r="AB65" s="171"/>
      <c r="AC65" s="171"/>
      <c r="AD65" s="171"/>
      <c r="AE65" s="171"/>
      <c r="AF65" s="171"/>
      <c r="AG65" s="171"/>
      <c r="AH65" s="171"/>
      <c r="AI65" s="172"/>
      <c r="AJ65" s="171"/>
      <c r="AK65" s="171"/>
      <c r="AL65" s="171"/>
      <c r="AM65" s="171"/>
      <c r="AN65" s="171"/>
      <c r="AO65" s="171"/>
      <c r="AP65" s="171"/>
      <c r="AQ65" s="171"/>
      <c r="AR65" s="171"/>
      <c r="AS65" s="172"/>
      <c r="AT65" s="171"/>
      <c r="AU65" s="171"/>
      <c r="AZ65" s="171"/>
      <c r="BA65" s="173"/>
      <c r="BB65" s="171"/>
      <c r="BC65" s="171"/>
      <c r="BD65" s="178"/>
      <c r="BF65" s="178"/>
      <c r="BG65" s="178"/>
      <c r="BH65" s="178"/>
      <c r="BI65" s="171"/>
      <c r="BJ65" s="171"/>
      <c r="BK65" s="171"/>
    </row>
    <row r="66" customFormat="false" ht="12" hidden="false" customHeight="false" outlineLevel="0" collapsed="false">
      <c r="E66" s="171"/>
      <c r="F66" s="171"/>
      <c r="G66" s="171"/>
      <c r="H66" s="171"/>
      <c r="I66" s="171"/>
      <c r="J66" s="171"/>
      <c r="K66" s="259"/>
      <c r="L66" s="171"/>
      <c r="M66" s="171"/>
      <c r="N66" s="171"/>
      <c r="O66" s="107"/>
      <c r="P66" s="108"/>
      <c r="Q66" s="108"/>
      <c r="R66" s="107"/>
      <c r="S66" s="108"/>
      <c r="T66" s="109"/>
      <c r="U66" s="107"/>
      <c r="V66" s="108"/>
      <c r="W66" s="109"/>
      <c r="X66" s="107"/>
      <c r="Y66" s="108"/>
      <c r="Z66" s="109"/>
      <c r="AA66" s="171"/>
      <c r="AB66" s="171"/>
      <c r="AC66" s="171"/>
      <c r="AD66" s="171"/>
      <c r="AE66" s="171"/>
      <c r="AF66" s="171"/>
      <c r="AG66" s="171"/>
      <c r="AH66" s="171"/>
      <c r="AI66" s="172"/>
      <c r="AJ66" s="171"/>
      <c r="AK66" s="171"/>
      <c r="AL66" s="171"/>
      <c r="AM66" s="171"/>
      <c r="AN66" s="171"/>
      <c r="AO66" s="171"/>
      <c r="AP66" s="171"/>
      <c r="AQ66" s="171"/>
      <c r="AR66" s="171"/>
      <c r="AS66" s="172"/>
      <c r="AT66" s="171"/>
      <c r="AU66" s="171"/>
      <c r="AZ66" s="171"/>
      <c r="BA66" s="173"/>
      <c r="BB66" s="171"/>
      <c r="BC66" s="171"/>
      <c r="BD66" s="178"/>
      <c r="BF66" s="178"/>
      <c r="BG66" s="178"/>
      <c r="BH66" s="178"/>
      <c r="BI66" s="171"/>
      <c r="BJ66" s="171"/>
      <c r="BK66" s="171"/>
    </row>
    <row r="67" customFormat="false" ht="12" hidden="false" customHeight="false" outlineLevel="0" collapsed="false"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21"/>
      <c r="P67" s="122"/>
      <c r="Q67" s="122"/>
      <c r="R67" s="121"/>
      <c r="S67" s="122"/>
      <c r="T67" s="123"/>
      <c r="U67" s="121"/>
      <c r="V67" s="122"/>
      <c r="W67" s="123"/>
      <c r="X67" s="121"/>
      <c r="Y67" s="122"/>
      <c r="Z67" s="123"/>
      <c r="AA67" s="171"/>
      <c r="AB67" s="171"/>
      <c r="AC67" s="171"/>
      <c r="AD67" s="171"/>
      <c r="AE67" s="171"/>
      <c r="AF67" s="171"/>
      <c r="AG67" s="171"/>
      <c r="AH67" s="171"/>
      <c r="AI67" s="172"/>
      <c r="AJ67" s="171"/>
      <c r="AK67" s="171"/>
      <c r="AL67" s="171"/>
      <c r="AM67" s="171"/>
      <c r="AN67" s="171"/>
      <c r="AO67" s="171"/>
      <c r="AP67" s="171"/>
      <c r="AQ67" s="171"/>
      <c r="AR67" s="171"/>
      <c r="AS67" s="172"/>
      <c r="AT67" s="171"/>
      <c r="AU67" s="171"/>
      <c r="AZ67" s="171"/>
      <c r="BA67" s="173"/>
      <c r="BB67" s="171"/>
      <c r="BC67" s="171"/>
      <c r="BD67" s="178"/>
      <c r="BF67" s="178"/>
      <c r="BG67" s="178"/>
      <c r="BH67" s="178"/>
      <c r="BI67" s="171"/>
      <c r="BJ67" s="171"/>
      <c r="BK67" s="171"/>
    </row>
    <row r="68" customFormat="false" ht="12" hidden="false" customHeight="false" outlineLevel="0" collapsed="false"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58" t="e">
        <f aca="false">AVERAGE(O20:O27)</f>
        <v>#VALUE!</v>
      </c>
      <c r="P68" s="159" t="e">
        <f aca="false">AVERAGE(P20:P27)</f>
        <v>#VALUE!</v>
      </c>
      <c r="Q68" s="159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X68" s="121" t="e">
        <f aca="false">AVERAGE(X20:X27)</f>
        <v>#VALUE!</v>
      </c>
      <c r="Y68" s="122" t="e">
        <f aca="false">AVERAGE(Y20:Y27)</f>
        <v>#VALUE!</v>
      </c>
      <c r="Z68" s="123" t="e">
        <f aca="false">AVERAGE(Z20:Z27)</f>
        <v>#VALUE!</v>
      </c>
      <c r="AA68" s="171"/>
      <c r="AB68" s="171"/>
      <c r="AC68" s="171"/>
      <c r="AD68" s="171"/>
      <c r="AE68" s="171"/>
      <c r="AF68" s="171"/>
      <c r="AG68" s="171"/>
      <c r="AH68" s="171"/>
      <c r="AI68" s="172"/>
      <c r="AJ68" s="171"/>
      <c r="AK68" s="171"/>
      <c r="AL68" s="171"/>
      <c r="AM68" s="171"/>
      <c r="AN68" s="171"/>
      <c r="AO68" s="171"/>
      <c r="AP68" s="171"/>
      <c r="AQ68" s="171"/>
      <c r="AR68" s="171"/>
      <c r="AS68" s="172"/>
      <c r="AT68" s="171"/>
      <c r="AU68" s="171"/>
      <c r="AZ68" s="171"/>
      <c r="BA68" s="173"/>
      <c r="BB68" s="171"/>
      <c r="BC68" s="171"/>
      <c r="BD68" s="178"/>
      <c r="BF68" s="178"/>
      <c r="BG68" s="178"/>
      <c r="BH68" s="178"/>
      <c r="BI68" s="171"/>
      <c r="BJ68" s="171"/>
      <c r="BK68" s="171"/>
    </row>
    <row r="69" customFormat="false" ht="12" hidden="false" customHeight="false" outlineLevel="0" collapsed="false"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58" t="e">
        <f aca="false">AVERAGE(O28:O35)</f>
        <v>#VALUE!</v>
      </c>
      <c r="P69" s="159" t="e">
        <f aca="false">AVERAGE(P28:P35)</f>
        <v>#VALUE!</v>
      </c>
      <c r="Q69" s="159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X69" s="121" t="e">
        <f aca="false">AVERAGE(X28:X35)</f>
        <v>#VALUE!</v>
      </c>
      <c r="Y69" s="122" t="e">
        <f aca="false">AVERAGE(Y28:Y35)</f>
        <v>#VALUE!</v>
      </c>
      <c r="Z69" s="123" t="e">
        <f aca="false">AVERAGE(Z28:Z35)</f>
        <v>#VALUE!</v>
      </c>
      <c r="AA69" s="171"/>
      <c r="AB69" s="171"/>
      <c r="AC69" s="171"/>
      <c r="AD69" s="171"/>
      <c r="AE69" s="171"/>
      <c r="AF69" s="171"/>
      <c r="AG69" s="171"/>
      <c r="AH69" s="171"/>
      <c r="AI69" s="172"/>
      <c r="AJ69" s="171"/>
      <c r="AK69" s="171"/>
      <c r="AL69" s="171"/>
      <c r="AM69" s="171"/>
      <c r="AN69" s="171"/>
      <c r="AO69" s="171"/>
      <c r="AP69" s="171"/>
      <c r="AQ69" s="171"/>
      <c r="AR69" s="171"/>
      <c r="AS69" s="172"/>
      <c r="AT69" s="171"/>
      <c r="AU69" s="171"/>
      <c r="AZ69" s="171"/>
      <c r="BA69" s="173"/>
      <c r="BB69" s="171"/>
      <c r="BC69" s="171"/>
      <c r="BD69" s="178"/>
      <c r="BF69" s="178"/>
      <c r="BG69" s="178"/>
      <c r="BH69" s="178"/>
      <c r="BI69" s="171"/>
      <c r="BJ69" s="171"/>
      <c r="BK69" s="171"/>
    </row>
    <row r="70" customFormat="false" ht="12" hidden="false" customHeight="false" outlineLevel="0" collapsed="false"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58" t="e">
        <f aca="false">AVERAGE(O36:O43)</f>
        <v>#VALUE!</v>
      </c>
      <c r="P70" s="159" t="e">
        <f aca="false">AVERAGE(P36:P43)</f>
        <v>#VALUE!</v>
      </c>
      <c r="Q70" s="159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X70" s="121" t="e">
        <f aca="false">AVERAGE(X36:X43)</f>
        <v>#VALUE!</v>
      </c>
      <c r="Y70" s="122" t="e">
        <f aca="false">AVERAGE(Y36:Y43)</f>
        <v>#VALUE!</v>
      </c>
      <c r="Z70" s="123" t="e">
        <f aca="false">AVERAGE(Z36:Z43)</f>
        <v>#VALUE!</v>
      </c>
      <c r="AA70" s="171"/>
      <c r="AB70" s="171"/>
      <c r="AC70" s="171"/>
      <c r="AD70" s="171"/>
      <c r="AE70" s="171"/>
      <c r="AF70" s="171"/>
      <c r="AG70" s="171"/>
      <c r="AH70" s="171"/>
      <c r="AI70" s="172"/>
      <c r="AJ70" s="171"/>
      <c r="AK70" s="171"/>
      <c r="AL70" s="171"/>
      <c r="AM70" s="171"/>
      <c r="AN70" s="171"/>
      <c r="AO70" s="171"/>
      <c r="AP70" s="171"/>
      <c r="AQ70" s="171"/>
      <c r="AR70" s="171"/>
      <c r="AS70" s="172"/>
      <c r="AT70" s="171"/>
      <c r="AU70" s="171"/>
      <c r="AZ70" s="171"/>
      <c r="BA70" s="173"/>
      <c r="BB70" s="171"/>
      <c r="BC70" s="171"/>
      <c r="BD70" s="178"/>
      <c r="BF70" s="178"/>
      <c r="BG70" s="178"/>
      <c r="BH70" s="178"/>
      <c r="BI70" s="171"/>
      <c r="BJ70" s="171"/>
      <c r="BK70" s="171"/>
    </row>
    <row r="71" customFormat="false" ht="12" hidden="false" customHeight="false" outlineLevel="0" collapsed="false"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58" t="e">
        <f aca="false">AVERAGE(O44:O51)</f>
        <v>#VALUE!</v>
      </c>
      <c r="P71" s="159" t="e">
        <f aca="false">AVERAGE(P44:P51)</f>
        <v>#VALUE!</v>
      </c>
      <c r="Q71" s="159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X71" s="121" t="e">
        <f aca="false">AVERAGE(X44:X51)</f>
        <v>#VALUE!</v>
      </c>
      <c r="Y71" s="122" t="e">
        <f aca="false">AVERAGE(Y44:Y51)</f>
        <v>#VALUE!</v>
      </c>
      <c r="Z71" s="123" t="e">
        <f aca="false">AVERAGE(Z44:Z51)</f>
        <v>#VALUE!</v>
      </c>
      <c r="AA71" s="171"/>
      <c r="AB71" s="171"/>
      <c r="AC71" s="171"/>
      <c r="AD71" s="171"/>
      <c r="AE71" s="171"/>
      <c r="AF71" s="171"/>
      <c r="AG71" s="171"/>
      <c r="AH71" s="171"/>
      <c r="AI71" s="172"/>
      <c r="AJ71" s="171"/>
      <c r="AK71" s="171"/>
      <c r="AL71" s="171"/>
      <c r="AM71" s="171"/>
      <c r="AN71" s="171"/>
      <c r="AO71" s="171"/>
      <c r="AP71" s="171"/>
      <c r="AQ71" s="171"/>
      <c r="AR71" s="171"/>
      <c r="AS71" s="172"/>
      <c r="AT71" s="171"/>
      <c r="AU71" s="171"/>
      <c r="AZ71" s="171"/>
      <c r="BA71" s="173"/>
      <c r="BB71" s="171"/>
      <c r="BC71" s="171"/>
      <c r="BD71" s="178"/>
      <c r="BF71" s="178"/>
      <c r="BG71" s="178"/>
      <c r="BH71" s="178"/>
      <c r="BI71" s="171"/>
      <c r="BJ71" s="171"/>
      <c r="BK71" s="171"/>
    </row>
    <row r="72" customFormat="false" ht="12.75" hidden="false" customHeight="false" outlineLevel="0" collapsed="false">
      <c r="C72" s="292"/>
      <c r="D72" s="292"/>
      <c r="E72" s="260"/>
      <c r="F72" s="260"/>
      <c r="G72" s="260"/>
      <c r="H72" s="260"/>
      <c r="I72" s="260"/>
      <c r="J72" s="260"/>
      <c r="K72" s="260"/>
      <c r="L72" s="260"/>
      <c r="M72" s="260"/>
      <c r="N72" s="246"/>
      <c r="O72" s="161" t="e">
        <f aca="false">AVERAGE(O52:O59)</f>
        <v>#VALUE!</v>
      </c>
      <c r="P72" s="162" t="e">
        <f aca="false">AVERAGE(P52:P59)</f>
        <v>#VALUE!</v>
      </c>
      <c r="Q72" s="162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135" t="e">
        <f aca="false">AVERAGE(X52:X59)</f>
        <v>#VALUE!</v>
      </c>
      <c r="Y72" s="136" t="e">
        <f aca="false">AVERAGE(Y52:Y59)</f>
        <v>#VALUE!</v>
      </c>
      <c r="Z72" s="137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6"/>
      <c r="AJ72" s="260"/>
      <c r="AK72" s="260"/>
      <c r="AL72" s="260"/>
      <c r="AM72" s="260"/>
      <c r="AN72" s="260"/>
      <c r="AO72" s="260"/>
      <c r="AP72" s="260"/>
      <c r="AQ72" s="260"/>
      <c r="AR72" s="260"/>
      <c r="AS72" s="246"/>
      <c r="AT72" s="260"/>
      <c r="AU72" s="260"/>
      <c r="AV72" s="160"/>
      <c r="AW72" s="160"/>
      <c r="AX72" s="160"/>
      <c r="AY72" s="160"/>
      <c r="AZ72" s="260"/>
      <c r="BA72" s="261"/>
      <c r="BB72" s="260"/>
      <c r="BC72" s="260"/>
      <c r="BD72" s="178"/>
      <c r="BF72" s="178"/>
      <c r="BG72" s="178"/>
      <c r="BH72" s="178"/>
      <c r="BI72" s="171"/>
      <c r="BJ72" s="171"/>
      <c r="BK72" s="171"/>
    </row>
    <row r="74" customFormat="false" ht="12" hidden="false" customHeight="false" outlineLevel="0" collapsed="false">
      <c r="O74" s="293"/>
      <c r="P74" s="293"/>
      <c r="Q74" s="293"/>
      <c r="R74" s="293"/>
      <c r="S74" s="293"/>
      <c r="T74" s="293"/>
      <c r="U74" s="164"/>
      <c r="V74" s="164"/>
      <c r="W74" s="164"/>
      <c r="X74" s="164"/>
      <c r="Y74" s="164"/>
      <c r="Z74" s="164"/>
      <c r="AT74" s="68"/>
      <c r="BG74" s="68"/>
      <c r="BH74" s="68"/>
      <c r="BI74" s="68"/>
      <c r="BJ74" s="68"/>
      <c r="BK74" s="68"/>
    </row>
    <row r="75" customFormat="false" ht="12" hidden="false" customHeight="false" outlineLevel="0" collapsed="false">
      <c r="O75" s="293"/>
      <c r="P75" s="293"/>
      <c r="Q75" s="293"/>
      <c r="R75" s="293"/>
      <c r="S75" s="293"/>
      <c r="T75" s="293"/>
      <c r="U75" s="164"/>
      <c r="V75" s="164"/>
      <c r="W75" s="164"/>
      <c r="X75" s="164"/>
      <c r="Y75" s="164"/>
      <c r="Z75" s="164"/>
      <c r="AT75" s="68"/>
      <c r="BG75" s="68"/>
      <c r="BH75" s="68"/>
      <c r="BI75" s="68"/>
      <c r="BJ75" s="68"/>
      <c r="BK75" s="68"/>
    </row>
    <row r="76" customFormat="false" ht="12" hidden="false" customHeight="false" outlineLevel="0" collapsed="false">
      <c r="O76" s="293"/>
      <c r="P76" s="293"/>
      <c r="Q76" s="293"/>
      <c r="R76" s="293"/>
      <c r="S76" s="293"/>
      <c r="T76" s="293"/>
      <c r="U76" s="164"/>
      <c r="V76" s="164"/>
      <c r="W76" s="164"/>
      <c r="X76" s="164"/>
      <c r="Y76" s="164"/>
      <c r="Z76" s="164"/>
      <c r="AT76" s="68"/>
      <c r="BG76" s="68"/>
      <c r="BH76" s="68"/>
      <c r="BI76" s="68"/>
      <c r="BJ76" s="68"/>
      <c r="BK76" s="68"/>
    </row>
    <row r="77" customFormat="false" ht="12" hidden="false" customHeight="false" outlineLevel="0" collapsed="false">
      <c r="C77" s="294"/>
      <c r="D77" s="294"/>
      <c r="E77" s="294"/>
      <c r="F77" s="294"/>
      <c r="G77" s="294"/>
      <c r="H77" s="294"/>
      <c r="I77" s="294"/>
      <c r="J77" s="294"/>
      <c r="K77" s="294"/>
      <c r="L77" s="294"/>
      <c r="M77" s="294"/>
      <c r="N77" s="294"/>
      <c r="O77" s="293"/>
      <c r="P77" s="293"/>
      <c r="Q77" s="293"/>
      <c r="R77" s="293"/>
      <c r="S77" s="293"/>
      <c r="T77" s="293"/>
      <c r="U77" s="164"/>
      <c r="V77" s="164"/>
      <c r="W77" s="164"/>
      <c r="X77" s="164"/>
      <c r="Y77" s="164"/>
      <c r="Z77" s="164"/>
      <c r="AA77" s="294"/>
      <c r="AB77" s="294"/>
      <c r="AC77" s="294"/>
      <c r="AD77" s="294"/>
      <c r="AE77" s="294"/>
      <c r="AF77" s="294"/>
      <c r="AG77" s="294"/>
      <c r="AH77" s="294"/>
      <c r="AI77" s="295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78"/>
      <c r="AW77" s="78"/>
      <c r="AX77" s="78"/>
      <c r="AY77" s="78"/>
      <c r="BG77" s="68"/>
      <c r="BH77" s="68"/>
      <c r="BI77" s="68"/>
      <c r="BJ77" s="68"/>
      <c r="BK77" s="68"/>
    </row>
    <row r="78" customFormat="false" ht="12" hidden="false" customHeight="false" outlineLevel="0" collapsed="false">
      <c r="O78" s="68"/>
      <c r="P78" s="68"/>
      <c r="Q78" s="68"/>
      <c r="R78" s="68"/>
      <c r="S78" s="68"/>
      <c r="T78" s="68"/>
      <c r="U78" s="78"/>
      <c r="V78" s="78"/>
      <c r="W78" s="78"/>
      <c r="X78" s="78"/>
      <c r="Y78" s="78"/>
      <c r="Z78" s="78"/>
      <c r="AT78" s="68"/>
      <c r="BG78" s="68"/>
      <c r="BH78" s="68"/>
      <c r="BI78" s="68"/>
      <c r="BJ78" s="68"/>
      <c r="BK78" s="68"/>
    </row>
    <row r="79" customFormat="false" ht="12" hidden="false" customHeight="false" outlineLevel="0" collapsed="false">
      <c r="O79" s="68"/>
      <c r="P79" s="68"/>
      <c r="Q79" s="68"/>
      <c r="R79" s="68"/>
      <c r="S79" s="68"/>
      <c r="T79" s="68"/>
      <c r="U79" s="78"/>
      <c r="V79" s="78"/>
      <c r="W79" s="78"/>
      <c r="X79" s="78"/>
      <c r="Y79" s="78"/>
      <c r="Z79" s="78"/>
      <c r="AT79" s="68"/>
      <c r="BG79" s="68"/>
      <c r="BH79" s="68"/>
      <c r="BI79" s="68"/>
      <c r="BJ79" s="68"/>
      <c r="BK79" s="68"/>
    </row>
    <row r="80" customFormat="false" ht="12" hidden="false" customHeight="false" outlineLevel="0" collapsed="false">
      <c r="B80" s="269" t="s">
        <v>104</v>
      </c>
      <c r="H80" s="296"/>
      <c r="I80" s="296"/>
      <c r="N80" s="296"/>
      <c r="O80" s="68"/>
      <c r="P80" s="68"/>
      <c r="Q80" s="68"/>
      <c r="R80" s="68"/>
      <c r="S80" s="68"/>
      <c r="T80" s="68"/>
      <c r="U80" s="78"/>
      <c r="V80" s="78"/>
      <c r="W80" s="78"/>
      <c r="X80" s="78"/>
      <c r="Y80" s="78"/>
      <c r="Z80" s="78"/>
      <c r="AA80" s="296"/>
      <c r="AE80" s="296"/>
      <c r="AF80" s="296" t="n">
        <f aca="false">GEOMEAN(AF4:AF59)</f>
        <v>80828.0660135057</v>
      </c>
      <c r="AG80" s="296" t="n">
        <f aca="false">GEOMEAN(AG4:AG59)</f>
        <v>238.184813031207</v>
      </c>
      <c r="AH80" s="296"/>
      <c r="AI80" s="270" t="n">
        <f aca="false">GEOMEAN(AI4:AI59)</f>
        <v>22.4522405593071</v>
      </c>
      <c r="AK80" s="296"/>
      <c r="AO80" s="296"/>
      <c r="AP80" s="296" t="n">
        <f aca="false">GEOMEAN(AP4:AP59)</f>
        <v>65557.9427481018</v>
      </c>
      <c r="AQ80" s="296" t="n">
        <f aca="false">GEOMEAN(AQ4:AQ59)</f>
        <v>157.553451991454</v>
      </c>
      <c r="AR80" s="296"/>
      <c r="AS80" s="270" t="n">
        <f aca="false">GEOMEAN(AS4:AS59)</f>
        <v>18.2105396522505</v>
      </c>
      <c r="AT80" s="68"/>
      <c r="AU80" s="296"/>
      <c r="AY80" s="167"/>
      <c r="BG80" s="68"/>
      <c r="BH80" s="297"/>
      <c r="BI80" s="68"/>
      <c r="BJ80" s="68"/>
      <c r="BK80" s="68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913.041136111111</v>
      </c>
      <c r="AG81" s="269" t="n">
        <f aca="false">SUM(AG4:AG59)/3600</f>
        <v>2.66900555555556</v>
      </c>
      <c r="AI81" s="298" t="n">
        <f aca="false">SUM(AI4:AI59)</f>
        <v>913.041136111111</v>
      </c>
      <c r="AP81" s="269" t="n">
        <f aca="false">SUM(AP4:AP59)/3600</f>
        <v>735.5555</v>
      </c>
      <c r="AQ81" s="269" t="n">
        <f aca="false">SUM(AQ4:AQ59)/3600</f>
        <v>1.77059722222222</v>
      </c>
      <c r="AS81" s="298" t="n">
        <f aca="false">SUM(AS4:AS59)</f>
        <v>735.5555</v>
      </c>
      <c r="AU81" s="299"/>
      <c r="BH81" s="299"/>
    </row>
    <row r="82" customFormat="false" ht="12" hidden="false" customHeight="false" outlineLevel="0" collapsed="false">
      <c r="H82" s="296"/>
      <c r="I82" s="296"/>
      <c r="N82" s="296"/>
      <c r="AA82" s="296"/>
      <c r="AE82" s="296"/>
      <c r="AK82" s="296"/>
      <c r="AO82" s="296"/>
      <c r="AU82" s="296"/>
      <c r="AY82" s="167"/>
      <c r="BH82" s="29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9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9" width="9.87"/>
    <col collapsed="false" customWidth="true" hidden="false" outlineLevel="0" max="51" min="49" style="69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74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R0151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6" t="str">
        <f aca="false">'AI HEVC 1x 10bit'!O1</f>
        <v>BD-rate (piecewise cubic) (Test BL+EL vs Ref BL+EL)</v>
      </c>
      <c r="P1" s="76"/>
      <c r="Q1" s="76"/>
      <c r="R1" s="76" t="str">
        <f aca="false">'AI HEVC 1x 10bit'!R1</f>
        <v>BD-rate (piecewise cubic) (Test EL+BL vs single)</v>
      </c>
      <c r="S1" s="76"/>
      <c r="T1" s="76"/>
      <c r="U1" s="76" t="str">
        <f aca="false">'AI HEVC 1x 10bit'!U1</f>
        <v>BD-rate (piecewise cubic) (Test EL vs Ref EL)</v>
      </c>
      <c r="V1" s="76"/>
      <c r="W1" s="76"/>
      <c r="X1" s="76" t="str">
        <f aca="false">'AI HEVC 1x 10bit'!X1</f>
        <v>BD-rate (piecewise cubic) (Ref BL+EL vs single)</v>
      </c>
      <c r="Y1" s="76"/>
      <c r="Z1" s="76"/>
      <c r="AB1" s="274" t="str">
        <f aca="false">CONCATENATE(Summary!$M3,Summary!$N3)</f>
        <v>Reference:R0151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7" t="str">
        <f aca="false">CONCATENATE(Summary!$M4,Summary!$N5)</f>
        <v>Single-layer reference:R0300</v>
      </c>
      <c r="AW1" s="77"/>
      <c r="AX1" s="77"/>
      <c r="AY1" s="77"/>
      <c r="BA1" s="68"/>
    </row>
    <row r="2" customFormat="false" ht="12.75" hidden="false" customHeight="false" outlineLevel="0" collapsed="false">
      <c r="B2" s="275"/>
      <c r="C2" s="68"/>
      <c r="D2" s="68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4" t="s">
        <v>76</v>
      </c>
      <c r="AW2" s="84"/>
      <c r="AX2" s="84"/>
      <c r="AY2" s="84"/>
      <c r="AZ2" s="1"/>
      <c r="BA2" s="278" t="s">
        <v>77</v>
      </c>
      <c r="BB2" s="278"/>
      <c r="BC2" s="278" t="s">
        <v>78</v>
      </c>
      <c r="BD2" s="1"/>
      <c r="BE2" s="184" t="s">
        <v>79</v>
      </c>
      <c r="BH2" s="1"/>
    </row>
    <row r="3" customFormat="false" ht="12.75" hidden="false" customHeight="false" outlineLevel="0" collapsed="false">
      <c r="A3" s="280"/>
      <c r="B3" s="280"/>
      <c r="C3" s="281" t="s">
        <v>83</v>
      </c>
      <c r="D3" s="282" t="s">
        <v>84</v>
      </c>
      <c r="E3" s="60" t="s">
        <v>36</v>
      </c>
      <c r="F3" s="283" t="s">
        <v>37</v>
      </c>
      <c r="G3" s="283" t="s">
        <v>38</v>
      </c>
      <c r="H3" s="284" t="s">
        <v>39</v>
      </c>
      <c r="I3" s="7"/>
      <c r="J3" s="54" t="s">
        <v>85</v>
      </c>
      <c r="K3" s="283" t="s">
        <v>37</v>
      </c>
      <c r="L3" s="283" t="s">
        <v>38</v>
      </c>
      <c r="M3" s="284" t="s">
        <v>39</v>
      </c>
      <c r="N3" s="7"/>
      <c r="O3" s="60" t="s">
        <v>2</v>
      </c>
      <c r="P3" s="283" t="s">
        <v>3</v>
      </c>
      <c r="Q3" s="284" t="s">
        <v>4</v>
      </c>
      <c r="R3" s="54" t="s">
        <v>2</v>
      </c>
      <c r="S3" s="285" t="s">
        <v>3</v>
      </c>
      <c r="T3" s="286" t="s">
        <v>4</v>
      </c>
      <c r="U3" s="93" t="s">
        <v>2</v>
      </c>
      <c r="V3" s="94" t="s">
        <v>3</v>
      </c>
      <c r="W3" s="95" t="s">
        <v>4</v>
      </c>
      <c r="X3" s="89" t="s">
        <v>2</v>
      </c>
      <c r="Y3" s="90" t="s">
        <v>3</v>
      </c>
      <c r="Z3" s="91" t="s">
        <v>4</v>
      </c>
      <c r="AA3" s="7"/>
      <c r="AB3" s="60" t="s">
        <v>36</v>
      </c>
      <c r="AC3" s="283" t="s">
        <v>37</v>
      </c>
      <c r="AD3" s="283" t="s">
        <v>38</v>
      </c>
      <c r="AE3" s="283" t="s">
        <v>39</v>
      </c>
      <c r="AF3" s="60" t="s">
        <v>86</v>
      </c>
      <c r="AG3" s="283" t="s">
        <v>87</v>
      </c>
      <c r="AH3" s="283" t="s">
        <v>88</v>
      </c>
      <c r="AI3" s="284" t="s">
        <v>89</v>
      </c>
      <c r="AJ3" s="287" t="s">
        <v>56</v>
      </c>
      <c r="AK3" s="7"/>
      <c r="AL3" s="60" t="s">
        <v>36</v>
      </c>
      <c r="AM3" s="283" t="s">
        <v>37</v>
      </c>
      <c r="AN3" s="283" t="s">
        <v>38</v>
      </c>
      <c r="AO3" s="284" t="s">
        <v>39</v>
      </c>
      <c r="AP3" s="283" t="s">
        <v>86</v>
      </c>
      <c r="AQ3" s="283" t="s">
        <v>87</v>
      </c>
      <c r="AR3" s="283" t="s">
        <v>88</v>
      </c>
      <c r="AS3" s="284" t="s">
        <v>89</v>
      </c>
      <c r="AT3" s="287" t="s">
        <v>56</v>
      </c>
      <c r="AU3" s="7"/>
      <c r="AV3" s="93" t="s">
        <v>36</v>
      </c>
      <c r="AW3" s="94" t="s">
        <v>37</v>
      </c>
      <c r="AX3" s="94" t="s">
        <v>38</v>
      </c>
      <c r="AY3" s="95" t="s">
        <v>39</v>
      </c>
      <c r="AZ3" s="7"/>
      <c r="BA3" s="60" t="s">
        <v>90</v>
      </c>
      <c r="BB3" s="284" t="s">
        <v>91</v>
      </c>
      <c r="BC3" s="56" t="s">
        <v>90</v>
      </c>
      <c r="BE3" s="197"/>
      <c r="BH3" s="7"/>
    </row>
    <row r="4" customFormat="false" ht="12" hidden="false" customHeight="false" outlineLevel="0" collapsed="false">
      <c r="A4" s="99" t="s">
        <v>92</v>
      </c>
      <c r="B4" s="100" t="s">
        <v>93</v>
      </c>
      <c r="C4" s="101" t="n">
        <v>26</v>
      </c>
      <c r="D4" s="100" t="n">
        <f aca="false">C4-6</f>
        <v>20</v>
      </c>
      <c r="E4" s="102" t="n">
        <f aca="false">Anchor!B249</f>
        <v>0</v>
      </c>
      <c r="F4" s="103" t="n">
        <f aca="false">Anchor!C249</f>
        <v>0</v>
      </c>
      <c r="G4" s="103" t="n">
        <f aca="false">Anchor!D249</f>
        <v>0</v>
      </c>
      <c r="H4" s="104" t="n">
        <f aca="false">Anchor!E249</f>
        <v>0</v>
      </c>
      <c r="I4" s="105"/>
      <c r="J4" s="102" t="n">
        <f aca="false">Test!B249</f>
        <v>0</v>
      </c>
      <c r="K4" s="103" t="n">
        <f aca="false">Test!C249</f>
        <v>0</v>
      </c>
      <c r="L4" s="103" t="n">
        <f aca="false">Test!D249</f>
        <v>0</v>
      </c>
      <c r="M4" s="104" t="n">
        <f aca="false">Test!E249</f>
        <v>0</v>
      </c>
      <c r="N4" s="215"/>
      <c r="O4" s="107" t="e">
        <f aca="false">bdrate($AJ4:$AJ7,F4:F7,$AT4:$AT7,K4:K7)</f>
        <v>#VALUE!</v>
      </c>
      <c r="P4" s="108" t="e">
        <f aca="false">bdrate($AJ4:$AJ7,G4:G7,$AT4:$AT7,L4:L7)</f>
        <v>#VALUE!</v>
      </c>
      <c r="Q4" s="108" t="e">
        <f aca="false">bdrate($AJ4:$AJ7,H4:H7,$AT4:$AT7,M4:M7)</f>
        <v>#VALUE!</v>
      </c>
      <c r="R4" s="107" t="e">
        <f aca="false">bdrate($AV4:$AV7,AW4:AW7,$AT4:$AT7,K4:K7)</f>
        <v>#VALUE!</v>
      </c>
      <c r="S4" s="108" t="e">
        <f aca="false">bdrate($AV4:$AV7,AX4:AX7,$AT4:$AT7,L4:L7)</f>
        <v>#VALUE!</v>
      </c>
      <c r="T4" s="109" t="e">
        <f aca="false">bdrate($AV4:$AV7,AY4:AY7,$AT4:$AT7,M4:M7)</f>
        <v>#VALUE!</v>
      </c>
      <c r="U4" s="107" t="e">
        <f aca="false">bdrate($E4:$E7,F4:F7,$J4:$J7,K4:K7)</f>
        <v>#VALUE!</v>
      </c>
      <c r="V4" s="108" t="e">
        <f aca="false">bdrate($E4:$E7,G4:G7,$J4:$J7,L4:L7)</f>
        <v>#VALUE!</v>
      </c>
      <c r="W4" s="109" t="e">
        <f aca="false">bdrate($E4:$E7,H4:H7,$J4:$J7,M4:M7)</f>
        <v>#VALUE!</v>
      </c>
      <c r="X4" s="107" t="e">
        <f aca="false">bdrate($AV4:$AV7,AW4:AW7,$AJ4:$AJ7,F4:F7)</f>
        <v>#VALUE!</v>
      </c>
      <c r="Y4" s="108" t="e">
        <f aca="false">bdrate($AV4:$AV7,AX4:AX7,$AJ4:$AJ7,G4:G7)</f>
        <v>#VALUE!</v>
      </c>
      <c r="Z4" s="109" t="e">
        <f aca="false">bdrate($AV4:$AV7,AY4:AY7,$AJ4:$AJ7,H4:H7)</f>
        <v>#VALUE!</v>
      </c>
      <c r="AA4" s="215"/>
      <c r="AB4" s="102" t="n">
        <f aca="false">Anchor!F249</f>
        <v>0</v>
      </c>
      <c r="AC4" s="103" t="n">
        <f aca="false">Anchor!G249</f>
        <v>0</v>
      </c>
      <c r="AD4" s="103" t="n">
        <f aca="false">Anchor!H249</f>
        <v>0</v>
      </c>
      <c r="AE4" s="103" t="n">
        <f aca="false">Anchor!I249</f>
        <v>0</v>
      </c>
      <c r="AF4" s="102" t="n">
        <f aca="false">Anchor!J249</f>
        <v>0</v>
      </c>
      <c r="AG4" s="103" t="n">
        <f aca="false">Anchor!K249</f>
        <v>0</v>
      </c>
      <c r="AH4" s="103" t="n">
        <f aca="false">Anchor!L249</f>
        <v>0</v>
      </c>
      <c r="AI4" s="110" t="n">
        <f aca="false">AF4/3600</f>
        <v>0</v>
      </c>
      <c r="AJ4" s="111" t="n">
        <f aca="false">E4+AB4</f>
        <v>0</v>
      </c>
      <c r="AK4" s="215"/>
      <c r="AL4" s="102" t="n">
        <f aca="false">Test!F249</f>
        <v>0</v>
      </c>
      <c r="AM4" s="103" t="n">
        <f aca="false">Test!G249</f>
        <v>0</v>
      </c>
      <c r="AN4" s="103" t="n">
        <f aca="false">Test!H249</f>
        <v>0</v>
      </c>
      <c r="AO4" s="103" t="n">
        <f aca="false">Test!I249</f>
        <v>0</v>
      </c>
      <c r="AP4" s="102" t="n">
        <f aca="false">Test!J249</f>
        <v>0</v>
      </c>
      <c r="AQ4" s="103" t="n">
        <f aca="false">Test!K249</f>
        <v>0</v>
      </c>
      <c r="AR4" s="103" t="n">
        <f aca="false">Test!L249</f>
        <v>0</v>
      </c>
      <c r="AS4" s="110" t="n">
        <f aca="false">AP4/3600</f>
        <v>0</v>
      </c>
      <c r="AT4" s="111" t="n">
        <f aca="false">J4+AL4</f>
        <v>0</v>
      </c>
      <c r="AU4" s="106"/>
      <c r="AV4" s="102" t="n">
        <f aca="false">'Single Layer High Quality'!B249</f>
        <v>0</v>
      </c>
      <c r="AW4" s="103" t="n">
        <f aca="false">'Single Layer High Quality'!C249</f>
        <v>0</v>
      </c>
      <c r="AX4" s="103" t="n">
        <f aca="false">'Single Layer High Quality'!D249</f>
        <v>0</v>
      </c>
      <c r="AY4" s="104" t="n">
        <f aca="false">'Single Layer High Quality'!E249</f>
        <v>0</v>
      </c>
      <c r="AZ4" s="106"/>
      <c r="BA4" s="112" t="e">
        <f aca="false">AP4/AF4</f>
        <v>#DIV/0!</v>
      </c>
      <c r="BB4" s="113" t="e">
        <f aca="false">AQ4/AG4</f>
        <v>#DIV/0!</v>
      </c>
      <c r="BC4" s="114" t="e">
        <f aca="false">AR4/AH4</f>
        <v>#DIV/0!</v>
      </c>
      <c r="BD4" s="69"/>
      <c r="BE4" s="115" t="n">
        <f aca="false">ABS(AB4-AL4)+ABS(AC4-AM4)+ABS(AD4-AN4)+ABS(AE4-AO4)</f>
        <v>0</v>
      </c>
      <c r="BF4" s="174"/>
      <c r="BG4" s="171"/>
      <c r="BH4" s="215"/>
      <c r="BI4" s="171"/>
      <c r="BJ4" s="171"/>
      <c r="BK4" s="171"/>
    </row>
    <row r="5" customFormat="false" ht="12" hidden="false" customHeight="false" outlineLevel="0" collapsed="false">
      <c r="A5" s="116" t="s">
        <v>94</v>
      </c>
      <c r="B5" s="117"/>
      <c r="C5" s="70" t="n">
        <v>30</v>
      </c>
      <c r="D5" s="117" t="n">
        <f aca="false">C5-6</f>
        <v>24</v>
      </c>
      <c r="E5" s="118" t="n">
        <f aca="false">Anchor!B250</f>
        <v>0</v>
      </c>
      <c r="F5" s="119" t="n">
        <f aca="false">Anchor!C250</f>
        <v>0</v>
      </c>
      <c r="G5" s="119" t="n">
        <f aca="false">Anchor!D250</f>
        <v>0</v>
      </c>
      <c r="H5" s="120" t="n">
        <f aca="false">Anchor!E250</f>
        <v>0</v>
      </c>
      <c r="I5" s="105"/>
      <c r="J5" s="118" t="n">
        <f aca="false">Test!B250</f>
        <v>0</v>
      </c>
      <c r="K5" s="119" t="n">
        <f aca="false">Test!C250</f>
        <v>0</v>
      </c>
      <c r="L5" s="119" t="n">
        <f aca="false">Test!D250</f>
        <v>0</v>
      </c>
      <c r="M5" s="120" t="n">
        <f aca="false">Test!E250</f>
        <v>0</v>
      </c>
      <c r="N5" s="215"/>
      <c r="O5" s="121"/>
      <c r="P5" s="122"/>
      <c r="Q5" s="122"/>
      <c r="R5" s="121"/>
      <c r="S5" s="122"/>
      <c r="T5" s="123"/>
      <c r="U5" s="121"/>
      <c r="V5" s="122"/>
      <c r="W5" s="123"/>
      <c r="X5" s="121"/>
      <c r="Y5" s="122"/>
      <c r="Z5" s="123"/>
      <c r="AA5" s="215"/>
      <c r="AB5" s="118" t="n">
        <f aca="false">Anchor!F250</f>
        <v>0</v>
      </c>
      <c r="AC5" s="119" t="n">
        <f aca="false">Anchor!G250</f>
        <v>0</v>
      </c>
      <c r="AD5" s="119" t="n">
        <f aca="false">Anchor!H250</f>
        <v>0</v>
      </c>
      <c r="AE5" s="119" t="n">
        <f aca="false">Anchor!I250</f>
        <v>0</v>
      </c>
      <c r="AF5" s="118" t="n">
        <f aca="false">Anchor!J250</f>
        <v>0</v>
      </c>
      <c r="AG5" s="119" t="n">
        <f aca="false">Anchor!K250</f>
        <v>0</v>
      </c>
      <c r="AH5" s="119" t="n">
        <f aca="false">Anchor!L250</f>
        <v>0</v>
      </c>
      <c r="AI5" s="124" t="n">
        <f aca="false">AF5/3600</f>
        <v>0</v>
      </c>
      <c r="AJ5" s="125" t="n">
        <f aca="false">E5+AB5</f>
        <v>0</v>
      </c>
      <c r="AK5" s="215"/>
      <c r="AL5" s="118" t="n">
        <f aca="false">Test!F250</f>
        <v>0</v>
      </c>
      <c r="AM5" s="119" t="n">
        <f aca="false">Test!G250</f>
        <v>0</v>
      </c>
      <c r="AN5" s="119" t="n">
        <f aca="false">Test!H250</f>
        <v>0</v>
      </c>
      <c r="AO5" s="119" t="n">
        <f aca="false">Test!I250</f>
        <v>0</v>
      </c>
      <c r="AP5" s="118" t="n">
        <f aca="false">Test!J250</f>
        <v>0</v>
      </c>
      <c r="AQ5" s="119" t="n">
        <f aca="false">Test!K250</f>
        <v>0</v>
      </c>
      <c r="AR5" s="119" t="n">
        <f aca="false">Test!L250</f>
        <v>0</v>
      </c>
      <c r="AS5" s="124" t="n">
        <f aca="false">AP5/3600</f>
        <v>0</v>
      </c>
      <c r="AT5" s="125" t="n">
        <f aca="false">J5+AL5</f>
        <v>0</v>
      </c>
      <c r="AU5" s="106"/>
      <c r="AV5" s="118" t="n">
        <f aca="false">'Single Layer High Quality'!B250</f>
        <v>0</v>
      </c>
      <c r="AW5" s="119" t="n">
        <f aca="false">'Single Layer High Quality'!C250</f>
        <v>0</v>
      </c>
      <c r="AX5" s="119" t="n">
        <f aca="false">'Single Layer High Quality'!D250</f>
        <v>0</v>
      </c>
      <c r="AY5" s="120" t="n">
        <f aca="false">'Single Layer High Quality'!E250</f>
        <v>0</v>
      </c>
      <c r="AZ5" s="106"/>
      <c r="BA5" s="126" t="e">
        <f aca="false">AP5/AF5</f>
        <v>#DIV/0!</v>
      </c>
      <c r="BB5" s="127" t="e">
        <f aca="false">AQ5/AG5</f>
        <v>#DIV/0!</v>
      </c>
      <c r="BC5" s="128" t="e">
        <f aca="false">AR5/AH5</f>
        <v>#DIV/0!</v>
      </c>
      <c r="BD5" s="69"/>
      <c r="BE5" s="129" t="n">
        <f aca="false">ABS(AB5-AL5)+ABS(AC5-AM5)+ABS(AD5-AN5)+ABS(AE5-AO5)</f>
        <v>0</v>
      </c>
      <c r="BF5" s="174"/>
      <c r="BG5" s="171"/>
      <c r="BH5" s="215"/>
      <c r="BI5" s="171"/>
      <c r="BJ5" s="171"/>
      <c r="BK5" s="171"/>
    </row>
    <row r="6" customFormat="false" ht="12" hidden="false" customHeight="false" outlineLevel="0" collapsed="false">
      <c r="A6" s="79"/>
      <c r="B6" s="117"/>
      <c r="C6" s="70" t="n">
        <v>34</v>
      </c>
      <c r="D6" s="117" t="n">
        <f aca="false">C6-6</f>
        <v>28</v>
      </c>
      <c r="E6" s="118" t="n">
        <f aca="false">Anchor!B251</f>
        <v>0</v>
      </c>
      <c r="F6" s="119" t="n">
        <f aca="false">Anchor!C251</f>
        <v>0</v>
      </c>
      <c r="G6" s="119" t="n">
        <f aca="false">Anchor!D251</f>
        <v>0</v>
      </c>
      <c r="H6" s="120" t="n">
        <f aca="false">Anchor!E251</f>
        <v>0</v>
      </c>
      <c r="I6" s="105"/>
      <c r="J6" s="118" t="n">
        <f aca="false">Test!B251</f>
        <v>0</v>
      </c>
      <c r="K6" s="119" t="n">
        <f aca="false">Test!C251</f>
        <v>0</v>
      </c>
      <c r="L6" s="119" t="n">
        <f aca="false">Test!D251</f>
        <v>0</v>
      </c>
      <c r="M6" s="120" t="n">
        <f aca="false">Test!E251</f>
        <v>0</v>
      </c>
      <c r="N6" s="215"/>
      <c r="O6" s="121"/>
      <c r="P6" s="122"/>
      <c r="Q6" s="122"/>
      <c r="R6" s="121"/>
      <c r="S6" s="122"/>
      <c r="T6" s="123"/>
      <c r="U6" s="121"/>
      <c r="V6" s="122"/>
      <c r="W6" s="123"/>
      <c r="X6" s="121"/>
      <c r="Y6" s="122"/>
      <c r="Z6" s="123"/>
      <c r="AA6" s="215"/>
      <c r="AB6" s="118" t="n">
        <f aca="false">Anchor!F251</f>
        <v>0</v>
      </c>
      <c r="AC6" s="119" t="n">
        <f aca="false">Anchor!G251</f>
        <v>0</v>
      </c>
      <c r="AD6" s="119" t="n">
        <f aca="false">Anchor!H251</f>
        <v>0</v>
      </c>
      <c r="AE6" s="119" t="n">
        <f aca="false">Anchor!I251</f>
        <v>0</v>
      </c>
      <c r="AF6" s="118" t="n">
        <f aca="false">Anchor!J251</f>
        <v>0</v>
      </c>
      <c r="AG6" s="119" t="n">
        <f aca="false">Anchor!K251</f>
        <v>0</v>
      </c>
      <c r="AH6" s="119" t="n">
        <f aca="false">Anchor!L251</f>
        <v>0</v>
      </c>
      <c r="AI6" s="124" t="n">
        <f aca="false">AF6/3600</f>
        <v>0</v>
      </c>
      <c r="AJ6" s="125" t="n">
        <f aca="false">E6+AB6</f>
        <v>0</v>
      </c>
      <c r="AK6" s="215"/>
      <c r="AL6" s="118" t="n">
        <f aca="false">Test!F251</f>
        <v>0</v>
      </c>
      <c r="AM6" s="119" t="n">
        <f aca="false">Test!G251</f>
        <v>0</v>
      </c>
      <c r="AN6" s="119" t="n">
        <f aca="false">Test!H251</f>
        <v>0</v>
      </c>
      <c r="AO6" s="119" t="n">
        <f aca="false">Test!I251</f>
        <v>0</v>
      </c>
      <c r="AP6" s="118" t="n">
        <f aca="false">Test!J251</f>
        <v>0</v>
      </c>
      <c r="AQ6" s="119" t="n">
        <f aca="false">Test!K251</f>
        <v>0</v>
      </c>
      <c r="AR6" s="119" t="n">
        <f aca="false">Test!L251</f>
        <v>0</v>
      </c>
      <c r="AS6" s="124" t="n">
        <f aca="false">AP6/3600</f>
        <v>0</v>
      </c>
      <c r="AT6" s="125" t="n">
        <f aca="false">J6+AL6</f>
        <v>0</v>
      </c>
      <c r="AU6" s="106"/>
      <c r="AV6" s="118" t="n">
        <f aca="false">'Single Layer High Quality'!B251</f>
        <v>0</v>
      </c>
      <c r="AW6" s="119" t="n">
        <f aca="false">'Single Layer High Quality'!C251</f>
        <v>0</v>
      </c>
      <c r="AX6" s="119" t="n">
        <f aca="false">'Single Layer High Quality'!D251</f>
        <v>0</v>
      </c>
      <c r="AY6" s="120" t="n">
        <f aca="false">'Single Layer High Quality'!E251</f>
        <v>0</v>
      </c>
      <c r="AZ6" s="106"/>
      <c r="BA6" s="126" t="e">
        <f aca="false">AP6/AF6</f>
        <v>#DIV/0!</v>
      </c>
      <c r="BB6" s="127" t="e">
        <f aca="false">AQ6/AG6</f>
        <v>#DIV/0!</v>
      </c>
      <c r="BC6" s="128" t="e">
        <f aca="false">AR6/AH6</f>
        <v>#DIV/0!</v>
      </c>
      <c r="BD6" s="69"/>
      <c r="BE6" s="129" t="n">
        <f aca="false">ABS(AB6-AL6)+ABS(AC6-AM6)+ABS(AD6-AN6)+ABS(AE6-AO6)</f>
        <v>0</v>
      </c>
      <c r="BF6" s="174"/>
      <c r="BG6" s="171"/>
      <c r="BH6" s="215"/>
      <c r="BI6" s="171"/>
      <c r="BJ6" s="171"/>
      <c r="BK6" s="171"/>
    </row>
    <row r="7" customFormat="false" ht="12.75" hidden="false" customHeight="false" outlineLevel="0" collapsed="false">
      <c r="A7" s="79"/>
      <c r="B7" s="117"/>
      <c r="C7" s="130" t="n">
        <v>38</v>
      </c>
      <c r="D7" s="131" t="n">
        <f aca="false">C7-6</f>
        <v>32</v>
      </c>
      <c r="E7" s="132" t="n">
        <f aca="false">Anchor!B252</f>
        <v>0</v>
      </c>
      <c r="F7" s="133" t="n">
        <f aca="false">Anchor!C252</f>
        <v>0</v>
      </c>
      <c r="G7" s="133" t="n">
        <f aca="false">Anchor!D252</f>
        <v>0</v>
      </c>
      <c r="H7" s="134" t="n">
        <f aca="false">Anchor!E252</f>
        <v>0</v>
      </c>
      <c r="I7" s="105"/>
      <c r="J7" s="132" t="n">
        <f aca="false">Test!B252</f>
        <v>0</v>
      </c>
      <c r="K7" s="133" t="n">
        <f aca="false">Test!C252</f>
        <v>0</v>
      </c>
      <c r="L7" s="133" t="n">
        <f aca="false">Test!D252</f>
        <v>0</v>
      </c>
      <c r="M7" s="134" t="n">
        <f aca="false">Test!E252</f>
        <v>0</v>
      </c>
      <c r="N7" s="215"/>
      <c r="O7" s="135"/>
      <c r="P7" s="136"/>
      <c r="Q7" s="136"/>
      <c r="R7" s="135"/>
      <c r="S7" s="136"/>
      <c r="T7" s="137"/>
      <c r="U7" s="135"/>
      <c r="V7" s="136"/>
      <c r="W7" s="137"/>
      <c r="X7" s="135"/>
      <c r="Y7" s="136"/>
      <c r="Z7" s="137"/>
      <c r="AA7" s="215"/>
      <c r="AB7" s="132" t="n">
        <f aca="false">Anchor!F252</f>
        <v>0</v>
      </c>
      <c r="AC7" s="133" t="n">
        <f aca="false">Anchor!G252</f>
        <v>0</v>
      </c>
      <c r="AD7" s="133" t="n">
        <f aca="false">Anchor!H252</f>
        <v>0</v>
      </c>
      <c r="AE7" s="133" t="n">
        <f aca="false">Anchor!I252</f>
        <v>0</v>
      </c>
      <c r="AF7" s="132" t="n">
        <f aca="false">Anchor!J252</f>
        <v>0</v>
      </c>
      <c r="AG7" s="133" t="n">
        <f aca="false">Anchor!K252</f>
        <v>0</v>
      </c>
      <c r="AH7" s="133" t="n">
        <f aca="false">Anchor!L252</f>
        <v>0</v>
      </c>
      <c r="AI7" s="138" t="n">
        <f aca="false">AF7/3600</f>
        <v>0</v>
      </c>
      <c r="AJ7" s="139" t="n">
        <f aca="false">E7+AB7</f>
        <v>0</v>
      </c>
      <c r="AK7" s="215"/>
      <c r="AL7" s="132" t="n">
        <f aca="false">Test!F252</f>
        <v>0</v>
      </c>
      <c r="AM7" s="133" t="n">
        <f aca="false">Test!G252</f>
        <v>0</v>
      </c>
      <c r="AN7" s="133" t="n">
        <f aca="false">Test!H252</f>
        <v>0</v>
      </c>
      <c r="AO7" s="133" t="n">
        <f aca="false">Test!I252</f>
        <v>0</v>
      </c>
      <c r="AP7" s="132" t="n">
        <f aca="false">Test!J252</f>
        <v>0</v>
      </c>
      <c r="AQ7" s="133" t="n">
        <f aca="false">Test!K252</f>
        <v>0</v>
      </c>
      <c r="AR7" s="133" t="n">
        <f aca="false">Test!L252</f>
        <v>0</v>
      </c>
      <c r="AS7" s="138" t="n">
        <f aca="false">AP7/3600</f>
        <v>0</v>
      </c>
      <c r="AT7" s="139" t="n">
        <f aca="false">J7+AL7</f>
        <v>0</v>
      </c>
      <c r="AU7" s="106"/>
      <c r="AV7" s="118" t="n">
        <f aca="false">'Single Layer High Quality'!B252</f>
        <v>0</v>
      </c>
      <c r="AW7" s="119" t="n">
        <f aca="false">'Single Layer High Quality'!C252</f>
        <v>0</v>
      </c>
      <c r="AX7" s="119" t="n">
        <f aca="false">'Single Layer High Quality'!D252</f>
        <v>0</v>
      </c>
      <c r="AY7" s="120" t="n">
        <f aca="false">'Single Layer High Quality'!E252</f>
        <v>0</v>
      </c>
      <c r="AZ7" s="106"/>
      <c r="BA7" s="140" t="e">
        <f aca="false">AP7/AF7</f>
        <v>#DIV/0!</v>
      </c>
      <c r="BB7" s="141" t="e">
        <f aca="false">AQ7/AG7</f>
        <v>#DIV/0!</v>
      </c>
      <c r="BC7" s="142" t="e">
        <f aca="false">AR7/AH7</f>
        <v>#DIV/0!</v>
      </c>
      <c r="BD7" s="69"/>
      <c r="BE7" s="143" t="n">
        <f aca="false">ABS(AB7-AL7)+ABS(AC7-AM7)+ABS(AD7-AN7)+ABS(AE7-AO7)</f>
        <v>0</v>
      </c>
      <c r="BF7" s="174"/>
      <c r="BG7" s="171"/>
      <c r="BH7" s="215"/>
      <c r="BI7" s="171"/>
      <c r="BJ7" s="171"/>
      <c r="BK7" s="171"/>
    </row>
    <row r="8" customFormat="false" ht="12" hidden="false" customHeight="false" outlineLevel="0" collapsed="false">
      <c r="A8" s="79"/>
      <c r="B8" s="117"/>
      <c r="C8" s="101" t="n">
        <v>26</v>
      </c>
      <c r="D8" s="78" t="n">
        <f aca="false">C8-4</f>
        <v>22</v>
      </c>
      <c r="E8" s="102" t="n">
        <f aca="false">Anchor!B253</f>
        <v>0</v>
      </c>
      <c r="F8" s="103" t="n">
        <f aca="false">Anchor!C253</f>
        <v>0</v>
      </c>
      <c r="G8" s="103" t="n">
        <f aca="false">Anchor!D253</f>
        <v>0</v>
      </c>
      <c r="H8" s="104" t="n">
        <f aca="false">Anchor!E253</f>
        <v>0</v>
      </c>
      <c r="I8" s="105"/>
      <c r="J8" s="102" t="n">
        <f aca="false">Test!B253</f>
        <v>0</v>
      </c>
      <c r="K8" s="103" t="n">
        <f aca="false">Test!C253</f>
        <v>0</v>
      </c>
      <c r="L8" s="103" t="n">
        <f aca="false">Test!D253</f>
        <v>0</v>
      </c>
      <c r="M8" s="104" t="n">
        <f aca="false">Test!E253</f>
        <v>0</v>
      </c>
      <c r="N8" s="215"/>
      <c r="O8" s="107" t="e">
        <f aca="false">bdrate($AJ8:$AJ11,F8:F11,$AT8:$AT11,K8:K11)</f>
        <v>#VALUE!</v>
      </c>
      <c r="P8" s="108" t="e">
        <f aca="false">bdrate($AJ8:$AJ11,G8:G11,$AT8:$AT11,L8:L11)</f>
        <v>#VALUE!</v>
      </c>
      <c r="Q8" s="108" t="e">
        <f aca="false">bdrate($AJ8:$AJ11,H8:H11,$AT8:$AT11,M8:M11)</f>
        <v>#VALUE!</v>
      </c>
      <c r="R8" s="107" t="e">
        <f aca="false">bdrate($AV8:$AV11,AW8:AW11,$AT8:$AT11,K8:K11)</f>
        <v>#VALUE!</v>
      </c>
      <c r="S8" s="108" t="e">
        <f aca="false">bdrate($AV8:$AV11,AX8:AX11,$AT8:$AT11,L8:L11)</f>
        <v>#VALUE!</v>
      </c>
      <c r="T8" s="109" t="e">
        <f aca="false">bdrate($AV8:$AV11,AY8:AY11,$AT8:$AT11,M8:M11)</f>
        <v>#VALUE!</v>
      </c>
      <c r="U8" s="107" t="e">
        <f aca="false">bdrate($E8:$E11,F8:F11,$J8:$J11,K8:K11)</f>
        <v>#VALUE!</v>
      </c>
      <c r="V8" s="108" t="e">
        <f aca="false">bdrate($E8:$E11,G8:G11,$J8:$J11,L8:L11)</f>
        <v>#VALUE!</v>
      </c>
      <c r="W8" s="109" t="e">
        <f aca="false">bdrate($E8:$E11,H8:H11,$J8:$J11,M8:M11)</f>
        <v>#VALUE!</v>
      </c>
      <c r="X8" s="107" t="e">
        <f aca="false">bdrate($AV8:$AV11,AW8:AW11,$AJ8:$AJ11,F8:F11)</f>
        <v>#VALUE!</v>
      </c>
      <c r="Y8" s="108" t="e">
        <f aca="false">bdrate($AV8:$AV11,AX8:AX11,$AJ8:$AJ11,G8:G11)</f>
        <v>#VALUE!</v>
      </c>
      <c r="Z8" s="109" t="e">
        <f aca="false">bdrate($AV8:$AV11,AY8:AY11,$AJ8:$AJ11,H8:H11)</f>
        <v>#VALUE!</v>
      </c>
      <c r="AA8" s="215"/>
      <c r="AB8" s="102" t="n">
        <f aca="false">Anchor!F253</f>
        <v>0</v>
      </c>
      <c r="AC8" s="103" t="n">
        <f aca="false">Anchor!G253</f>
        <v>0</v>
      </c>
      <c r="AD8" s="103" t="n">
        <f aca="false">Anchor!H253</f>
        <v>0</v>
      </c>
      <c r="AE8" s="103" t="n">
        <f aca="false">Anchor!I253</f>
        <v>0</v>
      </c>
      <c r="AF8" s="102" t="n">
        <f aca="false">Anchor!J253</f>
        <v>0</v>
      </c>
      <c r="AG8" s="103" t="n">
        <f aca="false">Anchor!K253</f>
        <v>0</v>
      </c>
      <c r="AH8" s="103" t="n">
        <f aca="false">Anchor!L253</f>
        <v>0</v>
      </c>
      <c r="AI8" s="110" t="n">
        <f aca="false">AF8/3600</f>
        <v>0</v>
      </c>
      <c r="AJ8" s="111" t="n">
        <f aca="false">E8+AB8</f>
        <v>0</v>
      </c>
      <c r="AK8" s="215"/>
      <c r="AL8" s="102" t="n">
        <f aca="false">Test!F253</f>
        <v>0</v>
      </c>
      <c r="AM8" s="103" t="n">
        <f aca="false">Test!G253</f>
        <v>0</v>
      </c>
      <c r="AN8" s="103" t="n">
        <f aca="false">Test!H253</f>
        <v>0</v>
      </c>
      <c r="AO8" s="103" t="n">
        <f aca="false">Test!I253</f>
        <v>0</v>
      </c>
      <c r="AP8" s="102" t="n">
        <f aca="false">Test!J253</f>
        <v>0</v>
      </c>
      <c r="AQ8" s="103" t="n">
        <f aca="false">Test!K253</f>
        <v>0</v>
      </c>
      <c r="AR8" s="103" t="n">
        <f aca="false">Test!L253</f>
        <v>0</v>
      </c>
      <c r="AS8" s="110" t="n">
        <f aca="false">AP8/3600</f>
        <v>0</v>
      </c>
      <c r="AT8" s="111" t="n">
        <f aca="false">J8+AL8</f>
        <v>0</v>
      </c>
      <c r="AU8" s="106"/>
      <c r="AV8" s="102" t="n">
        <f aca="false">'Single Layer High Quality'!B253</f>
        <v>0</v>
      </c>
      <c r="AW8" s="103" t="n">
        <f aca="false">'Single Layer High Quality'!C253</f>
        <v>0</v>
      </c>
      <c r="AX8" s="103" t="n">
        <f aca="false">'Single Layer High Quality'!D253</f>
        <v>0</v>
      </c>
      <c r="AY8" s="104" t="n">
        <f aca="false">'Single Layer High Quality'!E253</f>
        <v>0</v>
      </c>
      <c r="AZ8" s="106"/>
      <c r="BA8" s="112" t="e">
        <f aca="false">AP8/AF8</f>
        <v>#DIV/0!</v>
      </c>
      <c r="BB8" s="113" t="e">
        <f aca="false">AQ8/AG8</f>
        <v>#DIV/0!</v>
      </c>
      <c r="BC8" s="114" t="e">
        <f aca="false">AR8/AH8</f>
        <v>#DIV/0!</v>
      </c>
      <c r="BD8" s="69"/>
      <c r="BE8" s="129" t="n">
        <f aca="false">ABS(AB8-AL8)+ABS(AC8-AM8)+ABS(AD8-AN8)+ABS(AE8-AO8)</f>
        <v>0</v>
      </c>
      <c r="BF8" s="174"/>
      <c r="BG8" s="171"/>
      <c r="BH8" s="215"/>
      <c r="BI8" s="171"/>
      <c r="BJ8" s="171"/>
      <c r="BK8" s="171"/>
    </row>
    <row r="9" customFormat="false" ht="12" hidden="false" customHeight="false" outlineLevel="0" collapsed="false">
      <c r="A9" s="79"/>
      <c r="B9" s="117"/>
      <c r="C9" s="70" t="n">
        <v>30</v>
      </c>
      <c r="D9" s="78" t="n">
        <f aca="false">C9-4</f>
        <v>26</v>
      </c>
      <c r="E9" s="118" t="n">
        <f aca="false">Anchor!B254</f>
        <v>0</v>
      </c>
      <c r="F9" s="119" t="n">
        <f aca="false">Anchor!C254</f>
        <v>0</v>
      </c>
      <c r="G9" s="119" t="n">
        <f aca="false">Anchor!D254</f>
        <v>0</v>
      </c>
      <c r="H9" s="120" t="n">
        <f aca="false">Anchor!E254</f>
        <v>0</v>
      </c>
      <c r="I9" s="105"/>
      <c r="J9" s="118" t="n">
        <f aca="false">Test!B254</f>
        <v>0</v>
      </c>
      <c r="K9" s="119" t="n">
        <f aca="false">Test!C254</f>
        <v>0</v>
      </c>
      <c r="L9" s="119" t="n">
        <f aca="false">Test!D254</f>
        <v>0</v>
      </c>
      <c r="M9" s="120" t="n">
        <f aca="false">Test!E254</f>
        <v>0</v>
      </c>
      <c r="N9" s="215"/>
      <c r="O9" s="121"/>
      <c r="P9" s="122"/>
      <c r="Q9" s="122"/>
      <c r="R9" s="121"/>
      <c r="S9" s="122"/>
      <c r="T9" s="123"/>
      <c r="U9" s="121"/>
      <c r="V9" s="122"/>
      <c r="W9" s="123"/>
      <c r="X9" s="121"/>
      <c r="Y9" s="122"/>
      <c r="Z9" s="123"/>
      <c r="AA9" s="215"/>
      <c r="AB9" s="118" t="n">
        <f aca="false">Anchor!F254</f>
        <v>0</v>
      </c>
      <c r="AC9" s="119" t="n">
        <f aca="false">Anchor!G254</f>
        <v>0</v>
      </c>
      <c r="AD9" s="119" t="n">
        <f aca="false">Anchor!H254</f>
        <v>0</v>
      </c>
      <c r="AE9" s="119" t="n">
        <f aca="false">Anchor!I254</f>
        <v>0</v>
      </c>
      <c r="AF9" s="118" t="n">
        <f aca="false">Anchor!J254</f>
        <v>0</v>
      </c>
      <c r="AG9" s="119" t="n">
        <f aca="false">Anchor!K254</f>
        <v>0</v>
      </c>
      <c r="AH9" s="119" t="n">
        <f aca="false">Anchor!L254</f>
        <v>0</v>
      </c>
      <c r="AI9" s="124" t="n">
        <f aca="false">AF9/3600</f>
        <v>0</v>
      </c>
      <c r="AJ9" s="125" t="n">
        <f aca="false">E9+AB9</f>
        <v>0</v>
      </c>
      <c r="AK9" s="215"/>
      <c r="AL9" s="118" t="n">
        <f aca="false">Test!F254</f>
        <v>0</v>
      </c>
      <c r="AM9" s="119" t="n">
        <f aca="false">Test!G254</f>
        <v>0</v>
      </c>
      <c r="AN9" s="119" t="n">
        <f aca="false">Test!H254</f>
        <v>0</v>
      </c>
      <c r="AO9" s="119" t="n">
        <f aca="false">Test!I254</f>
        <v>0</v>
      </c>
      <c r="AP9" s="118" t="n">
        <f aca="false">Test!J254</f>
        <v>0</v>
      </c>
      <c r="AQ9" s="119" t="n">
        <f aca="false">Test!K254</f>
        <v>0</v>
      </c>
      <c r="AR9" s="119" t="n">
        <f aca="false">Test!L254</f>
        <v>0</v>
      </c>
      <c r="AS9" s="124" t="n">
        <f aca="false">AP9/3600</f>
        <v>0</v>
      </c>
      <c r="AT9" s="125" t="n">
        <f aca="false">J9+AL9</f>
        <v>0</v>
      </c>
      <c r="AU9" s="106"/>
      <c r="AV9" s="118" t="n">
        <f aca="false">'Single Layer High Quality'!B254</f>
        <v>0</v>
      </c>
      <c r="AW9" s="119" t="n">
        <f aca="false">'Single Layer High Quality'!C254</f>
        <v>0</v>
      </c>
      <c r="AX9" s="119" t="n">
        <f aca="false">'Single Layer High Quality'!D254</f>
        <v>0</v>
      </c>
      <c r="AY9" s="120" t="n">
        <f aca="false">'Single Layer High Quality'!E254</f>
        <v>0</v>
      </c>
      <c r="AZ9" s="106"/>
      <c r="BA9" s="126" t="e">
        <f aca="false">AP9/AF9</f>
        <v>#DIV/0!</v>
      </c>
      <c r="BB9" s="127" t="e">
        <f aca="false">AQ9/AG9</f>
        <v>#DIV/0!</v>
      </c>
      <c r="BC9" s="128" t="e">
        <f aca="false">AR9/AH9</f>
        <v>#DIV/0!</v>
      </c>
      <c r="BD9" s="69"/>
      <c r="BE9" s="129" t="n">
        <f aca="false">ABS(AB9-AL9)+ABS(AC9-AM9)+ABS(AD9-AN9)+ABS(AE9-AO9)</f>
        <v>0</v>
      </c>
      <c r="BF9" s="174"/>
      <c r="BG9" s="171"/>
      <c r="BH9" s="215"/>
      <c r="BI9" s="171"/>
      <c r="BJ9" s="171"/>
      <c r="BK9" s="171"/>
    </row>
    <row r="10" customFormat="false" ht="12" hidden="false" customHeight="false" outlineLevel="0" collapsed="false">
      <c r="A10" s="79"/>
      <c r="B10" s="117"/>
      <c r="C10" s="70" t="n">
        <v>34</v>
      </c>
      <c r="D10" s="78" t="n">
        <f aca="false">C10-4</f>
        <v>30</v>
      </c>
      <c r="E10" s="118" t="n">
        <f aca="false">Anchor!B255</f>
        <v>0</v>
      </c>
      <c r="F10" s="119" t="n">
        <f aca="false">Anchor!C255</f>
        <v>0</v>
      </c>
      <c r="G10" s="119" t="n">
        <f aca="false">Anchor!D255</f>
        <v>0</v>
      </c>
      <c r="H10" s="120" t="n">
        <f aca="false">Anchor!E255</f>
        <v>0</v>
      </c>
      <c r="I10" s="105"/>
      <c r="J10" s="118" t="n">
        <f aca="false">Test!B255</f>
        <v>0</v>
      </c>
      <c r="K10" s="119" t="n">
        <f aca="false">Test!C255</f>
        <v>0</v>
      </c>
      <c r="L10" s="119" t="n">
        <f aca="false">Test!D255</f>
        <v>0</v>
      </c>
      <c r="M10" s="120" t="n">
        <f aca="false">Test!E255</f>
        <v>0</v>
      </c>
      <c r="N10" s="215"/>
      <c r="O10" s="121"/>
      <c r="P10" s="122"/>
      <c r="Q10" s="122"/>
      <c r="R10" s="121"/>
      <c r="S10" s="122"/>
      <c r="T10" s="123"/>
      <c r="U10" s="121"/>
      <c r="V10" s="122"/>
      <c r="W10" s="123"/>
      <c r="X10" s="121"/>
      <c r="Y10" s="122"/>
      <c r="Z10" s="123"/>
      <c r="AA10" s="215"/>
      <c r="AB10" s="118" t="n">
        <f aca="false">Anchor!F255</f>
        <v>0</v>
      </c>
      <c r="AC10" s="119" t="n">
        <f aca="false">Anchor!G255</f>
        <v>0</v>
      </c>
      <c r="AD10" s="119" t="n">
        <f aca="false">Anchor!H255</f>
        <v>0</v>
      </c>
      <c r="AE10" s="119" t="n">
        <f aca="false">Anchor!I255</f>
        <v>0</v>
      </c>
      <c r="AF10" s="118" t="n">
        <f aca="false">Anchor!J255</f>
        <v>0</v>
      </c>
      <c r="AG10" s="119" t="n">
        <f aca="false">Anchor!K255</f>
        <v>0</v>
      </c>
      <c r="AH10" s="119" t="n">
        <f aca="false">Anchor!L255</f>
        <v>0</v>
      </c>
      <c r="AI10" s="124" t="n">
        <f aca="false">AF10/3600</f>
        <v>0</v>
      </c>
      <c r="AJ10" s="125" t="n">
        <f aca="false">E10+AB10</f>
        <v>0</v>
      </c>
      <c r="AK10" s="215"/>
      <c r="AL10" s="118" t="n">
        <f aca="false">Test!F255</f>
        <v>0</v>
      </c>
      <c r="AM10" s="119" t="n">
        <f aca="false">Test!G255</f>
        <v>0</v>
      </c>
      <c r="AN10" s="119" t="n">
        <f aca="false">Test!H255</f>
        <v>0</v>
      </c>
      <c r="AO10" s="119" t="n">
        <f aca="false">Test!I255</f>
        <v>0</v>
      </c>
      <c r="AP10" s="118" t="n">
        <f aca="false">Test!J255</f>
        <v>0</v>
      </c>
      <c r="AQ10" s="119" t="n">
        <f aca="false">Test!K255</f>
        <v>0</v>
      </c>
      <c r="AR10" s="119" t="n">
        <f aca="false">Test!L255</f>
        <v>0</v>
      </c>
      <c r="AS10" s="124" t="n">
        <f aca="false">AP10/3600</f>
        <v>0</v>
      </c>
      <c r="AT10" s="125" t="n">
        <f aca="false">J10+AL10</f>
        <v>0</v>
      </c>
      <c r="AU10" s="106"/>
      <c r="AV10" s="118" t="n">
        <f aca="false">'Single Layer High Quality'!B255</f>
        <v>0</v>
      </c>
      <c r="AW10" s="119" t="n">
        <f aca="false">'Single Layer High Quality'!C255</f>
        <v>0</v>
      </c>
      <c r="AX10" s="119" t="n">
        <f aca="false">'Single Layer High Quality'!D255</f>
        <v>0</v>
      </c>
      <c r="AY10" s="120" t="n">
        <f aca="false">'Single Layer High Quality'!E255</f>
        <v>0</v>
      </c>
      <c r="AZ10" s="106"/>
      <c r="BA10" s="126" t="e">
        <f aca="false">AP10/AF10</f>
        <v>#DIV/0!</v>
      </c>
      <c r="BB10" s="127" t="e">
        <f aca="false">AQ10/AG10</f>
        <v>#DIV/0!</v>
      </c>
      <c r="BC10" s="128" t="e">
        <f aca="false">AR10/AH10</f>
        <v>#DIV/0!</v>
      </c>
      <c r="BD10" s="69"/>
      <c r="BE10" s="129" t="n">
        <f aca="false">ABS(AB10-AL10)+ABS(AC10-AM10)+ABS(AD10-AN10)+ABS(AE10-AO10)</f>
        <v>0</v>
      </c>
      <c r="BF10" s="174"/>
      <c r="BG10" s="171"/>
      <c r="BH10" s="215"/>
      <c r="BI10" s="171"/>
      <c r="BJ10" s="171"/>
      <c r="BK10" s="171"/>
    </row>
    <row r="11" customFormat="false" ht="12.75" hidden="false" customHeight="false" outlineLevel="0" collapsed="false">
      <c r="A11" s="79"/>
      <c r="B11" s="117"/>
      <c r="C11" s="130" t="n">
        <v>38</v>
      </c>
      <c r="D11" s="78" t="n">
        <f aca="false">C11-4</f>
        <v>34</v>
      </c>
      <c r="E11" s="132" t="n">
        <f aca="false">Anchor!B256</f>
        <v>0</v>
      </c>
      <c r="F11" s="133" t="n">
        <f aca="false">Anchor!C256</f>
        <v>0</v>
      </c>
      <c r="G11" s="133" t="n">
        <f aca="false">Anchor!D256</f>
        <v>0</v>
      </c>
      <c r="H11" s="134" t="n">
        <f aca="false">Anchor!E256</f>
        <v>0</v>
      </c>
      <c r="I11" s="105"/>
      <c r="J11" s="132" t="n">
        <f aca="false">Test!B256</f>
        <v>0</v>
      </c>
      <c r="K11" s="133" t="n">
        <f aca="false">Test!C256</f>
        <v>0</v>
      </c>
      <c r="L11" s="133" t="n">
        <f aca="false">Test!D256</f>
        <v>0</v>
      </c>
      <c r="M11" s="134" t="n">
        <f aca="false">Test!E256</f>
        <v>0</v>
      </c>
      <c r="N11" s="215"/>
      <c r="O11" s="135"/>
      <c r="P11" s="136"/>
      <c r="Q11" s="136"/>
      <c r="R11" s="135"/>
      <c r="S11" s="136"/>
      <c r="T11" s="137"/>
      <c r="U11" s="135"/>
      <c r="V11" s="136"/>
      <c r="W11" s="137"/>
      <c r="X11" s="135"/>
      <c r="Y11" s="136"/>
      <c r="Z11" s="137"/>
      <c r="AA11" s="215"/>
      <c r="AB11" s="132" t="n">
        <f aca="false">Anchor!F256</f>
        <v>0</v>
      </c>
      <c r="AC11" s="133" t="n">
        <f aca="false">Anchor!G256</f>
        <v>0</v>
      </c>
      <c r="AD11" s="133" t="n">
        <f aca="false">Anchor!H256</f>
        <v>0</v>
      </c>
      <c r="AE11" s="133" t="n">
        <f aca="false">Anchor!I256</f>
        <v>0</v>
      </c>
      <c r="AF11" s="132" t="n">
        <f aca="false">Anchor!J256</f>
        <v>0</v>
      </c>
      <c r="AG11" s="133" t="n">
        <f aca="false">Anchor!K256</f>
        <v>0</v>
      </c>
      <c r="AH11" s="133" t="n">
        <f aca="false">Anchor!L256</f>
        <v>0</v>
      </c>
      <c r="AI11" s="138" t="n">
        <f aca="false">AF11/3600</f>
        <v>0</v>
      </c>
      <c r="AJ11" s="139" t="n">
        <f aca="false">E11+AB11</f>
        <v>0</v>
      </c>
      <c r="AK11" s="215"/>
      <c r="AL11" s="132" t="n">
        <f aca="false">Test!F256</f>
        <v>0</v>
      </c>
      <c r="AM11" s="133" t="n">
        <f aca="false">Test!G256</f>
        <v>0</v>
      </c>
      <c r="AN11" s="133" t="n">
        <f aca="false">Test!H256</f>
        <v>0</v>
      </c>
      <c r="AO11" s="133" t="n">
        <f aca="false">Test!I256</f>
        <v>0</v>
      </c>
      <c r="AP11" s="132" t="n">
        <f aca="false">Test!J256</f>
        <v>0</v>
      </c>
      <c r="AQ11" s="133" t="n">
        <f aca="false">Test!K256</f>
        <v>0</v>
      </c>
      <c r="AR11" s="133" t="n">
        <f aca="false">Test!L256</f>
        <v>0</v>
      </c>
      <c r="AS11" s="138" t="n">
        <f aca="false">AP11/3600</f>
        <v>0</v>
      </c>
      <c r="AT11" s="139" t="n">
        <f aca="false">J11+AL11</f>
        <v>0</v>
      </c>
      <c r="AU11" s="106"/>
      <c r="AV11" s="132" t="n">
        <f aca="false">'Single Layer High Quality'!B256</f>
        <v>0</v>
      </c>
      <c r="AW11" s="133" t="n">
        <f aca="false">'Single Layer High Quality'!C256</f>
        <v>0</v>
      </c>
      <c r="AX11" s="133" t="n">
        <f aca="false">'Single Layer High Quality'!D256</f>
        <v>0</v>
      </c>
      <c r="AY11" s="134" t="n">
        <f aca="false">'Single Layer High Quality'!E256</f>
        <v>0</v>
      </c>
      <c r="AZ11" s="106"/>
      <c r="BA11" s="140" t="e">
        <f aca="false">AP11/AF11</f>
        <v>#DIV/0!</v>
      </c>
      <c r="BB11" s="141" t="e">
        <f aca="false">AQ11/AG11</f>
        <v>#DIV/0!</v>
      </c>
      <c r="BC11" s="142" t="e">
        <f aca="false">AR11/AH11</f>
        <v>#DIV/0!</v>
      </c>
      <c r="BD11" s="69"/>
      <c r="BE11" s="129" t="n">
        <f aca="false">ABS(AB11-AL11)+ABS(AC11-AM11)+ABS(AD11-AN11)+ABS(AE11-AO11)</f>
        <v>0</v>
      </c>
      <c r="BF11" s="174"/>
      <c r="BG11" s="171"/>
      <c r="BH11" s="215"/>
      <c r="BI11" s="171"/>
      <c r="BJ11" s="171"/>
      <c r="BK11" s="171"/>
    </row>
    <row r="12" customFormat="false" ht="12" hidden="false" customHeight="false" outlineLevel="0" collapsed="false">
      <c r="A12" s="69"/>
      <c r="B12" s="100" t="s">
        <v>95</v>
      </c>
      <c r="C12" s="288" t="n">
        <f aca="false">C4</f>
        <v>26</v>
      </c>
      <c r="D12" s="289" t="n">
        <f aca="false">D4</f>
        <v>20</v>
      </c>
      <c r="E12" s="102" t="n">
        <f aca="false">Anchor!B257</f>
        <v>0</v>
      </c>
      <c r="F12" s="103" t="n">
        <f aca="false">Anchor!C257</f>
        <v>0</v>
      </c>
      <c r="G12" s="103" t="n">
        <f aca="false">Anchor!D257</f>
        <v>0</v>
      </c>
      <c r="H12" s="104" t="n">
        <f aca="false">Anchor!E257</f>
        <v>0</v>
      </c>
      <c r="I12" s="105"/>
      <c r="J12" s="102" t="n">
        <f aca="false">Test!B257</f>
        <v>0</v>
      </c>
      <c r="K12" s="103" t="n">
        <f aca="false">Test!C257</f>
        <v>0</v>
      </c>
      <c r="L12" s="103" t="n">
        <f aca="false">Test!D257</f>
        <v>0</v>
      </c>
      <c r="M12" s="104" t="n">
        <f aca="false">Test!E257</f>
        <v>0</v>
      </c>
      <c r="N12" s="215"/>
      <c r="O12" s="107" t="e">
        <f aca="false">bdrate($AJ12:$AJ15,F12:F15,$AT12:$AT15,K12:K15)</f>
        <v>#VALUE!</v>
      </c>
      <c r="P12" s="108" t="e">
        <f aca="false">bdrate($AJ12:$AJ15,G12:G15,$AT12:$AT15,L12:L15)</f>
        <v>#VALUE!</v>
      </c>
      <c r="Q12" s="108" t="e">
        <f aca="false">bdrate($AJ12:$AJ15,H12:H15,$AT12:$AT15,M12:M15)</f>
        <v>#VALUE!</v>
      </c>
      <c r="R12" s="107" t="e">
        <f aca="false">bdrate($AV12:$AV15,AW12:AW15,$AT12:$AT15,K12:K15)</f>
        <v>#VALUE!</v>
      </c>
      <c r="S12" s="108" t="e">
        <f aca="false">bdrate($AV12:$AV15,AX12:AX15,$AT12:$AT15,L12:L15)</f>
        <v>#VALUE!</v>
      </c>
      <c r="T12" s="109" t="e">
        <f aca="false">bdrate($AV12:$AV15,AY12:AY15,$AT12:$AT15,M12:M15)</f>
        <v>#VALUE!</v>
      </c>
      <c r="U12" s="107" t="e">
        <f aca="false">bdrate($E12:$E15,F12:F15,$J12:$J15,K12:K15)</f>
        <v>#VALUE!</v>
      </c>
      <c r="V12" s="108" t="e">
        <f aca="false">bdrate($E12:$E15,G12:G15,$J12:$J15,L12:L15)</f>
        <v>#VALUE!</v>
      </c>
      <c r="W12" s="109" t="e">
        <f aca="false">bdrate($E12:$E15,H12:H15,$J12:$J15,M12:M15)</f>
        <v>#VALUE!</v>
      </c>
      <c r="X12" s="107" t="e">
        <f aca="false">bdrate($AV12:$AV15,AW12:AW15,$AJ12:$AJ15,F12:F15)</f>
        <v>#VALUE!</v>
      </c>
      <c r="Y12" s="108" t="e">
        <f aca="false">bdrate($AV12:$AV15,AX12:AX15,$AJ12:$AJ15,G12:G15)</f>
        <v>#VALUE!</v>
      </c>
      <c r="Z12" s="109" t="e">
        <f aca="false">bdrate($AV12:$AV15,AY12:AY15,$AJ12:$AJ15,H12:H15)</f>
        <v>#VALUE!</v>
      </c>
      <c r="AA12" s="215"/>
      <c r="AB12" s="102" t="n">
        <f aca="false">Anchor!F257</f>
        <v>0</v>
      </c>
      <c r="AC12" s="103" t="n">
        <f aca="false">Anchor!G257</f>
        <v>0</v>
      </c>
      <c r="AD12" s="103" t="n">
        <f aca="false">Anchor!H257</f>
        <v>0</v>
      </c>
      <c r="AE12" s="103" t="n">
        <f aca="false">Anchor!I257</f>
        <v>0</v>
      </c>
      <c r="AF12" s="102" t="n">
        <f aca="false">Anchor!J257</f>
        <v>0</v>
      </c>
      <c r="AG12" s="103" t="n">
        <f aca="false">Anchor!K257</f>
        <v>0</v>
      </c>
      <c r="AH12" s="103" t="n">
        <f aca="false">Anchor!L257</f>
        <v>0</v>
      </c>
      <c r="AI12" s="110" t="n">
        <f aca="false">AF12/3600</f>
        <v>0</v>
      </c>
      <c r="AJ12" s="111" t="n">
        <f aca="false">E12+AB12</f>
        <v>0</v>
      </c>
      <c r="AK12" s="215"/>
      <c r="AL12" s="102" t="n">
        <f aca="false">Test!F257</f>
        <v>0</v>
      </c>
      <c r="AM12" s="103" t="n">
        <f aca="false">Test!G257</f>
        <v>0</v>
      </c>
      <c r="AN12" s="103" t="n">
        <f aca="false">Test!H257</f>
        <v>0</v>
      </c>
      <c r="AO12" s="103" t="n">
        <f aca="false">Test!I257</f>
        <v>0</v>
      </c>
      <c r="AP12" s="102" t="n">
        <f aca="false">Test!J257</f>
        <v>0</v>
      </c>
      <c r="AQ12" s="103" t="n">
        <f aca="false">Test!K257</f>
        <v>0</v>
      </c>
      <c r="AR12" s="103" t="n">
        <f aca="false">Test!L257</f>
        <v>0</v>
      </c>
      <c r="AS12" s="110" t="n">
        <f aca="false">AP12/3600</f>
        <v>0</v>
      </c>
      <c r="AT12" s="111" t="n">
        <f aca="false">J12+AL12</f>
        <v>0</v>
      </c>
      <c r="AU12" s="106"/>
      <c r="AV12" s="118" t="n">
        <f aca="false">'Single Layer High Quality'!B257</f>
        <v>0</v>
      </c>
      <c r="AW12" s="119" t="n">
        <f aca="false">'Single Layer High Quality'!C257</f>
        <v>0</v>
      </c>
      <c r="AX12" s="119" t="n">
        <f aca="false">'Single Layer High Quality'!D257</f>
        <v>0</v>
      </c>
      <c r="AY12" s="120" t="n">
        <f aca="false">'Single Layer High Quality'!E257</f>
        <v>0</v>
      </c>
      <c r="AZ12" s="106"/>
      <c r="BA12" s="112" t="e">
        <f aca="false">AP12/AF12</f>
        <v>#DIV/0!</v>
      </c>
      <c r="BB12" s="113" t="e">
        <f aca="false">AQ12/AG12</f>
        <v>#DIV/0!</v>
      </c>
      <c r="BC12" s="114" t="e">
        <f aca="false">AR12/AH12</f>
        <v>#DIV/0!</v>
      </c>
      <c r="BD12" s="69"/>
      <c r="BE12" s="115" t="n">
        <f aca="false">ABS(AB12-AL12)+ABS(AC12-AM12)+ABS(AD12-AN12)+ABS(AE12-AO12)</f>
        <v>0</v>
      </c>
      <c r="BF12" s="174"/>
      <c r="BG12" s="171"/>
      <c r="BH12" s="215"/>
      <c r="BI12" s="171"/>
      <c r="BJ12" s="171"/>
      <c r="BK12" s="171"/>
    </row>
    <row r="13" customFormat="false" ht="12" hidden="false" customHeight="false" outlineLevel="0" collapsed="false">
      <c r="A13" s="79"/>
      <c r="B13" s="144"/>
      <c r="C13" s="270" t="n">
        <f aca="false">C5</f>
        <v>30</v>
      </c>
      <c r="D13" s="275" t="n">
        <f aca="false">D5</f>
        <v>24</v>
      </c>
      <c r="E13" s="118" t="n">
        <f aca="false">Anchor!B258</f>
        <v>0</v>
      </c>
      <c r="F13" s="119" t="n">
        <f aca="false">Anchor!C258</f>
        <v>0</v>
      </c>
      <c r="G13" s="119" t="n">
        <f aca="false">Anchor!D258</f>
        <v>0</v>
      </c>
      <c r="H13" s="120" t="n">
        <f aca="false">Anchor!E258</f>
        <v>0</v>
      </c>
      <c r="I13" s="105"/>
      <c r="J13" s="118" t="n">
        <f aca="false">Test!B258</f>
        <v>0</v>
      </c>
      <c r="K13" s="119" t="n">
        <f aca="false">Test!C258</f>
        <v>0</v>
      </c>
      <c r="L13" s="119" t="n">
        <f aca="false">Test!D258</f>
        <v>0</v>
      </c>
      <c r="M13" s="120" t="n">
        <f aca="false">Test!E258</f>
        <v>0</v>
      </c>
      <c r="N13" s="215"/>
      <c r="O13" s="121"/>
      <c r="P13" s="122"/>
      <c r="Q13" s="122"/>
      <c r="R13" s="121"/>
      <c r="S13" s="122"/>
      <c r="T13" s="123"/>
      <c r="U13" s="121"/>
      <c r="V13" s="122"/>
      <c r="W13" s="123"/>
      <c r="X13" s="121"/>
      <c r="Y13" s="122"/>
      <c r="Z13" s="123"/>
      <c r="AA13" s="215"/>
      <c r="AB13" s="118" t="n">
        <f aca="false">Anchor!F258</f>
        <v>0</v>
      </c>
      <c r="AC13" s="119" t="n">
        <f aca="false">Anchor!G258</f>
        <v>0</v>
      </c>
      <c r="AD13" s="119" t="n">
        <f aca="false">Anchor!H258</f>
        <v>0</v>
      </c>
      <c r="AE13" s="119" t="n">
        <f aca="false">Anchor!I258</f>
        <v>0</v>
      </c>
      <c r="AF13" s="118" t="n">
        <f aca="false">Anchor!J258</f>
        <v>0</v>
      </c>
      <c r="AG13" s="119" t="n">
        <f aca="false">Anchor!K258</f>
        <v>0</v>
      </c>
      <c r="AH13" s="119" t="n">
        <f aca="false">Anchor!L258</f>
        <v>0</v>
      </c>
      <c r="AI13" s="124" t="n">
        <f aca="false">AF13/3600</f>
        <v>0</v>
      </c>
      <c r="AJ13" s="125" t="n">
        <f aca="false">E13+AB13</f>
        <v>0</v>
      </c>
      <c r="AK13" s="215"/>
      <c r="AL13" s="118" t="n">
        <f aca="false">Test!F258</f>
        <v>0</v>
      </c>
      <c r="AM13" s="119" t="n">
        <f aca="false">Test!G258</f>
        <v>0</v>
      </c>
      <c r="AN13" s="119" t="n">
        <f aca="false">Test!H258</f>
        <v>0</v>
      </c>
      <c r="AO13" s="119" t="n">
        <f aca="false">Test!I258</f>
        <v>0</v>
      </c>
      <c r="AP13" s="118" t="n">
        <f aca="false">Test!J258</f>
        <v>0</v>
      </c>
      <c r="AQ13" s="119" t="n">
        <f aca="false">Test!K258</f>
        <v>0</v>
      </c>
      <c r="AR13" s="119" t="n">
        <f aca="false">Test!L258</f>
        <v>0</v>
      </c>
      <c r="AS13" s="124" t="n">
        <f aca="false">AP13/3600</f>
        <v>0</v>
      </c>
      <c r="AT13" s="125" t="n">
        <f aca="false">J13+AL13</f>
        <v>0</v>
      </c>
      <c r="AU13" s="106"/>
      <c r="AV13" s="118" t="n">
        <f aca="false">'Single Layer High Quality'!B258</f>
        <v>0</v>
      </c>
      <c r="AW13" s="119" t="n">
        <f aca="false">'Single Layer High Quality'!C258</f>
        <v>0</v>
      </c>
      <c r="AX13" s="119" t="n">
        <f aca="false">'Single Layer High Quality'!D258</f>
        <v>0</v>
      </c>
      <c r="AY13" s="120" t="n">
        <f aca="false">'Single Layer High Quality'!E258</f>
        <v>0</v>
      </c>
      <c r="AZ13" s="106"/>
      <c r="BA13" s="126" t="e">
        <f aca="false">AP13/AF13</f>
        <v>#DIV/0!</v>
      </c>
      <c r="BB13" s="127" t="e">
        <f aca="false">AQ13/AG13</f>
        <v>#DIV/0!</v>
      </c>
      <c r="BC13" s="128" t="e">
        <f aca="false">AR13/AH13</f>
        <v>#DIV/0!</v>
      </c>
      <c r="BD13" s="69"/>
      <c r="BE13" s="129" t="n">
        <f aca="false">ABS(AB13-AL13)+ABS(AC13-AM13)+ABS(AD13-AN13)+ABS(AE13-AO13)</f>
        <v>0</v>
      </c>
      <c r="BF13" s="174"/>
      <c r="BG13" s="171"/>
      <c r="BH13" s="215"/>
      <c r="BI13" s="171"/>
      <c r="BJ13" s="171"/>
      <c r="BK13" s="171"/>
    </row>
    <row r="14" customFormat="false" ht="12" hidden="false" customHeight="false" outlineLevel="0" collapsed="false">
      <c r="A14" s="79"/>
      <c r="B14" s="117"/>
      <c r="C14" s="270" t="n">
        <f aca="false">C6</f>
        <v>34</v>
      </c>
      <c r="D14" s="275" t="n">
        <f aca="false">D6</f>
        <v>28</v>
      </c>
      <c r="E14" s="118" t="n">
        <f aca="false">Anchor!B259</f>
        <v>0</v>
      </c>
      <c r="F14" s="119" t="n">
        <f aca="false">Anchor!C259</f>
        <v>0</v>
      </c>
      <c r="G14" s="119" t="n">
        <f aca="false">Anchor!D259</f>
        <v>0</v>
      </c>
      <c r="H14" s="120" t="n">
        <f aca="false">Anchor!E259</f>
        <v>0</v>
      </c>
      <c r="I14" s="105"/>
      <c r="J14" s="118" t="n">
        <f aca="false">Test!B259</f>
        <v>0</v>
      </c>
      <c r="K14" s="119" t="n">
        <f aca="false">Test!C259</f>
        <v>0</v>
      </c>
      <c r="L14" s="119" t="n">
        <f aca="false">Test!D259</f>
        <v>0</v>
      </c>
      <c r="M14" s="120" t="n">
        <f aca="false">Test!E259</f>
        <v>0</v>
      </c>
      <c r="N14" s="215"/>
      <c r="O14" s="121"/>
      <c r="P14" s="122"/>
      <c r="Q14" s="122"/>
      <c r="R14" s="121"/>
      <c r="S14" s="122"/>
      <c r="T14" s="123"/>
      <c r="U14" s="121"/>
      <c r="V14" s="122"/>
      <c r="W14" s="123"/>
      <c r="X14" s="121"/>
      <c r="Y14" s="122"/>
      <c r="Z14" s="123"/>
      <c r="AA14" s="215"/>
      <c r="AB14" s="118" t="n">
        <f aca="false">Anchor!F259</f>
        <v>0</v>
      </c>
      <c r="AC14" s="119" t="n">
        <f aca="false">Anchor!G259</f>
        <v>0</v>
      </c>
      <c r="AD14" s="119" t="n">
        <f aca="false">Anchor!H259</f>
        <v>0</v>
      </c>
      <c r="AE14" s="119" t="n">
        <f aca="false">Anchor!I259</f>
        <v>0</v>
      </c>
      <c r="AF14" s="118" t="n">
        <f aca="false">Anchor!J259</f>
        <v>0</v>
      </c>
      <c r="AG14" s="119" t="n">
        <f aca="false">Anchor!K259</f>
        <v>0</v>
      </c>
      <c r="AH14" s="119" t="n">
        <f aca="false">Anchor!L259</f>
        <v>0</v>
      </c>
      <c r="AI14" s="124" t="n">
        <f aca="false">AF14/3600</f>
        <v>0</v>
      </c>
      <c r="AJ14" s="125" t="n">
        <f aca="false">E14+AB14</f>
        <v>0</v>
      </c>
      <c r="AK14" s="215"/>
      <c r="AL14" s="118" t="n">
        <f aca="false">Test!F259</f>
        <v>0</v>
      </c>
      <c r="AM14" s="119" t="n">
        <f aca="false">Test!G259</f>
        <v>0</v>
      </c>
      <c r="AN14" s="119" t="n">
        <f aca="false">Test!H259</f>
        <v>0</v>
      </c>
      <c r="AO14" s="119" t="n">
        <f aca="false">Test!I259</f>
        <v>0</v>
      </c>
      <c r="AP14" s="118" t="n">
        <f aca="false">Test!J259</f>
        <v>0</v>
      </c>
      <c r="AQ14" s="119" t="n">
        <f aca="false">Test!K259</f>
        <v>0</v>
      </c>
      <c r="AR14" s="119" t="n">
        <f aca="false">Test!L259</f>
        <v>0</v>
      </c>
      <c r="AS14" s="124" t="n">
        <f aca="false">AP14/3600</f>
        <v>0</v>
      </c>
      <c r="AT14" s="125" t="n">
        <f aca="false">J14+AL14</f>
        <v>0</v>
      </c>
      <c r="AU14" s="106"/>
      <c r="AV14" s="118" t="n">
        <f aca="false">'Single Layer High Quality'!B259</f>
        <v>0</v>
      </c>
      <c r="AW14" s="119" t="n">
        <f aca="false">'Single Layer High Quality'!C259</f>
        <v>0</v>
      </c>
      <c r="AX14" s="119" t="n">
        <f aca="false">'Single Layer High Quality'!D259</f>
        <v>0</v>
      </c>
      <c r="AY14" s="120" t="n">
        <f aca="false">'Single Layer High Quality'!E259</f>
        <v>0</v>
      </c>
      <c r="AZ14" s="106"/>
      <c r="BA14" s="126" t="e">
        <f aca="false">AP14/AF14</f>
        <v>#DIV/0!</v>
      </c>
      <c r="BB14" s="127" t="e">
        <f aca="false">AQ14/AG14</f>
        <v>#DIV/0!</v>
      </c>
      <c r="BC14" s="128" t="e">
        <f aca="false">AR14/AH14</f>
        <v>#DIV/0!</v>
      </c>
      <c r="BD14" s="69"/>
      <c r="BE14" s="129" t="n">
        <f aca="false">ABS(AB14-AL14)+ABS(AC14-AM14)+ABS(AD14-AN14)+ABS(AE14-AO14)</f>
        <v>0</v>
      </c>
      <c r="BF14" s="174"/>
      <c r="BG14" s="171"/>
      <c r="BH14" s="215"/>
      <c r="BI14" s="171"/>
      <c r="BJ14" s="171"/>
      <c r="BK14" s="171"/>
    </row>
    <row r="15" customFormat="false" ht="12.75" hidden="false" customHeight="false" outlineLevel="0" collapsed="false">
      <c r="A15" s="79"/>
      <c r="B15" s="117"/>
      <c r="C15" s="290" t="n">
        <f aca="false">C7</f>
        <v>38</v>
      </c>
      <c r="D15" s="291" t="n">
        <f aca="false">D7</f>
        <v>32</v>
      </c>
      <c r="E15" s="132" t="n">
        <f aca="false">Anchor!B260</f>
        <v>0</v>
      </c>
      <c r="F15" s="133" t="n">
        <f aca="false">Anchor!C260</f>
        <v>0</v>
      </c>
      <c r="G15" s="133" t="n">
        <f aca="false">Anchor!D260</f>
        <v>0</v>
      </c>
      <c r="H15" s="134" t="n">
        <f aca="false">Anchor!E260</f>
        <v>0</v>
      </c>
      <c r="I15" s="105"/>
      <c r="J15" s="132" t="n">
        <f aca="false">Test!B260</f>
        <v>0</v>
      </c>
      <c r="K15" s="133" t="n">
        <f aca="false">Test!C260</f>
        <v>0</v>
      </c>
      <c r="L15" s="133" t="n">
        <f aca="false">Test!D260</f>
        <v>0</v>
      </c>
      <c r="M15" s="134" t="n">
        <f aca="false">Test!E260</f>
        <v>0</v>
      </c>
      <c r="N15" s="215"/>
      <c r="O15" s="135"/>
      <c r="P15" s="136"/>
      <c r="Q15" s="136"/>
      <c r="R15" s="135"/>
      <c r="S15" s="136"/>
      <c r="T15" s="137"/>
      <c r="U15" s="135"/>
      <c r="V15" s="136"/>
      <c r="W15" s="137"/>
      <c r="X15" s="135"/>
      <c r="Y15" s="136"/>
      <c r="Z15" s="137"/>
      <c r="AA15" s="215"/>
      <c r="AB15" s="132" t="n">
        <f aca="false">Anchor!F260</f>
        <v>0</v>
      </c>
      <c r="AC15" s="133" t="n">
        <f aca="false">Anchor!G260</f>
        <v>0</v>
      </c>
      <c r="AD15" s="133" t="n">
        <f aca="false">Anchor!H260</f>
        <v>0</v>
      </c>
      <c r="AE15" s="133" t="n">
        <f aca="false">Anchor!I260</f>
        <v>0</v>
      </c>
      <c r="AF15" s="132" t="n">
        <f aca="false">Anchor!J260</f>
        <v>0</v>
      </c>
      <c r="AG15" s="133" t="n">
        <f aca="false">Anchor!K260</f>
        <v>0</v>
      </c>
      <c r="AH15" s="133" t="n">
        <f aca="false">Anchor!L260</f>
        <v>0</v>
      </c>
      <c r="AI15" s="138" t="n">
        <f aca="false">AF15/3600</f>
        <v>0</v>
      </c>
      <c r="AJ15" s="139" t="n">
        <f aca="false">E15+AB15</f>
        <v>0</v>
      </c>
      <c r="AK15" s="215"/>
      <c r="AL15" s="132" t="n">
        <f aca="false">Test!F260</f>
        <v>0</v>
      </c>
      <c r="AM15" s="133" t="n">
        <f aca="false">Test!G260</f>
        <v>0</v>
      </c>
      <c r="AN15" s="133" t="n">
        <f aca="false">Test!H260</f>
        <v>0</v>
      </c>
      <c r="AO15" s="133" t="n">
        <f aca="false">Test!I260</f>
        <v>0</v>
      </c>
      <c r="AP15" s="132" t="n">
        <f aca="false">Test!J260</f>
        <v>0</v>
      </c>
      <c r="AQ15" s="133" t="n">
        <f aca="false">Test!K260</f>
        <v>0</v>
      </c>
      <c r="AR15" s="133" t="n">
        <f aca="false">Test!L260</f>
        <v>0</v>
      </c>
      <c r="AS15" s="138" t="n">
        <f aca="false">AP15/3600</f>
        <v>0</v>
      </c>
      <c r="AT15" s="139" t="n">
        <f aca="false">J15+AL15</f>
        <v>0</v>
      </c>
      <c r="AU15" s="106"/>
      <c r="AV15" s="118" t="n">
        <f aca="false">'Single Layer High Quality'!B260</f>
        <v>0</v>
      </c>
      <c r="AW15" s="119" t="n">
        <f aca="false">'Single Layer High Quality'!C260</f>
        <v>0</v>
      </c>
      <c r="AX15" s="119" t="n">
        <f aca="false">'Single Layer High Quality'!D260</f>
        <v>0</v>
      </c>
      <c r="AY15" s="120" t="n">
        <f aca="false">'Single Layer High Quality'!E260</f>
        <v>0</v>
      </c>
      <c r="AZ15" s="106"/>
      <c r="BA15" s="140" t="e">
        <f aca="false">AP15/AF15</f>
        <v>#DIV/0!</v>
      </c>
      <c r="BB15" s="141" t="e">
        <f aca="false">AQ15/AG15</f>
        <v>#DIV/0!</v>
      </c>
      <c r="BC15" s="142" t="e">
        <f aca="false">AR15/AH15</f>
        <v>#DIV/0!</v>
      </c>
      <c r="BD15" s="69"/>
      <c r="BE15" s="143" t="n">
        <f aca="false">ABS(AB15-AL15)+ABS(AC15-AM15)+ABS(AD15-AN15)+ABS(AE15-AO15)</f>
        <v>0</v>
      </c>
      <c r="BF15" s="174"/>
      <c r="BG15" s="171"/>
      <c r="BH15" s="215"/>
      <c r="BI15" s="171"/>
      <c r="BJ15" s="171"/>
      <c r="BK15" s="171"/>
    </row>
    <row r="16" customFormat="false" ht="12" hidden="false" customHeight="false" outlineLevel="0" collapsed="false">
      <c r="A16" s="79"/>
      <c r="B16" s="117"/>
      <c r="C16" s="288" t="n">
        <f aca="false">C8</f>
        <v>26</v>
      </c>
      <c r="D16" s="289" t="n">
        <f aca="false">D8</f>
        <v>22</v>
      </c>
      <c r="E16" s="102" t="n">
        <f aca="false">Anchor!B261</f>
        <v>0</v>
      </c>
      <c r="F16" s="103" t="n">
        <f aca="false">Anchor!C261</f>
        <v>0</v>
      </c>
      <c r="G16" s="103" t="n">
        <f aca="false">Anchor!D261</f>
        <v>0</v>
      </c>
      <c r="H16" s="104" t="n">
        <f aca="false">Anchor!E261</f>
        <v>0</v>
      </c>
      <c r="I16" s="105"/>
      <c r="J16" s="102" t="n">
        <f aca="false">Test!B261</f>
        <v>0</v>
      </c>
      <c r="K16" s="103" t="n">
        <f aca="false">Test!C261</f>
        <v>0</v>
      </c>
      <c r="L16" s="103" t="n">
        <f aca="false">Test!D261</f>
        <v>0</v>
      </c>
      <c r="M16" s="104" t="n">
        <f aca="false">Test!E261</f>
        <v>0</v>
      </c>
      <c r="N16" s="215"/>
      <c r="O16" s="107" t="e">
        <f aca="false">bdrate($AJ16:$AJ19,F16:F19,$AT16:$AT19,K16:K19)</f>
        <v>#VALUE!</v>
      </c>
      <c r="P16" s="108" t="e">
        <f aca="false">bdrate($AJ16:$AJ19,G16:G19,$AT16:$AT19,L16:L19)</f>
        <v>#VALUE!</v>
      </c>
      <c r="Q16" s="108" t="e">
        <f aca="false">bdrate($AJ16:$AJ19,H16:H19,$AT16:$AT19,M16:M19)</f>
        <v>#VALUE!</v>
      </c>
      <c r="R16" s="107" t="e">
        <f aca="false">bdrate($AV16:$AV19,AW16:AW19,$AT16:$AT19,K16:K19)</f>
        <v>#VALUE!</v>
      </c>
      <c r="S16" s="108" t="e">
        <f aca="false">bdrate($AV16:$AV19,AX16:AX19,$AT16:$AT19,L16:L19)</f>
        <v>#VALUE!</v>
      </c>
      <c r="T16" s="109" t="e">
        <f aca="false">bdrate($AV16:$AV19,AY16:AY19,$AT16:$AT19,M16:M19)</f>
        <v>#VALUE!</v>
      </c>
      <c r="U16" s="107" t="e">
        <f aca="false">bdrate($E16:$E19,F16:F19,$J16:$J19,K16:K19)</f>
        <v>#VALUE!</v>
      </c>
      <c r="V16" s="108" t="e">
        <f aca="false">bdrate($E16:$E19,G16:G19,$J16:$J19,L16:L19)</f>
        <v>#VALUE!</v>
      </c>
      <c r="W16" s="109" t="e">
        <f aca="false">bdrate($E16:$E19,H16:H19,$J16:$J19,M16:M19)</f>
        <v>#VALUE!</v>
      </c>
      <c r="X16" s="107" t="e">
        <f aca="false">bdrate($AV16:$AV19,AW16:AW19,$AJ16:$AJ19,F16:F19)</f>
        <v>#VALUE!</v>
      </c>
      <c r="Y16" s="108" t="e">
        <f aca="false">bdrate($AV16:$AV19,AX16:AX19,$AJ16:$AJ19,G16:G19)</f>
        <v>#VALUE!</v>
      </c>
      <c r="Z16" s="109" t="e">
        <f aca="false">bdrate($AV16:$AV19,AY16:AY19,$AJ16:$AJ19,H16:H19)</f>
        <v>#VALUE!</v>
      </c>
      <c r="AA16" s="215"/>
      <c r="AB16" s="102" t="n">
        <f aca="false">Anchor!F261</f>
        <v>0</v>
      </c>
      <c r="AC16" s="103" t="n">
        <f aca="false">Anchor!G261</f>
        <v>0</v>
      </c>
      <c r="AD16" s="103" t="n">
        <f aca="false">Anchor!H261</f>
        <v>0</v>
      </c>
      <c r="AE16" s="103" t="n">
        <f aca="false">Anchor!I261</f>
        <v>0</v>
      </c>
      <c r="AF16" s="102" t="n">
        <f aca="false">Anchor!J261</f>
        <v>0</v>
      </c>
      <c r="AG16" s="103" t="n">
        <f aca="false">Anchor!K261</f>
        <v>0</v>
      </c>
      <c r="AH16" s="103" t="n">
        <f aca="false">Anchor!L261</f>
        <v>0</v>
      </c>
      <c r="AI16" s="110" t="n">
        <f aca="false">AF16/3600</f>
        <v>0</v>
      </c>
      <c r="AJ16" s="111" t="n">
        <f aca="false">E16+AB16</f>
        <v>0</v>
      </c>
      <c r="AK16" s="215"/>
      <c r="AL16" s="102" t="n">
        <f aca="false">Test!F261</f>
        <v>0</v>
      </c>
      <c r="AM16" s="103" t="n">
        <f aca="false">Test!G261</f>
        <v>0</v>
      </c>
      <c r="AN16" s="103" t="n">
        <f aca="false">Test!H261</f>
        <v>0</v>
      </c>
      <c r="AO16" s="103" t="n">
        <f aca="false">Test!I261</f>
        <v>0</v>
      </c>
      <c r="AP16" s="102" t="n">
        <f aca="false">Test!J261</f>
        <v>0</v>
      </c>
      <c r="AQ16" s="103" t="n">
        <f aca="false">Test!K261</f>
        <v>0</v>
      </c>
      <c r="AR16" s="103" t="n">
        <f aca="false">Test!L261</f>
        <v>0</v>
      </c>
      <c r="AS16" s="110" t="n">
        <f aca="false">AP16/3600</f>
        <v>0</v>
      </c>
      <c r="AT16" s="111" t="n">
        <f aca="false">J16+AL16</f>
        <v>0</v>
      </c>
      <c r="AU16" s="106"/>
      <c r="AV16" s="102" t="n">
        <f aca="false">'Single Layer High Quality'!B261</f>
        <v>0</v>
      </c>
      <c r="AW16" s="103" t="n">
        <f aca="false">'Single Layer High Quality'!C261</f>
        <v>0</v>
      </c>
      <c r="AX16" s="103" t="n">
        <f aca="false">'Single Layer High Quality'!D261</f>
        <v>0</v>
      </c>
      <c r="AY16" s="104" t="n">
        <f aca="false">'Single Layer High Quality'!E261</f>
        <v>0</v>
      </c>
      <c r="AZ16" s="106"/>
      <c r="BA16" s="112" t="e">
        <f aca="false">AP16/AF16</f>
        <v>#DIV/0!</v>
      </c>
      <c r="BB16" s="113" t="e">
        <f aca="false">AQ16/AG16</f>
        <v>#DIV/0!</v>
      </c>
      <c r="BC16" s="114" t="e">
        <f aca="false">AR16/AH16</f>
        <v>#DIV/0!</v>
      </c>
      <c r="BD16" s="69"/>
      <c r="BE16" s="129" t="n">
        <f aca="false">ABS(AB16-AL16)+ABS(AC16-AM16)+ABS(AD16-AN16)+ABS(AE16-AO16)</f>
        <v>0</v>
      </c>
      <c r="BF16" s="174"/>
      <c r="BG16" s="171"/>
      <c r="BH16" s="215"/>
      <c r="BI16" s="171"/>
      <c r="BJ16" s="171"/>
      <c r="BK16" s="171"/>
    </row>
    <row r="17" customFormat="false" ht="12" hidden="false" customHeight="false" outlineLevel="0" collapsed="false">
      <c r="A17" s="79"/>
      <c r="B17" s="117"/>
      <c r="C17" s="270" t="n">
        <f aca="false">C9</f>
        <v>30</v>
      </c>
      <c r="D17" s="275" t="n">
        <f aca="false">D9</f>
        <v>26</v>
      </c>
      <c r="E17" s="118" t="n">
        <f aca="false">Anchor!B262</f>
        <v>0</v>
      </c>
      <c r="F17" s="119" t="n">
        <f aca="false">Anchor!C262</f>
        <v>0</v>
      </c>
      <c r="G17" s="119" t="n">
        <f aca="false">Anchor!D262</f>
        <v>0</v>
      </c>
      <c r="H17" s="120" t="n">
        <f aca="false">Anchor!E262</f>
        <v>0</v>
      </c>
      <c r="I17" s="105"/>
      <c r="J17" s="118" t="n">
        <f aca="false">Test!B262</f>
        <v>0</v>
      </c>
      <c r="K17" s="119" t="n">
        <f aca="false">Test!C262</f>
        <v>0</v>
      </c>
      <c r="L17" s="119" t="n">
        <f aca="false">Test!D262</f>
        <v>0</v>
      </c>
      <c r="M17" s="120" t="n">
        <f aca="false">Test!E262</f>
        <v>0</v>
      </c>
      <c r="N17" s="215"/>
      <c r="O17" s="121"/>
      <c r="P17" s="122"/>
      <c r="Q17" s="122"/>
      <c r="R17" s="121"/>
      <c r="S17" s="122"/>
      <c r="T17" s="123"/>
      <c r="U17" s="121"/>
      <c r="V17" s="122"/>
      <c r="W17" s="123"/>
      <c r="X17" s="121"/>
      <c r="Y17" s="122"/>
      <c r="Z17" s="123"/>
      <c r="AA17" s="215"/>
      <c r="AB17" s="118" t="n">
        <f aca="false">Anchor!F262</f>
        <v>0</v>
      </c>
      <c r="AC17" s="119" t="n">
        <f aca="false">Anchor!G262</f>
        <v>0</v>
      </c>
      <c r="AD17" s="119" t="n">
        <f aca="false">Anchor!H262</f>
        <v>0</v>
      </c>
      <c r="AE17" s="119" t="n">
        <f aca="false">Anchor!I262</f>
        <v>0</v>
      </c>
      <c r="AF17" s="118" t="n">
        <f aca="false">Anchor!J262</f>
        <v>0</v>
      </c>
      <c r="AG17" s="119" t="n">
        <f aca="false">Anchor!K262</f>
        <v>0</v>
      </c>
      <c r="AH17" s="119" t="n">
        <f aca="false">Anchor!L262</f>
        <v>0</v>
      </c>
      <c r="AI17" s="124" t="n">
        <f aca="false">AF17/3600</f>
        <v>0</v>
      </c>
      <c r="AJ17" s="125" t="n">
        <f aca="false">E17+AB17</f>
        <v>0</v>
      </c>
      <c r="AK17" s="215"/>
      <c r="AL17" s="118" t="n">
        <f aca="false">Test!F262</f>
        <v>0</v>
      </c>
      <c r="AM17" s="119" t="n">
        <f aca="false">Test!G262</f>
        <v>0</v>
      </c>
      <c r="AN17" s="119" t="n">
        <f aca="false">Test!H262</f>
        <v>0</v>
      </c>
      <c r="AO17" s="119" t="n">
        <f aca="false">Test!I262</f>
        <v>0</v>
      </c>
      <c r="AP17" s="118" t="n">
        <f aca="false">Test!J262</f>
        <v>0</v>
      </c>
      <c r="AQ17" s="119" t="n">
        <f aca="false">Test!K262</f>
        <v>0</v>
      </c>
      <c r="AR17" s="119" t="n">
        <f aca="false">Test!L262</f>
        <v>0</v>
      </c>
      <c r="AS17" s="124" t="n">
        <f aca="false">AP17/3600</f>
        <v>0</v>
      </c>
      <c r="AT17" s="125" t="n">
        <f aca="false">J17+AL17</f>
        <v>0</v>
      </c>
      <c r="AU17" s="106"/>
      <c r="AV17" s="118" t="n">
        <f aca="false">'Single Layer High Quality'!B262</f>
        <v>0</v>
      </c>
      <c r="AW17" s="119" t="n">
        <f aca="false">'Single Layer High Quality'!C262</f>
        <v>0</v>
      </c>
      <c r="AX17" s="119" t="n">
        <f aca="false">'Single Layer High Quality'!D262</f>
        <v>0</v>
      </c>
      <c r="AY17" s="120" t="n">
        <f aca="false">'Single Layer High Quality'!E262</f>
        <v>0</v>
      </c>
      <c r="AZ17" s="106"/>
      <c r="BA17" s="126" t="e">
        <f aca="false">AP17/AF17</f>
        <v>#DIV/0!</v>
      </c>
      <c r="BB17" s="127" t="e">
        <f aca="false">AQ17/AG17</f>
        <v>#DIV/0!</v>
      </c>
      <c r="BC17" s="128" t="e">
        <f aca="false">AR17/AH17</f>
        <v>#DIV/0!</v>
      </c>
      <c r="BD17" s="69"/>
      <c r="BE17" s="129" t="n">
        <f aca="false">ABS(AB17-AL17)+ABS(AC17-AM17)+ABS(AD17-AN17)+ABS(AE17-AO17)</f>
        <v>0</v>
      </c>
      <c r="BF17" s="174"/>
      <c r="BG17" s="171"/>
      <c r="BH17" s="215"/>
      <c r="BI17" s="171"/>
      <c r="BJ17" s="171"/>
      <c r="BK17" s="171"/>
    </row>
    <row r="18" customFormat="false" ht="12" hidden="false" customHeight="false" outlineLevel="0" collapsed="false">
      <c r="A18" s="79"/>
      <c r="B18" s="117"/>
      <c r="C18" s="270" t="n">
        <f aca="false">C10</f>
        <v>34</v>
      </c>
      <c r="D18" s="275" t="n">
        <f aca="false">D10</f>
        <v>30</v>
      </c>
      <c r="E18" s="118" t="n">
        <f aca="false">Anchor!B263</f>
        <v>0</v>
      </c>
      <c r="F18" s="119" t="n">
        <f aca="false">Anchor!C263</f>
        <v>0</v>
      </c>
      <c r="G18" s="119" t="n">
        <f aca="false">Anchor!D263</f>
        <v>0</v>
      </c>
      <c r="H18" s="120" t="n">
        <f aca="false">Anchor!E263</f>
        <v>0</v>
      </c>
      <c r="I18" s="105"/>
      <c r="J18" s="118" t="n">
        <f aca="false">Test!B263</f>
        <v>0</v>
      </c>
      <c r="K18" s="119" t="n">
        <f aca="false">Test!C263</f>
        <v>0</v>
      </c>
      <c r="L18" s="119" t="n">
        <f aca="false">Test!D263</f>
        <v>0</v>
      </c>
      <c r="M18" s="120" t="n">
        <f aca="false">Test!E263</f>
        <v>0</v>
      </c>
      <c r="N18" s="215"/>
      <c r="O18" s="121"/>
      <c r="P18" s="122"/>
      <c r="Q18" s="122"/>
      <c r="R18" s="121"/>
      <c r="S18" s="122"/>
      <c r="T18" s="123"/>
      <c r="U18" s="121"/>
      <c r="V18" s="122"/>
      <c r="W18" s="123"/>
      <c r="X18" s="121"/>
      <c r="Y18" s="122"/>
      <c r="Z18" s="123"/>
      <c r="AA18" s="215"/>
      <c r="AB18" s="118" t="n">
        <f aca="false">Anchor!F263</f>
        <v>0</v>
      </c>
      <c r="AC18" s="119" t="n">
        <f aca="false">Anchor!G263</f>
        <v>0</v>
      </c>
      <c r="AD18" s="119" t="n">
        <f aca="false">Anchor!H263</f>
        <v>0</v>
      </c>
      <c r="AE18" s="119" t="n">
        <f aca="false">Anchor!I263</f>
        <v>0</v>
      </c>
      <c r="AF18" s="118" t="n">
        <f aca="false">Anchor!J263</f>
        <v>0</v>
      </c>
      <c r="AG18" s="119" t="n">
        <f aca="false">Anchor!K263</f>
        <v>0</v>
      </c>
      <c r="AH18" s="119" t="n">
        <f aca="false">Anchor!L263</f>
        <v>0</v>
      </c>
      <c r="AI18" s="124" t="n">
        <f aca="false">AF18/3600</f>
        <v>0</v>
      </c>
      <c r="AJ18" s="125" t="n">
        <f aca="false">E18+AB18</f>
        <v>0</v>
      </c>
      <c r="AK18" s="215"/>
      <c r="AL18" s="118" t="n">
        <f aca="false">Test!F263</f>
        <v>0</v>
      </c>
      <c r="AM18" s="119" t="n">
        <f aca="false">Test!G263</f>
        <v>0</v>
      </c>
      <c r="AN18" s="119" t="n">
        <f aca="false">Test!H263</f>
        <v>0</v>
      </c>
      <c r="AO18" s="119" t="n">
        <f aca="false">Test!I263</f>
        <v>0</v>
      </c>
      <c r="AP18" s="118" t="n">
        <f aca="false">Test!J263</f>
        <v>0</v>
      </c>
      <c r="AQ18" s="119" t="n">
        <f aca="false">Test!K263</f>
        <v>0</v>
      </c>
      <c r="AR18" s="119" t="n">
        <f aca="false">Test!L263</f>
        <v>0</v>
      </c>
      <c r="AS18" s="124" t="n">
        <f aca="false">AP18/3600</f>
        <v>0</v>
      </c>
      <c r="AT18" s="125" t="n">
        <f aca="false">J18+AL18</f>
        <v>0</v>
      </c>
      <c r="AU18" s="106"/>
      <c r="AV18" s="118" t="n">
        <f aca="false">'Single Layer High Quality'!B263</f>
        <v>0</v>
      </c>
      <c r="AW18" s="119" t="n">
        <f aca="false">'Single Layer High Quality'!C263</f>
        <v>0</v>
      </c>
      <c r="AX18" s="119" t="n">
        <f aca="false">'Single Layer High Quality'!D263</f>
        <v>0</v>
      </c>
      <c r="AY18" s="120" t="n">
        <f aca="false">'Single Layer High Quality'!E263</f>
        <v>0</v>
      </c>
      <c r="AZ18" s="106"/>
      <c r="BA18" s="126" t="e">
        <f aca="false">AP18/AF18</f>
        <v>#DIV/0!</v>
      </c>
      <c r="BB18" s="127" t="e">
        <f aca="false">AQ18/AG18</f>
        <v>#DIV/0!</v>
      </c>
      <c r="BC18" s="128" t="e">
        <f aca="false">AR18/AH18</f>
        <v>#DIV/0!</v>
      </c>
      <c r="BD18" s="69"/>
      <c r="BE18" s="129" t="n">
        <f aca="false">ABS(AB18-AL18)+ABS(AC18-AM18)+ABS(AD18-AN18)+ABS(AE18-AO18)</f>
        <v>0</v>
      </c>
      <c r="BF18" s="174"/>
      <c r="BG18" s="171"/>
      <c r="BH18" s="215"/>
      <c r="BI18" s="171"/>
      <c r="BJ18" s="171"/>
      <c r="BK18" s="171"/>
    </row>
    <row r="19" customFormat="false" ht="12.75" hidden="false" customHeight="false" outlineLevel="0" collapsed="false">
      <c r="A19" s="79"/>
      <c r="B19" s="117"/>
      <c r="C19" s="290" t="n">
        <f aca="false">C11</f>
        <v>38</v>
      </c>
      <c r="D19" s="291" t="n">
        <f aca="false">D11</f>
        <v>34</v>
      </c>
      <c r="E19" s="132" t="n">
        <f aca="false">Anchor!B264</f>
        <v>0</v>
      </c>
      <c r="F19" s="133" t="n">
        <f aca="false">Anchor!C264</f>
        <v>0</v>
      </c>
      <c r="G19" s="133" t="n">
        <f aca="false">Anchor!D264</f>
        <v>0</v>
      </c>
      <c r="H19" s="134" t="n">
        <f aca="false">Anchor!E264</f>
        <v>0</v>
      </c>
      <c r="I19" s="105"/>
      <c r="J19" s="132" t="n">
        <f aca="false">Test!B264</f>
        <v>0</v>
      </c>
      <c r="K19" s="133" t="n">
        <f aca="false">Test!C264</f>
        <v>0</v>
      </c>
      <c r="L19" s="133" t="n">
        <f aca="false">Test!D264</f>
        <v>0</v>
      </c>
      <c r="M19" s="134" t="n">
        <f aca="false">Test!E264</f>
        <v>0</v>
      </c>
      <c r="N19" s="215"/>
      <c r="O19" s="135"/>
      <c r="P19" s="136"/>
      <c r="Q19" s="136"/>
      <c r="R19" s="135"/>
      <c r="S19" s="136"/>
      <c r="T19" s="137"/>
      <c r="U19" s="135"/>
      <c r="V19" s="136"/>
      <c r="W19" s="137"/>
      <c r="X19" s="135"/>
      <c r="Y19" s="136"/>
      <c r="Z19" s="137"/>
      <c r="AA19" s="215"/>
      <c r="AB19" s="132" t="n">
        <f aca="false">Anchor!F264</f>
        <v>0</v>
      </c>
      <c r="AC19" s="133" t="n">
        <f aca="false">Anchor!G264</f>
        <v>0</v>
      </c>
      <c r="AD19" s="133" t="n">
        <f aca="false">Anchor!H264</f>
        <v>0</v>
      </c>
      <c r="AE19" s="133" t="n">
        <f aca="false">Anchor!I264</f>
        <v>0</v>
      </c>
      <c r="AF19" s="132" t="n">
        <f aca="false">Anchor!J264</f>
        <v>0</v>
      </c>
      <c r="AG19" s="133" t="n">
        <f aca="false">Anchor!K264</f>
        <v>0</v>
      </c>
      <c r="AH19" s="133" t="n">
        <f aca="false">Anchor!L264</f>
        <v>0</v>
      </c>
      <c r="AI19" s="138" t="n">
        <f aca="false">AF19/3600</f>
        <v>0</v>
      </c>
      <c r="AJ19" s="139" t="n">
        <f aca="false">E19+AB19</f>
        <v>0</v>
      </c>
      <c r="AK19" s="215"/>
      <c r="AL19" s="132" t="n">
        <f aca="false">Test!F264</f>
        <v>0</v>
      </c>
      <c r="AM19" s="133" t="n">
        <f aca="false">Test!G264</f>
        <v>0</v>
      </c>
      <c r="AN19" s="133" t="n">
        <f aca="false">Test!H264</f>
        <v>0</v>
      </c>
      <c r="AO19" s="133" t="n">
        <f aca="false">Test!I264</f>
        <v>0</v>
      </c>
      <c r="AP19" s="132" t="n">
        <f aca="false">Test!J264</f>
        <v>0</v>
      </c>
      <c r="AQ19" s="133" t="n">
        <f aca="false">Test!K264</f>
        <v>0</v>
      </c>
      <c r="AR19" s="133" t="n">
        <f aca="false">Test!L264</f>
        <v>0</v>
      </c>
      <c r="AS19" s="138" t="n">
        <f aca="false">AP19/3600</f>
        <v>0</v>
      </c>
      <c r="AT19" s="139" t="n">
        <f aca="false">J19+AL19</f>
        <v>0</v>
      </c>
      <c r="AU19" s="106"/>
      <c r="AV19" s="132" t="n">
        <f aca="false">'Single Layer High Quality'!B264</f>
        <v>0</v>
      </c>
      <c r="AW19" s="133" t="n">
        <f aca="false">'Single Layer High Quality'!C264</f>
        <v>0</v>
      </c>
      <c r="AX19" s="133" t="n">
        <f aca="false">'Single Layer High Quality'!D264</f>
        <v>0</v>
      </c>
      <c r="AY19" s="134" t="n">
        <f aca="false">'Single Layer High Quality'!E264</f>
        <v>0</v>
      </c>
      <c r="AZ19" s="106"/>
      <c r="BA19" s="140" t="e">
        <f aca="false">AP19/AF19</f>
        <v>#DIV/0!</v>
      </c>
      <c r="BB19" s="141" t="e">
        <f aca="false">AQ19/AG19</f>
        <v>#DIV/0!</v>
      </c>
      <c r="BC19" s="142" t="e">
        <f aca="false">AR19/AH19</f>
        <v>#DIV/0!</v>
      </c>
      <c r="BD19" s="69"/>
      <c r="BE19" s="129" t="n">
        <f aca="false">ABS(AB19-AL19)+ABS(AC19-AM19)+ABS(AD19-AN19)+ABS(AE19-AO19)</f>
        <v>0</v>
      </c>
      <c r="BF19" s="174"/>
      <c r="BG19" s="171"/>
      <c r="BH19" s="215"/>
      <c r="BI19" s="171"/>
      <c r="BJ19" s="171"/>
      <c r="BK19" s="171"/>
    </row>
    <row r="20" customFormat="false" ht="12" hidden="false" customHeight="false" outlineLevel="0" collapsed="false">
      <c r="A20" s="99" t="s">
        <v>8</v>
      </c>
      <c r="B20" s="100" t="s">
        <v>96</v>
      </c>
      <c r="C20" s="288" t="n">
        <f aca="false">C12</f>
        <v>26</v>
      </c>
      <c r="D20" s="289" t="n">
        <f aca="false">D12</f>
        <v>20</v>
      </c>
      <c r="E20" s="102" t="n">
        <f aca="false">Anchor!B265</f>
        <v>0</v>
      </c>
      <c r="F20" s="103" t="n">
        <f aca="false">Anchor!C265</f>
        <v>0</v>
      </c>
      <c r="G20" s="103" t="n">
        <f aca="false">Anchor!D265</f>
        <v>0</v>
      </c>
      <c r="H20" s="104" t="n">
        <f aca="false">Anchor!E265</f>
        <v>0</v>
      </c>
      <c r="I20" s="105"/>
      <c r="J20" s="102" t="n">
        <f aca="false">Test!B265</f>
        <v>0</v>
      </c>
      <c r="K20" s="103" t="n">
        <f aca="false">Test!C265</f>
        <v>0</v>
      </c>
      <c r="L20" s="103" t="n">
        <f aca="false">Test!D265</f>
        <v>0</v>
      </c>
      <c r="M20" s="104" t="n">
        <f aca="false">Test!E265</f>
        <v>0</v>
      </c>
      <c r="N20" s="215"/>
      <c r="O20" s="107" t="e">
        <f aca="false">bdrate($AJ20:$AJ23,F20:F23,$AT20:$AT23,K20:K23)</f>
        <v>#VALUE!</v>
      </c>
      <c r="P20" s="108" t="e">
        <f aca="false">bdrate($AJ20:$AJ23,G20:G23,$AT20:$AT23,L20:L23)</f>
        <v>#VALUE!</v>
      </c>
      <c r="Q20" s="108" t="e">
        <f aca="false">bdrate($AJ20:$AJ23,H20:H23,$AT20:$AT23,M20:M23)</f>
        <v>#VALUE!</v>
      </c>
      <c r="R20" s="107" t="e">
        <f aca="false">bdrate($AV20:$AV23,AW20:AW23,$AT20:$AT23,K20:K23)</f>
        <v>#VALUE!</v>
      </c>
      <c r="S20" s="108" t="e">
        <f aca="false">bdrate($AV20:$AV23,AX20:AX23,$AT20:$AT23,L20:L23)</f>
        <v>#VALUE!</v>
      </c>
      <c r="T20" s="109" t="e">
        <f aca="false">bdrate($AV20:$AV23,AY20:AY23,$AT20:$AT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107" t="e">
        <f aca="false">bdrate($AV20:$AV23,AW20:AW23,$AJ20:$AJ23,F20:F23)</f>
        <v>#VALUE!</v>
      </c>
      <c r="Y20" s="108" t="e">
        <f aca="false">bdrate($AV20:$AV23,AX20:AX23,$AJ20:$AJ23,G20:G23)</f>
        <v>#VALUE!</v>
      </c>
      <c r="Z20" s="109" t="e">
        <f aca="false">bdrate($AV20:$AV23,AY20:AY23,$AJ20:$AJ23,H20:H23)</f>
        <v>#VALUE!</v>
      </c>
      <c r="AA20" s="215"/>
      <c r="AB20" s="102" t="n">
        <f aca="false">Anchor!F265</f>
        <v>0</v>
      </c>
      <c r="AC20" s="103" t="n">
        <f aca="false">Anchor!G265</f>
        <v>0</v>
      </c>
      <c r="AD20" s="103" t="n">
        <f aca="false">Anchor!H265</f>
        <v>0</v>
      </c>
      <c r="AE20" s="103" t="n">
        <f aca="false">Anchor!I265</f>
        <v>0</v>
      </c>
      <c r="AF20" s="102" t="n">
        <f aca="false">Anchor!J265</f>
        <v>0</v>
      </c>
      <c r="AG20" s="103" t="n">
        <f aca="false">Anchor!K265</f>
        <v>0</v>
      </c>
      <c r="AH20" s="103" t="n">
        <f aca="false">Anchor!L265</f>
        <v>0</v>
      </c>
      <c r="AI20" s="110" t="n">
        <f aca="false">AF20/3600</f>
        <v>0</v>
      </c>
      <c r="AJ20" s="111" t="n">
        <f aca="false">E20+AB20</f>
        <v>0</v>
      </c>
      <c r="AK20" s="215"/>
      <c r="AL20" s="102" t="n">
        <f aca="false">Test!F265</f>
        <v>0</v>
      </c>
      <c r="AM20" s="103" t="n">
        <f aca="false">Test!G265</f>
        <v>0</v>
      </c>
      <c r="AN20" s="103" t="n">
        <f aca="false">Test!H265</f>
        <v>0</v>
      </c>
      <c r="AO20" s="103" t="n">
        <f aca="false">Test!I265</f>
        <v>0</v>
      </c>
      <c r="AP20" s="102" t="n">
        <f aca="false">Test!J265</f>
        <v>0</v>
      </c>
      <c r="AQ20" s="103" t="n">
        <f aca="false">Test!K265</f>
        <v>0</v>
      </c>
      <c r="AR20" s="103" t="n">
        <f aca="false">Test!L265</f>
        <v>0</v>
      </c>
      <c r="AS20" s="110" t="n">
        <f aca="false">AP20/3600</f>
        <v>0</v>
      </c>
      <c r="AT20" s="111" t="n">
        <f aca="false">J20+AL20</f>
        <v>0</v>
      </c>
      <c r="AU20" s="106"/>
      <c r="AV20" s="118" t="n">
        <f aca="false">'Single Layer High Quality'!B265</f>
        <v>0</v>
      </c>
      <c r="AW20" s="119" t="n">
        <f aca="false">'Single Layer High Quality'!C265</f>
        <v>0</v>
      </c>
      <c r="AX20" s="119" t="n">
        <f aca="false">'Single Layer High Quality'!D265</f>
        <v>0</v>
      </c>
      <c r="AY20" s="120" t="n">
        <f aca="false">'Single Layer High Quality'!E265</f>
        <v>0</v>
      </c>
      <c r="AZ20" s="106"/>
      <c r="BA20" s="112" t="e">
        <f aca="false">AP20/AF20</f>
        <v>#DIV/0!</v>
      </c>
      <c r="BB20" s="113" t="e">
        <f aca="false">AQ20/AG20</f>
        <v>#DIV/0!</v>
      </c>
      <c r="BC20" s="114" t="e">
        <f aca="false">AR20/AH20</f>
        <v>#DIV/0!</v>
      </c>
      <c r="BD20" s="69"/>
      <c r="BE20" s="115" t="n">
        <f aca="false">ABS(AB20-AL20)+ABS(AC20-AM20)+ABS(AD20-AN20)+ABS(AE20-AO20)</f>
        <v>0</v>
      </c>
      <c r="BF20" s="174"/>
      <c r="BG20" s="171"/>
      <c r="BH20" s="215"/>
      <c r="BI20" s="171"/>
      <c r="BJ20" s="171"/>
      <c r="BK20" s="171"/>
    </row>
    <row r="21" customFormat="false" ht="12" hidden="false" customHeight="false" outlineLevel="0" collapsed="false">
      <c r="A21" s="79" t="s">
        <v>97</v>
      </c>
      <c r="B21" s="117"/>
      <c r="C21" s="270" t="n">
        <f aca="false">C13</f>
        <v>30</v>
      </c>
      <c r="D21" s="275" t="n">
        <f aca="false">D13</f>
        <v>24</v>
      </c>
      <c r="E21" s="118" t="n">
        <f aca="false">Anchor!B266</f>
        <v>0</v>
      </c>
      <c r="F21" s="119" t="n">
        <f aca="false">Anchor!C266</f>
        <v>0</v>
      </c>
      <c r="G21" s="119" t="n">
        <f aca="false">Anchor!D266</f>
        <v>0</v>
      </c>
      <c r="H21" s="120" t="n">
        <f aca="false">Anchor!E266</f>
        <v>0</v>
      </c>
      <c r="I21" s="105"/>
      <c r="J21" s="118" t="n">
        <f aca="false">Test!B266</f>
        <v>0</v>
      </c>
      <c r="K21" s="119" t="n">
        <f aca="false">Test!C266</f>
        <v>0</v>
      </c>
      <c r="L21" s="119" t="n">
        <f aca="false">Test!D266</f>
        <v>0</v>
      </c>
      <c r="M21" s="120" t="n">
        <f aca="false">Test!E266</f>
        <v>0</v>
      </c>
      <c r="N21" s="215"/>
      <c r="O21" s="121"/>
      <c r="P21" s="122"/>
      <c r="Q21" s="122"/>
      <c r="R21" s="121"/>
      <c r="S21" s="122"/>
      <c r="T21" s="123"/>
      <c r="U21" s="121"/>
      <c r="V21" s="122"/>
      <c r="W21" s="123"/>
      <c r="X21" s="121"/>
      <c r="Y21" s="122"/>
      <c r="Z21" s="123"/>
      <c r="AA21" s="215"/>
      <c r="AB21" s="118" t="n">
        <f aca="false">Anchor!F266</f>
        <v>0</v>
      </c>
      <c r="AC21" s="119" t="n">
        <f aca="false">Anchor!G266</f>
        <v>0</v>
      </c>
      <c r="AD21" s="119" t="n">
        <f aca="false">Anchor!H266</f>
        <v>0</v>
      </c>
      <c r="AE21" s="119" t="n">
        <f aca="false">Anchor!I266</f>
        <v>0</v>
      </c>
      <c r="AF21" s="118" t="n">
        <f aca="false">Anchor!J266</f>
        <v>0</v>
      </c>
      <c r="AG21" s="119" t="n">
        <f aca="false">Anchor!K266</f>
        <v>0</v>
      </c>
      <c r="AH21" s="119" t="n">
        <f aca="false">Anchor!L266</f>
        <v>0</v>
      </c>
      <c r="AI21" s="124" t="n">
        <f aca="false">AF21/3600</f>
        <v>0</v>
      </c>
      <c r="AJ21" s="125" t="n">
        <f aca="false">E21+AB21</f>
        <v>0</v>
      </c>
      <c r="AK21" s="215"/>
      <c r="AL21" s="118" t="n">
        <f aca="false">Test!F266</f>
        <v>0</v>
      </c>
      <c r="AM21" s="119" t="n">
        <f aca="false">Test!G266</f>
        <v>0</v>
      </c>
      <c r="AN21" s="119" t="n">
        <f aca="false">Test!H266</f>
        <v>0</v>
      </c>
      <c r="AO21" s="119" t="n">
        <f aca="false">Test!I266</f>
        <v>0</v>
      </c>
      <c r="AP21" s="118" t="n">
        <f aca="false">Test!J266</f>
        <v>0</v>
      </c>
      <c r="AQ21" s="119" t="n">
        <f aca="false">Test!K266</f>
        <v>0</v>
      </c>
      <c r="AR21" s="119" t="n">
        <f aca="false">Test!L266</f>
        <v>0</v>
      </c>
      <c r="AS21" s="124" t="n">
        <f aca="false">AP21/3600</f>
        <v>0</v>
      </c>
      <c r="AT21" s="125" t="n">
        <f aca="false">J21+AL21</f>
        <v>0</v>
      </c>
      <c r="AU21" s="106"/>
      <c r="AV21" s="118" t="n">
        <f aca="false">'Single Layer High Quality'!B266</f>
        <v>0</v>
      </c>
      <c r="AW21" s="119" t="n">
        <f aca="false">'Single Layer High Quality'!C266</f>
        <v>0</v>
      </c>
      <c r="AX21" s="119" t="n">
        <f aca="false">'Single Layer High Quality'!D266</f>
        <v>0</v>
      </c>
      <c r="AY21" s="120" t="n">
        <f aca="false">'Single Layer High Quality'!E266</f>
        <v>0</v>
      </c>
      <c r="AZ21" s="106"/>
      <c r="BA21" s="126" t="e">
        <f aca="false">AP21/AF21</f>
        <v>#DIV/0!</v>
      </c>
      <c r="BB21" s="127" t="e">
        <f aca="false">AQ21/AG21</f>
        <v>#DIV/0!</v>
      </c>
      <c r="BC21" s="128" t="e">
        <f aca="false">AR21/AH21</f>
        <v>#DIV/0!</v>
      </c>
      <c r="BD21" s="69"/>
      <c r="BE21" s="129" t="n">
        <f aca="false">ABS(AB21-AL21)+ABS(AC21-AM21)+ABS(AD21-AN21)+ABS(AE21-AO21)</f>
        <v>0</v>
      </c>
      <c r="BF21" s="174"/>
      <c r="BG21" s="171"/>
      <c r="BH21" s="215"/>
      <c r="BI21" s="171"/>
      <c r="BJ21" s="171"/>
      <c r="BK21" s="171"/>
    </row>
    <row r="22" customFormat="false" ht="12" hidden="false" customHeight="false" outlineLevel="0" collapsed="false">
      <c r="A22" s="79"/>
      <c r="B22" s="117"/>
      <c r="C22" s="270" t="n">
        <f aca="false">C14</f>
        <v>34</v>
      </c>
      <c r="D22" s="275" t="n">
        <f aca="false">D14</f>
        <v>28</v>
      </c>
      <c r="E22" s="118" t="n">
        <f aca="false">Anchor!B267</f>
        <v>0</v>
      </c>
      <c r="F22" s="119" t="n">
        <f aca="false">Anchor!C267</f>
        <v>0</v>
      </c>
      <c r="G22" s="119" t="n">
        <f aca="false">Anchor!D267</f>
        <v>0</v>
      </c>
      <c r="H22" s="120" t="n">
        <f aca="false">Anchor!E267</f>
        <v>0</v>
      </c>
      <c r="I22" s="105"/>
      <c r="J22" s="118" t="n">
        <f aca="false">Test!B267</f>
        <v>0</v>
      </c>
      <c r="K22" s="119" t="n">
        <f aca="false">Test!C267</f>
        <v>0</v>
      </c>
      <c r="L22" s="119" t="n">
        <f aca="false">Test!D267</f>
        <v>0</v>
      </c>
      <c r="M22" s="120" t="n">
        <f aca="false">Test!E267</f>
        <v>0</v>
      </c>
      <c r="N22" s="215"/>
      <c r="O22" s="121"/>
      <c r="P22" s="122"/>
      <c r="Q22" s="122"/>
      <c r="R22" s="121"/>
      <c r="S22" s="122"/>
      <c r="T22" s="123"/>
      <c r="U22" s="121"/>
      <c r="V22" s="122"/>
      <c r="W22" s="123"/>
      <c r="X22" s="121"/>
      <c r="Y22" s="122"/>
      <c r="Z22" s="123"/>
      <c r="AA22" s="215"/>
      <c r="AB22" s="118" t="n">
        <f aca="false">Anchor!F267</f>
        <v>0</v>
      </c>
      <c r="AC22" s="119" t="n">
        <f aca="false">Anchor!G267</f>
        <v>0</v>
      </c>
      <c r="AD22" s="119" t="n">
        <f aca="false">Anchor!H267</f>
        <v>0</v>
      </c>
      <c r="AE22" s="119" t="n">
        <f aca="false">Anchor!I267</f>
        <v>0</v>
      </c>
      <c r="AF22" s="118" t="n">
        <f aca="false">Anchor!J267</f>
        <v>0</v>
      </c>
      <c r="AG22" s="119" t="n">
        <f aca="false">Anchor!K267</f>
        <v>0</v>
      </c>
      <c r="AH22" s="119" t="n">
        <f aca="false">Anchor!L267</f>
        <v>0</v>
      </c>
      <c r="AI22" s="124" t="n">
        <f aca="false">AF22/3600</f>
        <v>0</v>
      </c>
      <c r="AJ22" s="125" t="n">
        <f aca="false">E22+AB22</f>
        <v>0</v>
      </c>
      <c r="AK22" s="215"/>
      <c r="AL22" s="118" t="n">
        <f aca="false">Test!F267</f>
        <v>0</v>
      </c>
      <c r="AM22" s="119" t="n">
        <f aca="false">Test!G267</f>
        <v>0</v>
      </c>
      <c r="AN22" s="119" t="n">
        <f aca="false">Test!H267</f>
        <v>0</v>
      </c>
      <c r="AO22" s="119" t="n">
        <f aca="false">Test!I267</f>
        <v>0</v>
      </c>
      <c r="AP22" s="118" t="n">
        <f aca="false">Test!J267</f>
        <v>0</v>
      </c>
      <c r="AQ22" s="119" t="n">
        <f aca="false">Test!K267</f>
        <v>0</v>
      </c>
      <c r="AR22" s="119" t="n">
        <f aca="false">Test!L267</f>
        <v>0</v>
      </c>
      <c r="AS22" s="124" t="n">
        <f aca="false">AP22/3600</f>
        <v>0</v>
      </c>
      <c r="AT22" s="125" t="n">
        <f aca="false">J22+AL22</f>
        <v>0</v>
      </c>
      <c r="AU22" s="106"/>
      <c r="AV22" s="118" t="n">
        <f aca="false">'Single Layer High Quality'!B267</f>
        <v>0</v>
      </c>
      <c r="AW22" s="119" t="n">
        <f aca="false">'Single Layer High Quality'!C267</f>
        <v>0</v>
      </c>
      <c r="AX22" s="119" t="n">
        <f aca="false">'Single Layer High Quality'!D267</f>
        <v>0</v>
      </c>
      <c r="AY22" s="120" t="n">
        <f aca="false">'Single Layer High Quality'!E267</f>
        <v>0</v>
      </c>
      <c r="AZ22" s="106"/>
      <c r="BA22" s="126" t="e">
        <f aca="false">AP22/AF22</f>
        <v>#DIV/0!</v>
      </c>
      <c r="BB22" s="127" t="e">
        <f aca="false">AQ22/AG22</f>
        <v>#DIV/0!</v>
      </c>
      <c r="BC22" s="128" t="e">
        <f aca="false">AR22/AH22</f>
        <v>#DIV/0!</v>
      </c>
      <c r="BD22" s="69"/>
      <c r="BE22" s="129" t="n">
        <f aca="false">ABS(AB22-AL22)+ABS(AC22-AM22)+ABS(AD22-AN22)+ABS(AE22-AO22)</f>
        <v>0</v>
      </c>
      <c r="BF22" s="174"/>
      <c r="BG22" s="171"/>
      <c r="BH22" s="215"/>
      <c r="BI22" s="171"/>
      <c r="BJ22" s="171"/>
      <c r="BK22" s="171"/>
    </row>
    <row r="23" customFormat="false" ht="12.75" hidden="false" customHeight="false" outlineLevel="0" collapsed="false">
      <c r="A23" s="79"/>
      <c r="B23" s="117"/>
      <c r="C23" s="290" t="n">
        <f aca="false">C15</f>
        <v>38</v>
      </c>
      <c r="D23" s="291" t="n">
        <f aca="false">D15</f>
        <v>32</v>
      </c>
      <c r="E23" s="132" t="n">
        <f aca="false">Anchor!B268</f>
        <v>0</v>
      </c>
      <c r="F23" s="133" t="n">
        <f aca="false">Anchor!C268</f>
        <v>0</v>
      </c>
      <c r="G23" s="133" t="n">
        <f aca="false">Anchor!D268</f>
        <v>0</v>
      </c>
      <c r="H23" s="134" t="n">
        <f aca="false">Anchor!E268</f>
        <v>0</v>
      </c>
      <c r="I23" s="105"/>
      <c r="J23" s="132" t="n">
        <f aca="false">Test!B268</f>
        <v>0</v>
      </c>
      <c r="K23" s="133" t="n">
        <f aca="false">Test!C268</f>
        <v>0</v>
      </c>
      <c r="L23" s="133" t="n">
        <f aca="false">Test!D268</f>
        <v>0</v>
      </c>
      <c r="M23" s="134" t="n">
        <f aca="false">Test!E268</f>
        <v>0</v>
      </c>
      <c r="N23" s="215"/>
      <c r="O23" s="135"/>
      <c r="P23" s="136"/>
      <c r="Q23" s="136"/>
      <c r="R23" s="135"/>
      <c r="S23" s="136"/>
      <c r="T23" s="137"/>
      <c r="U23" s="135"/>
      <c r="V23" s="136"/>
      <c r="W23" s="137"/>
      <c r="X23" s="135"/>
      <c r="Y23" s="136"/>
      <c r="Z23" s="137"/>
      <c r="AA23" s="215"/>
      <c r="AB23" s="132" t="n">
        <f aca="false">Anchor!F268</f>
        <v>0</v>
      </c>
      <c r="AC23" s="133" t="n">
        <f aca="false">Anchor!G268</f>
        <v>0</v>
      </c>
      <c r="AD23" s="133" t="n">
        <f aca="false">Anchor!H268</f>
        <v>0</v>
      </c>
      <c r="AE23" s="133" t="n">
        <f aca="false">Anchor!I268</f>
        <v>0</v>
      </c>
      <c r="AF23" s="132" t="n">
        <f aca="false">Anchor!J268</f>
        <v>0</v>
      </c>
      <c r="AG23" s="133" t="n">
        <f aca="false">Anchor!K268</f>
        <v>0</v>
      </c>
      <c r="AH23" s="133" t="n">
        <f aca="false">Anchor!L268</f>
        <v>0</v>
      </c>
      <c r="AI23" s="138" t="n">
        <f aca="false">AF23/3600</f>
        <v>0</v>
      </c>
      <c r="AJ23" s="139" t="n">
        <f aca="false">E23+AB23</f>
        <v>0</v>
      </c>
      <c r="AK23" s="215"/>
      <c r="AL23" s="132" t="n">
        <f aca="false">Test!F268</f>
        <v>0</v>
      </c>
      <c r="AM23" s="133" t="n">
        <f aca="false">Test!G268</f>
        <v>0</v>
      </c>
      <c r="AN23" s="133" t="n">
        <f aca="false">Test!H268</f>
        <v>0</v>
      </c>
      <c r="AO23" s="133" t="n">
        <f aca="false">Test!I268</f>
        <v>0</v>
      </c>
      <c r="AP23" s="132" t="n">
        <f aca="false">Test!J268</f>
        <v>0</v>
      </c>
      <c r="AQ23" s="133" t="n">
        <f aca="false">Test!K268</f>
        <v>0</v>
      </c>
      <c r="AR23" s="133" t="n">
        <f aca="false">Test!L268</f>
        <v>0</v>
      </c>
      <c r="AS23" s="138" t="n">
        <f aca="false">AP23/3600</f>
        <v>0</v>
      </c>
      <c r="AT23" s="139" t="n">
        <f aca="false">J23+AL23</f>
        <v>0</v>
      </c>
      <c r="AU23" s="106"/>
      <c r="AV23" s="118" t="n">
        <f aca="false">'Single Layer High Quality'!B268</f>
        <v>0</v>
      </c>
      <c r="AW23" s="119" t="n">
        <f aca="false">'Single Layer High Quality'!C268</f>
        <v>0</v>
      </c>
      <c r="AX23" s="119" t="n">
        <f aca="false">'Single Layer High Quality'!D268</f>
        <v>0</v>
      </c>
      <c r="AY23" s="120" t="n">
        <f aca="false">'Single Layer High Quality'!E268</f>
        <v>0</v>
      </c>
      <c r="AZ23" s="106"/>
      <c r="BA23" s="140" t="e">
        <f aca="false">AP23/AF23</f>
        <v>#DIV/0!</v>
      </c>
      <c r="BB23" s="141" t="e">
        <f aca="false">AQ23/AG23</f>
        <v>#DIV/0!</v>
      </c>
      <c r="BC23" s="142" t="e">
        <f aca="false">AR23/AH23</f>
        <v>#DIV/0!</v>
      </c>
      <c r="BD23" s="69"/>
      <c r="BE23" s="143" t="n">
        <f aca="false">ABS(AB23-AL23)+ABS(AC23-AM23)+ABS(AD23-AN23)+ABS(AE23-AO23)</f>
        <v>0</v>
      </c>
      <c r="BF23" s="174"/>
      <c r="BG23" s="171"/>
      <c r="BH23" s="215"/>
      <c r="BI23" s="171"/>
      <c r="BJ23" s="171"/>
      <c r="BK23" s="171"/>
    </row>
    <row r="24" customFormat="false" ht="12" hidden="false" customHeight="false" outlineLevel="0" collapsed="false">
      <c r="A24" s="79"/>
      <c r="B24" s="117"/>
      <c r="C24" s="288" t="n">
        <f aca="false">C16</f>
        <v>26</v>
      </c>
      <c r="D24" s="289" t="n">
        <f aca="false">D16</f>
        <v>22</v>
      </c>
      <c r="E24" s="102" t="n">
        <f aca="false">Anchor!B269</f>
        <v>0</v>
      </c>
      <c r="F24" s="103" t="n">
        <f aca="false">Anchor!C269</f>
        <v>0</v>
      </c>
      <c r="G24" s="103" t="n">
        <f aca="false">Anchor!D269</f>
        <v>0</v>
      </c>
      <c r="H24" s="104" t="n">
        <f aca="false">Anchor!E269</f>
        <v>0</v>
      </c>
      <c r="I24" s="105"/>
      <c r="J24" s="102" t="n">
        <f aca="false">Test!B269</f>
        <v>0</v>
      </c>
      <c r="K24" s="103" t="n">
        <f aca="false">Test!C269</f>
        <v>0</v>
      </c>
      <c r="L24" s="103" t="n">
        <f aca="false">Test!D269</f>
        <v>0</v>
      </c>
      <c r="M24" s="104" t="n">
        <f aca="false">Test!E269</f>
        <v>0</v>
      </c>
      <c r="N24" s="215"/>
      <c r="O24" s="107" t="e">
        <f aca="false">bdrate($AJ24:$AJ27,F24:F27,$AT24:$AT27,K24:K27)</f>
        <v>#VALUE!</v>
      </c>
      <c r="P24" s="108" t="e">
        <f aca="false">bdrate($AJ24:$AJ27,G24:G27,$AT24:$AT27,L24:L27)</f>
        <v>#VALUE!</v>
      </c>
      <c r="Q24" s="108" t="e">
        <f aca="false">bdrate($AJ24:$AJ27,H24:H27,$AT24:$AT27,M24:M27)</f>
        <v>#VALUE!</v>
      </c>
      <c r="R24" s="107" t="e">
        <f aca="false">bdrate($AV24:$AV27,AW24:AW27,$AT24:$AT27,K24:K27)</f>
        <v>#VALUE!</v>
      </c>
      <c r="S24" s="108" t="e">
        <f aca="false">bdrate($AV24:$AV27,AX24:AX27,$AT24:$AT27,L24:L27)</f>
        <v>#VALUE!</v>
      </c>
      <c r="T24" s="109" t="e">
        <f aca="false">bdrate($AV24:$AV27,AY24:AY27,$AT24:$AT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107" t="e">
        <f aca="false">bdrate($AV24:$AV27,AW24:AW27,$AJ24:$AJ27,F24:F27)</f>
        <v>#VALUE!</v>
      </c>
      <c r="Y24" s="108" t="e">
        <f aca="false">bdrate($AV24:$AV27,AX24:AX27,$AJ24:$AJ27,G24:G27)</f>
        <v>#VALUE!</v>
      </c>
      <c r="Z24" s="109" t="e">
        <f aca="false">bdrate($AV24:$AV27,AY24:AY27,$AJ24:$AJ27,H24:H27)</f>
        <v>#VALUE!</v>
      </c>
      <c r="AA24" s="215"/>
      <c r="AB24" s="102" t="n">
        <f aca="false">Anchor!F269</f>
        <v>0</v>
      </c>
      <c r="AC24" s="103" t="n">
        <f aca="false">Anchor!G269</f>
        <v>0</v>
      </c>
      <c r="AD24" s="103" t="n">
        <f aca="false">Anchor!H269</f>
        <v>0</v>
      </c>
      <c r="AE24" s="103" t="n">
        <f aca="false">Anchor!I269</f>
        <v>0</v>
      </c>
      <c r="AF24" s="102" t="n">
        <f aca="false">Anchor!J269</f>
        <v>0</v>
      </c>
      <c r="AG24" s="103" t="n">
        <f aca="false">Anchor!K269</f>
        <v>0</v>
      </c>
      <c r="AH24" s="103" t="n">
        <f aca="false">Anchor!L269</f>
        <v>0</v>
      </c>
      <c r="AI24" s="110" t="n">
        <f aca="false">AF24/3600</f>
        <v>0</v>
      </c>
      <c r="AJ24" s="111" t="n">
        <f aca="false">E24+AB24</f>
        <v>0</v>
      </c>
      <c r="AK24" s="215"/>
      <c r="AL24" s="102" t="n">
        <f aca="false">Test!F269</f>
        <v>0</v>
      </c>
      <c r="AM24" s="103" t="n">
        <f aca="false">Test!G269</f>
        <v>0</v>
      </c>
      <c r="AN24" s="103" t="n">
        <f aca="false">Test!H269</f>
        <v>0</v>
      </c>
      <c r="AO24" s="103" t="n">
        <f aca="false">Test!I269</f>
        <v>0</v>
      </c>
      <c r="AP24" s="102" t="n">
        <f aca="false">Test!J269</f>
        <v>0</v>
      </c>
      <c r="AQ24" s="103" t="n">
        <f aca="false">Test!K269</f>
        <v>0</v>
      </c>
      <c r="AR24" s="103" t="n">
        <f aca="false">Test!L269</f>
        <v>0</v>
      </c>
      <c r="AS24" s="110" t="n">
        <f aca="false">AP24/3600</f>
        <v>0</v>
      </c>
      <c r="AT24" s="111" t="n">
        <f aca="false">J24+AL24</f>
        <v>0</v>
      </c>
      <c r="AU24" s="106"/>
      <c r="AV24" s="102" t="n">
        <f aca="false">'Single Layer High Quality'!B269</f>
        <v>0</v>
      </c>
      <c r="AW24" s="103" t="n">
        <f aca="false">'Single Layer High Quality'!C269</f>
        <v>0</v>
      </c>
      <c r="AX24" s="103" t="n">
        <f aca="false">'Single Layer High Quality'!D269</f>
        <v>0</v>
      </c>
      <c r="AY24" s="104" t="n">
        <f aca="false">'Single Layer High Quality'!E269</f>
        <v>0</v>
      </c>
      <c r="AZ24" s="106"/>
      <c r="BA24" s="112" t="e">
        <f aca="false">AP24/AF24</f>
        <v>#DIV/0!</v>
      </c>
      <c r="BB24" s="113" t="e">
        <f aca="false">AQ24/AG24</f>
        <v>#DIV/0!</v>
      </c>
      <c r="BC24" s="114" t="e">
        <f aca="false">AR24/AH24</f>
        <v>#DIV/0!</v>
      </c>
      <c r="BD24" s="69"/>
      <c r="BE24" s="129" t="n">
        <f aca="false">ABS(AB24-AL24)+ABS(AC24-AM24)+ABS(AD24-AN24)+ABS(AE24-AO24)</f>
        <v>0</v>
      </c>
      <c r="BF24" s="174"/>
      <c r="BG24" s="171"/>
      <c r="BH24" s="215"/>
      <c r="BI24" s="171"/>
      <c r="BJ24" s="171"/>
      <c r="BK24" s="171"/>
    </row>
    <row r="25" customFormat="false" ht="12" hidden="false" customHeight="false" outlineLevel="0" collapsed="false">
      <c r="A25" s="79"/>
      <c r="B25" s="117"/>
      <c r="C25" s="270" t="n">
        <f aca="false">C17</f>
        <v>30</v>
      </c>
      <c r="D25" s="275" t="n">
        <f aca="false">D17</f>
        <v>26</v>
      </c>
      <c r="E25" s="118" t="n">
        <f aca="false">Anchor!B270</f>
        <v>0</v>
      </c>
      <c r="F25" s="119" t="n">
        <f aca="false">Anchor!C270</f>
        <v>0</v>
      </c>
      <c r="G25" s="119" t="n">
        <f aca="false">Anchor!D270</f>
        <v>0</v>
      </c>
      <c r="H25" s="120" t="n">
        <f aca="false">Anchor!E270</f>
        <v>0</v>
      </c>
      <c r="I25" s="105"/>
      <c r="J25" s="118" t="n">
        <f aca="false">Test!B270</f>
        <v>0</v>
      </c>
      <c r="K25" s="119" t="n">
        <f aca="false">Test!C270</f>
        <v>0</v>
      </c>
      <c r="L25" s="119" t="n">
        <f aca="false">Test!D270</f>
        <v>0</v>
      </c>
      <c r="M25" s="120" t="n">
        <f aca="false">Test!E270</f>
        <v>0</v>
      </c>
      <c r="N25" s="215"/>
      <c r="O25" s="121"/>
      <c r="P25" s="122"/>
      <c r="Q25" s="122"/>
      <c r="R25" s="121"/>
      <c r="S25" s="122"/>
      <c r="T25" s="123"/>
      <c r="U25" s="121"/>
      <c r="V25" s="122"/>
      <c r="W25" s="123"/>
      <c r="X25" s="121"/>
      <c r="Y25" s="122"/>
      <c r="Z25" s="123"/>
      <c r="AA25" s="215"/>
      <c r="AB25" s="118" t="n">
        <f aca="false">Anchor!F270</f>
        <v>0</v>
      </c>
      <c r="AC25" s="119" t="n">
        <f aca="false">Anchor!G270</f>
        <v>0</v>
      </c>
      <c r="AD25" s="119" t="n">
        <f aca="false">Anchor!H270</f>
        <v>0</v>
      </c>
      <c r="AE25" s="119" t="n">
        <f aca="false">Anchor!I270</f>
        <v>0</v>
      </c>
      <c r="AF25" s="118" t="n">
        <f aca="false">Anchor!J270</f>
        <v>0</v>
      </c>
      <c r="AG25" s="119" t="n">
        <f aca="false">Anchor!K270</f>
        <v>0</v>
      </c>
      <c r="AH25" s="119" t="n">
        <f aca="false">Anchor!L270</f>
        <v>0</v>
      </c>
      <c r="AI25" s="124" t="n">
        <f aca="false">AF25/3600</f>
        <v>0</v>
      </c>
      <c r="AJ25" s="125" t="n">
        <f aca="false">E25+AB25</f>
        <v>0</v>
      </c>
      <c r="AK25" s="215"/>
      <c r="AL25" s="118" t="n">
        <f aca="false">Test!F270</f>
        <v>0</v>
      </c>
      <c r="AM25" s="119" t="n">
        <f aca="false">Test!G270</f>
        <v>0</v>
      </c>
      <c r="AN25" s="119" t="n">
        <f aca="false">Test!H270</f>
        <v>0</v>
      </c>
      <c r="AO25" s="119" t="n">
        <f aca="false">Test!I270</f>
        <v>0</v>
      </c>
      <c r="AP25" s="118" t="n">
        <f aca="false">Test!J270</f>
        <v>0</v>
      </c>
      <c r="AQ25" s="119" t="n">
        <f aca="false">Test!K270</f>
        <v>0</v>
      </c>
      <c r="AR25" s="119" t="n">
        <f aca="false">Test!L270</f>
        <v>0</v>
      </c>
      <c r="AS25" s="124" t="n">
        <f aca="false">AP25/3600</f>
        <v>0</v>
      </c>
      <c r="AT25" s="125" t="n">
        <f aca="false">J25+AL25</f>
        <v>0</v>
      </c>
      <c r="AU25" s="106"/>
      <c r="AV25" s="118" t="n">
        <f aca="false">'Single Layer High Quality'!B270</f>
        <v>0</v>
      </c>
      <c r="AW25" s="119" t="n">
        <f aca="false">'Single Layer High Quality'!C270</f>
        <v>0</v>
      </c>
      <c r="AX25" s="119" t="n">
        <f aca="false">'Single Layer High Quality'!D270</f>
        <v>0</v>
      </c>
      <c r="AY25" s="120" t="n">
        <f aca="false">'Single Layer High Quality'!E270</f>
        <v>0</v>
      </c>
      <c r="AZ25" s="106"/>
      <c r="BA25" s="126" t="e">
        <f aca="false">AP25/AF25</f>
        <v>#DIV/0!</v>
      </c>
      <c r="BB25" s="127" t="e">
        <f aca="false">AQ25/AG25</f>
        <v>#DIV/0!</v>
      </c>
      <c r="BC25" s="128" t="e">
        <f aca="false">AR25/AH25</f>
        <v>#DIV/0!</v>
      </c>
      <c r="BD25" s="69"/>
      <c r="BE25" s="129" t="n">
        <f aca="false">ABS(AB25-AL25)+ABS(AC25-AM25)+ABS(AD25-AN25)+ABS(AE25-AO25)</f>
        <v>0</v>
      </c>
      <c r="BF25" s="174"/>
      <c r="BG25" s="171"/>
      <c r="BH25" s="215"/>
      <c r="BI25" s="171"/>
      <c r="BJ25" s="171"/>
      <c r="BK25" s="171"/>
    </row>
    <row r="26" customFormat="false" ht="12" hidden="false" customHeight="false" outlineLevel="0" collapsed="false">
      <c r="A26" s="79"/>
      <c r="B26" s="117"/>
      <c r="C26" s="270" t="n">
        <f aca="false">C18</f>
        <v>34</v>
      </c>
      <c r="D26" s="275" t="n">
        <f aca="false">D18</f>
        <v>30</v>
      </c>
      <c r="E26" s="118" t="n">
        <f aca="false">Anchor!B271</f>
        <v>0</v>
      </c>
      <c r="F26" s="119" t="n">
        <f aca="false">Anchor!C271</f>
        <v>0</v>
      </c>
      <c r="G26" s="119" t="n">
        <f aca="false">Anchor!D271</f>
        <v>0</v>
      </c>
      <c r="H26" s="120" t="n">
        <f aca="false">Anchor!E271</f>
        <v>0</v>
      </c>
      <c r="I26" s="105"/>
      <c r="J26" s="118" t="n">
        <f aca="false">Test!B271</f>
        <v>0</v>
      </c>
      <c r="K26" s="119" t="n">
        <f aca="false">Test!C271</f>
        <v>0</v>
      </c>
      <c r="L26" s="119" t="n">
        <f aca="false">Test!D271</f>
        <v>0</v>
      </c>
      <c r="M26" s="120" t="n">
        <f aca="false">Test!E271</f>
        <v>0</v>
      </c>
      <c r="N26" s="215"/>
      <c r="O26" s="121"/>
      <c r="P26" s="122"/>
      <c r="Q26" s="122"/>
      <c r="R26" s="121"/>
      <c r="S26" s="122"/>
      <c r="T26" s="123"/>
      <c r="U26" s="121"/>
      <c r="V26" s="122"/>
      <c r="W26" s="123"/>
      <c r="X26" s="121"/>
      <c r="Y26" s="122"/>
      <c r="Z26" s="123"/>
      <c r="AA26" s="215"/>
      <c r="AB26" s="118" t="n">
        <f aca="false">Anchor!F271</f>
        <v>0</v>
      </c>
      <c r="AC26" s="119" t="n">
        <f aca="false">Anchor!G271</f>
        <v>0</v>
      </c>
      <c r="AD26" s="119" t="n">
        <f aca="false">Anchor!H271</f>
        <v>0</v>
      </c>
      <c r="AE26" s="119" t="n">
        <f aca="false">Anchor!I271</f>
        <v>0</v>
      </c>
      <c r="AF26" s="118" t="n">
        <f aca="false">Anchor!J271</f>
        <v>0</v>
      </c>
      <c r="AG26" s="119" t="n">
        <f aca="false">Anchor!K271</f>
        <v>0</v>
      </c>
      <c r="AH26" s="119" t="n">
        <f aca="false">Anchor!L271</f>
        <v>0</v>
      </c>
      <c r="AI26" s="124" t="n">
        <f aca="false">AF26/3600</f>
        <v>0</v>
      </c>
      <c r="AJ26" s="125" t="n">
        <f aca="false">E26+AB26</f>
        <v>0</v>
      </c>
      <c r="AK26" s="215"/>
      <c r="AL26" s="118" t="n">
        <f aca="false">Test!F271</f>
        <v>0</v>
      </c>
      <c r="AM26" s="119" t="n">
        <f aca="false">Test!G271</f>
        <v>0</v>
      </c>
      <c r="AN26" s="119" t="n">
        <f aca="false">Test!H271</f>
        <v>0</v>
      </c>
      <c r="AO26" s="119" t="n">
        <f aca="false">Test!I271</f>
        <v>0</v>
      </c>
      <c r="AP26" s="118" t="n">
        <f aca="false">Test!J271</f>
        <v>0</v>
      </c>
      <c r="AQ26" s="119" t="n">
        <f aca="false">Test!K271</f>
        <v>0</v>
      </c>
      <c r="AR26" s="119" t="n">
        <f aca="false">Test!L271</f>
        <v>0</v>
      </c>
      <c r="AS26" s="124" t="n">
        <f aca="false">AP26/3600</f>
        <v>0</v>
      </c>
      <c r="AT26" s="125" t="n">
        <f aca="false">J26+AL26</f>
        <v>0</v>
      </c>
      <c r="AU26" s="106"/>
      <c r="AV26" s="118" t="n">
        <f aca="false">'Single Layer High Quality'!B271</f>
        <v>0</v>
      </c>
      <c r="AW26" s="119" t="n">
        <f aca="false">'Single Layer High Quality'!C271</f>
        <v>0</v>
      </c>
      <c r="AX26" s="119" t="n">
        <f aca="false">'Single Layer High Quality'!D271</f>
        <v>0</v>
      </c>
      <c r="AY26" s="120" t="n">
        <f aca="false">'Single Layer High Quality'!E271</f>
        <v>0</v>
      </c>
      <c r="AZ26" s="106"/>
      <c r="BA26" s="126" t="e">
        <f aca="false">AP26/AF26</f>
        <v>#DIV/0!</v>
      </c>
      <c r="BB26" s="127" t="e">
        <f aca="false">AQ26/AG26</f>
        <v>#DIV/0!</v>
      </c>
      <c r="BC26" s="128" t="e">
        <f aca="false">AR26/AH26</f>
        <v>#DIV/0!</v>
      </c>
      <c r="BD26" s="69"/>
      <c r="BE26" s="129" t="n">
        <f aca="false">ABS(AB26-AL26)+ABS(AC26-AM26)+ABS(AD26-AN26)+ABS(AE26-AO26)</f>
        <v>0</v>
      </c>
      <c r="BF26" s="174"/>
      <c r="BG26" s="171"/>
      <c r="BH26" s="215"/>
      <c r="BI26" s="171"/>
      <c r="BJ26" s="171"/>
      <c r="BK26" s="171"/>
    </row>
    <row r="27" customFormat="false" ht="12.75" hidden="false" customHeight="false" outlineLevel="0" collapsed="false">
      <c r="A27" s="79"/>
      <c r="B27" s="117"/>
      <c r="C27" s="290" t="n">
        <f aca="false">C19</f>
        <v>38</v>
      </c>
      <c r="D27" s="291" t="n">
        <f aca="false">D19</f>
        <v>34</v>
      </c>
      <c r="E27" s="132" t="n">
        <f aca="false">Anchor!B272</f>
        <v>0</v>
      </c>
      <c r="F27" s="133" t="n">
        <f aca="false">Anchor!C272</f>
        <v>0</v>
      </c>
      <c r="G27" s="133" t="n">
        <f aca="false">Anchor!D272</f>
        <v>0</v>
      </c>
      <c r="H27" s="134" t="n">
        <f aca="false">Anchor!E272</f>
        <v>0</v>
      </c>
      <c r="I27" s="105"/>
      <c r="J27" s="132" t="n">
        <f aca="false">Test!B272</f>
        <v>0</v>
      </c>
      <c r="K27" s="133" t="n">
        <f aca="false">Test!C272</f>
        <v>0</v>
      </c>
      <c r="L27" s="133" t="n">
        <f aca="false">Test!D272</f>
        <v>0</v>
      </c>
      <c r="M27" s="134" t="n">
        <f aca="false">Test!E272</f>
        <v>0</v>
      </c>
      <c r="N27" s="215"/>
      <c r="O27" s="135"/>
      <c r="P27" s="136"/>
      <c r="Q27" s="136"/>
      <c r="R27" s="135"/>
      <c r="S27" s="136"/>
      <c r="T27" s="137"/>
      <c r="U27" s="135"/>
      <c r="V27" s="136"/>
      <c r="W27" s="137"/>
      <c r="X27" s="135"/>
      <c r="Y27" s="136"/>
      <c r="Z27" s="137"/>
      <c r="AA27" s="215"/>
      <c r="AB27" s="132" t="n">
        <f aca="false">Anchor!F272</f>
        <v>0</v>
      </c>
      <c r="AC27" s="133" t="n">
        <f aca="false">Anchor!G272</f>
        <v>0</v>
      </c>
      <c r="AD27" s="133" t="n">
        <f aca="false">Anchor!H272</f>
        <v>0</v>
      </c>
      <c r="AE27" s="133" t="n">
        <f aca="false">Anchor!I272</f>
        <v>0</v>
      </c>
      <c r="AF27" s="132" t="n">
        <f aca="false">Anchor!J272</f>
        <v>0</v>
      </c>
      <c r="AG27" s="133" t="n">
        <f aca="false">Anchor!K272</f>
        <v>0</v>
      </c>
      <c r="AH27" s="133" t="n">
        <f aca="false">Anchor!L272</f>
        <v>0</v>
      </c>
      <c r="AI27" s="138" t="n">
        <f aca="false">AF27/3600</f>
        <v>0</v>
      </c>
      <c r="AJ27" s="139" t="n">
        <f aca="false">E27+AB27</f>
        <v>0</v>
      </c>
      <c r="AK27" s="215"/>
      <c r="AL27" s="132" t="n">
        <f aca="false">Test!F272</f>
        <v>0</v>
      </c>
      <c r="AM27" s="133" t="n">
        <f aca="false">Test!G272</f>
        <v>0</v>
      </c>
      <c r="AN27" s="133" t="n">
        <f aca="false">Test!H272</f>
        <v>0</v>
      </c>
      <c r="AO27" s="133" t="n">
        <f aca="false">Test!I272</f>
        <v>0</v>
      </c>
      <c r="AP27" s="132" t="n">
        <f aca="false">Test!J272</f>
        <v>0</v>
      </c>
      <c r="AQ27" s="133" t="n">
        <f aca="false">Test!K272</f>
        <v>0</v>
      </c>
      <c r="AR27" s="133" t="n">
        <f aca="false">Test!L272</f>
        <v>0</v>
      </c>
      <c r="AS27" s="138" t="n">
        <f aca="false">AP27/3600</f>
        <v>0</v>
      </c>
      <c r="AT27" s="139" t="n">
        <f aca="false">J27+AL27</f>
        <v>0</v>
      </c>
      <c r="AU27" s="106"/>
      <c r="AV27" s="132" t="n">
        <f aca="false">'Single Layer High Quality'!B272</f>
        <v>0</v>
      </c>
      <c r="AW27" s="133" t="n">
        <f aca="false">'Single Layer High Quality'!C272</f>
        <v>0</v>
      </c>
      <c r="AX27" s="133" t="n">
        <f aca="false">'Single Layer High Quality'!D272</f>
        <v>0</v>
      </c>
      <c r="AY27" s="134" t="n">
        <f aca="false">'Single Layer High Quality'!E272</f>
        <v>0</v>
      </c>
      <c r="AZ27" s="106"/>
      <c r="BA27" s="140" t="e">
        <f aca="false">AP27/AF27</f>
        <v>#DIV/0!</v>
      </c>
      <c r="BB27" s="141" t="e">
        <f aca="false">AQ27/AG27</f>
        <v>#DIV/0!</v>
      </c>
      <c r="BC27" s="142" t="e">
        <f aca="false">AR27/AH27</f>
        <v>#DIV/0!</v>
      </c>
      <c r="BD27" s="69"/>
      <c r="BE27" s="129" t="n">
        <f aca="false">ABS(AB27-AL27)+ABS(AC27-AM27)+ABS(AD27-AN27)+ABS(AE27-AO27)</f>
        <v>0</v>
      </c>
      <c r="BF27" s="174"/>
      <c r="BG27" s="171"/>
      <c r="BH27" s="215"/>
      <c r="BI27" s="171"/>
      <c r="BJ27" s="171"/>
      <c r="BK27" s="171"/>
    </row>
    <row r="28" customFormat="false" ht="12" hidden="false" customHeight="false" outlineLevel="0" collapsed="false">
      <c r="A28" s="79"/>
      <c r="B28" s="100" t="s">
        <v>98</v>
      </c>
      <c r="C28" s="288" t="n">
        <f aca="false">C20</f>
        <v>26</v>
      </c>
      <c r="D28" s="289" t="n">
        <f aca="false">D20</f>
        <v>20</v>
      </c>
      <c r="E28" s="102" t="n">
        <f aca="false">Anchor!B273</f>
        <v>0</v>
      </c>
      <c r="F28" s="103" t="n">
        <f aca="false">Anchor!C273</f>
        <v>0</v>
      </c>
      <c r="G28" s="103" t="n">
        <f aca="false">Anchor!D273</f>
        <v>0</v>
      </c>
      <c r="H28" s="104" t="n">
        <f aca="false">Anchor!E273</f>
        <v>0</v>
      </c>
      <c r="I28" s="105"/>
      <c r="J28" s="102" t="n">
        <f aca="false">Test!B273</f>
        <v>0</v>
      </c>
      <c r="K28" s="103" t="n">
        <f aca="false">Test!C273</f>
        <v>0</v>
      </c>
      <c r="L28" s="103" t="n">
        <f aca="false">Test!D273</f>
        <v>0</v>
      </c>
      <c r="M28" s="104" t="n">
        <f aca="false">Test!E273</f>
        <v>0</v>
      </c>
      <c r="N28" s="215"/>
      <c r="O28" s="107" t="e">
        <f aca="false">bdrate($AJ28:$AJ31,F28:F31,$AT28:$AT31,K28:K31)</f>
        <v>#VALUE!</v>
      </c>
      <c r="P28" s="108" t="e">
        <f aca="false">bdrate($AJ28:$AJ31,G28:G31,$AT28:$AT31,L28:L31)</f>
        <v>#VALUE!</v>
      </c>
      <c r="Q28" s="108" t="e">
        <f aca="false">bdrate($AJ28:$AJ31,H28:H31,$AT28:$AT31,M28:M31)</f>
        <v>#VALUE!</v>
      </c>
      <c r="R28" s="107" t="e">
        <f aca="false">bdrate($AV28:$AV31,AW28:AW31,$AT28:$AT31,K28:K31)</f>
        <v>#VALUE!</v>
      </c>
      <c r="S28" s="108" t="e">
        <f aca="false">bdrate($AV28:$AV31,AX28:AX31,$AT28:$AT31,L28:L31)</f>
        <v>#VALUE!</v>
      </c>
      <c r="T28" s="109" t="e">
        <f aca="false">bdrate($AV28:$AV31,AY28:AY31,$AT28:$AT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107" t="e">
        <f aca="false">bdrate($AV28:$AV31,AW28:AW31,$AJ28:$AJ31,F28:F31)</f>
        <v>#VALUE!</v>
      </c>
      <c r="Y28" s="108" t="e">
        <f aca="false">bdrate($AV28:$AV31,AX28:AX31,$AJ28:$AJ31,G28:G31)</f>
        <v>#VALUE!</v>
      </c>
      <c r="Z28" s="109" t="e">
        <f aca="false">bdrate($AV28:$AV31,AY28:AY31,$AJ28:$AJ31,H28:H31)</f>
        <v>#VALUE!</v>
      </c>
      <c r="AA28" s="215"/>
      <c r="AB28" s="102" t="n">
        <f aca="false">Anchor!F273</f>
        <v>0</v>
      </c>
      <c r="AC28" s="103" t="n">
        <f aca="false">Anchor!G273</f>
        <v>0</v>
      </c>
      <c r="AD28" s="103" t="n">
        <f aca="false">Anchor!H273</f>
        <v>0</v>
      </c>
      <c r="AE28" s="103" t="n">
        <f aca="false">Anchor!I273</f>
        <v>0</v>
      </c>
      <c r="AF28" s="102" t="n">
        <f aca="false">Anchor!J273</f>
        <v>0</v>
      </c>
      <c r="AG28" s="103" t="n">
        <f aca="false">Anchor!K273</f>
        <v>0</v>
      </c>
      <c r="AH28" s="103" t="n">
        <f aca="false">Anchor!L273</f>
        <v>0</v>
      </c>
      <c r="AI28" s="110" t="n">
        <f aca="false">AF28/3600</f>
        <v>0</v>
      </c>
      <c r="AJ28" s="111" t="n">
        <f aca="false">E28+AB28</f>
        <v>0</v>
      </c>
      <c r="AK28" s="215"/>
      <c r="AL28" s="102" t="n">
        <f aca="false">Test!F273</f>
        <v>0</v>
      </c>
      <c r="AM28" s="103" t="n">
        <f aca="false">Test!G273</f>
        <v>0</v>
      </c>
      <c r="AN28" s="103" t="n">
        <f aca="false">Test!H273</f>
        <v>0</v>
      </c>
      <c r="AO28" s="103" t="n">
        <f aca="false">Test!I273</f>
        <v>0</v>
      </c>
      <c r="AP28" s="102" t="n">
        <f aca="false">Test!J273</f>
        <v>0</v>
      </c>
      <c r="AQ28" s="103" t="n">
        <f aca="false">Test!K273</f>
        <v>0</v>
      </c>
      <c r="AR28" s="103" t="n">
        <f aca="false">Test!L273</f>
        <v>0</v>
      </c>
      <c r="AS28" s="110" t="n">
        <f aca="false">AP28/3600</f>
        <v>0</v>
      </c>
      <c r="AT28" s="111" t="n">
        <f aca="false">J28+AL28</f>
        <v>0</v>
      </c>
      <c r="AU28" s="106"/>
      <c r="AV28" s="118" t="n">
        <f aca="false">'Single Layer High Quality'!B273</f>
        <v>0</v>
      </c>
      <c r="AW28" s="119" t="n">
        <f aca="false">'Single Layer High Quality'!C273</f>
        <v>0</v>
      </c>
      <c r="AX28" s="119" t="n">
        <f aca="false">'Single Layer High Quality'!D273</f>
        <v>0</v>
      </c>
      <c r="AY28" s="120" t="n">
        <f aca="false">'Single Layer High Quality'!E273</f>
        <v>0</v>
      </c>
      <c r="AZ28" s="106"/>
      <c r="BA28" s="112" t="e">
        <f aca="false">AP28/AF28</f>
        <v>#DIV/0!</v>
      </c>
      <c r="BB28" s="113" t="e">
        <f aca="false">AQ28/AG28</f>
        <v>#DIV/0!</v>
      </c>
      <c r="BC28" s="114" t="e">
        <f aca="false">AR28/AH28</f>
        <v>#DIV/0!</v>
      </c>
      <c r="BD28" s="69"/>
      <c r="BE28" s="115" t="n">
        <f aca="false">ABS(AB28-AL28)+ABS(AC28-AM28)+ABS(AD28-AN28)+ABS(AE28-AO28)</f>
        <v>0</v>
      </c>
      <c r="BF28" s="174"/>
      <c r="BG28" s="171"/>
      <c r="BH28" s="215"/>
      <c r="BI28" s="171"/>
      <c r="BJ28" s="171"/>
      <c r="BK28" s="171"/>
    </row>
    <row r="29" customFormat="false" ht="12" hidden="false" customHeight="false" outlineLevel="0" collapsed="false">
      <c r="A29" s="79"/>
      <c r="B29" s="117"/>
      <c r="C29" s="270" t="n">
        <f aca="false">C21</f>
        <v>30</v>
      </c>
      <c r="D29" s="275" t="n">
        <f aca="false">D21</f>
        <v>24</v>
      </c>
      <c r="E29" s="118" t="n">
        <f aca="false">Anchor!B274</f>
        <v>0</v>
      </c>
      <c r="F29" s="119" t="n">
        <f aca="false">Anchor!C274</f>
        <v>0</v>
      </c>
      <c r="G29" s="119" t="n">
        <f aca="false">Anchor!D274</f>
        <v>0</v>
      </c>
      <c r="H29" s="120" t="n">
        <f aca="false">Anchor!E274</f>
        <v>0</v>
      </c>
      <c r="I29" s="105"/>
      <c r="J29" s="118" t="n">
        <f aca="false">Test!B274</f>
        <v>0</v>
      </c>
      <c r="K29" s="119" t="n">
        <f aca="false">Test!C274</f>
        <v>0</v>
      </c>
      <c r="L29" s="119" t="n">
        <f aca="false">Test!D274</f>
        <v>0</v>
      </c>
      <c r="M29" s="120" t="n">
        <f aca="false">Test!E274</f>
        <v>0</v>
      </c>
      <c r="N29" s="215"/>
      <c r="O29" s="121"/>
      <c r="P29" s="122"/>
      <c r="Q29" s="122"/>
      <c r="R29" s="121"/>
      <c r="S29" s="122"/>
      <c r="T29" s="123"/>
      <c r="U29" s="121"/>
      <c r="V29" s="122"/>
      <c r="W29" s="123"/>
      <c r="X29" s="121"/>
      <c r="Y29" s="122"/>
      <c r="Z29" s="123"/>
      <c r="AA29" s="215"/>
      <c r="AB29" s="118" t="n">
        <f aca="false">Anchor!F274</f>
        <v>0</v>
      </c>
      <c r="AC29" s="119" t="n">
        <f aca="false">Anchor!G274</f>
        <v>0</v>
      </c>
      <c r="AD29" s="119" t="n">
        <f aca="false">Anchor!H274</f>
        <v>0</v>
      </c>
      <c r="AE29" s="119" t="n">
        <f aca="false">Anchor!I274</f>
        <v>0</v>
      </c>
      <c r="AF29" s="118" t="n">
        <f aca="false">Anchor!J274</f>
        <v>0</v>
      </c>
      <c r="AG29" s="119" t="n">
        <f aca="false">Anchor!K274</f>
        <v>0</v>
      </c>
      <c r="AH29" s="119" t="n">
        <f aca="false">Anchor!L274</f>
        <v>0</v>
      </c>
      <c r="AI29" s="124" t="n">
        <f aca="false">AF29/3600</f>
        <v>0</v>
      </c>
      <c r="AJ29" s="125" t="n">
        <f aca="false">E29+AB29</f>
        <v>0</v>
      </c>
      <c r="AK29" s="215"/>
      <c r="AL29" s="118" t="n">
        <f aca="false">Test!F274</f>
        <v>0</v>
      </c>
      <c r="AM29" s="119" t="n">
        <f aca="false">Test!G274</f>
        <v>0</v>
      </c>
      <c r="AN29" s="119" t="n">
        <f aca="false">Test!H274</f>
        <v>0</v>
      </c>
      <c r="AO29" s="119" t="n">
        <f aca="false">Test!I274</f>
        <v>0</v>
      </c>
      <c r="AP29" s="118" t="n">
        <f aca="false">Test!J274</f>
        <v>0</v>
      </c>
      <c r="AQ29" s="119" t="n">
        <f aca="false">Test!K274</f>
        <v>0</v>
      </c>
      <c r="AR29" s="119" t="n">
        <f aca="false">Test!L274</f>
        <v>0</v>
      </c>
      <c r="AS29" s="124" t="n">
        <f aca="false">AP29/3600</f>
        <v>0</v>
      </c>
      <c r="AT29" s="125" t="n">
        <f aca="false">J29+AL29</f>
        <v>0</v>
      </c>
      <c r="AU29" s="106"/>
      <c r="AV29" s="118" t="n">
        <f aca="false">'Single Layer High Quality'!B274</f>
        <v>0</v>
      </c>
      <c r="AW29" s="119" t="n">
        <f aca="false">'Single Layer High Quality'!C274</f>
        <v>0</v>
      </c>
      <c r="AX29" s="119" t="n">
        <f aca="false">'Single Layer High Quality'!D274</f>
        <v>0</v>
      </c>
      <c r="AY29" s="120" t="n">
        <f aca="false">'Single Layer High Quality'!E274</f>
        <v>0</v>
      </c>
      <c r="AZ29" s="106"/>
      <c r="BA29" s="126" t="e">
        <f aca="false">AP29/AF29</f>
        <v>#DIV/0!</v>
      </c>
      <c r="BB29" s="127" t="e">
        <f aca="false">AQ29/AG29</f>
        <v>#DIV/0!</v>
      </c>
      <c r="BC29" s="128" t="e">
        <f aca="false">AR29/AH29</f>
        <v>#DIV/0!</v>
      </c>
      <c r="BD29" s="69"/>
      <c r="BE29" s="129" t="n">
        <f aca="false">ABS(AB29-AL29)+ABS(AC29-AM29)+ABS(AD29-AN29)+ABS(AE29-AO29)</f>
        <v>0</v>
      </c>
      <c r="BF29" s="174"/>
      <c r="BG29" s="171"/>
      <c r="BH29" s="215"/>
      <c r="BI29" s="171"/>
      <c r="BJ29" s="171"/>
      <c r="BK29" s="171"/>
    </row>
    <row r="30" customFormat="false" ht="12" hidden="false" customHeight="false" outlineLevel="0" collapsed="false">
      <c r="A30" s="79"/>
      <c r="B30" s="117"/>
      <c r="C30" s="270" t="n">
        <f aca="false">C22</f>
        <v>34</v>
      </c>
      <c r="D30" s="275" t="n">
        <f aca="false">D22</f>
        <v>28</v>
      </c>
      <c r="E30" s="118" t="n">
        <f aca="false">Anchor!B275</f>
        <v>0</v>
      </c>
      <c r="F30" s="119" t="n">
        <f aca="false">Anchor!C275</f>
        <v>0</v>
      </c>
      <c r="G30" s="119" t="n">
        <f aca="false">Anchor!D275</f>
        <v>0</v>
      </c>
      <c r="H30" s="120" t="n">
        <f aca="false">Anchor!E275</f>
        <v>0</v>
      </c>
      <c r="I30" s="105"/>
      <c r="J30" s="118" t="n">
        <f aca="false">Test!B275</f>
        <v>0</v>
      </c>
      <c r="K30" s="119" t="n">
        <f aca="false">Test!C275</f>
        <v>0</v>
      </c>
      <c r="L30" s="119" t="n">
        <f aca="false">Test!D275</f>
        <v>0</v>
      </c>
      <c r="M30" s="120" t="n">
        <f aca="false">Test!E275</f>
        <v>0</v>
      </c>
      <c r="N30" s="215"/>
      <c r="O30" s="121"/>
      <c r="P30" s="122"/>
      <c r="Q30" s="122"/>
      <c r="R30" s="121"/>
      <c r="S30" s="122"/>
      <c r="T30" s="123"/>
      <c r="U30" s="121"/>
      <c r="V30" s="122"/>
      <c r="W30" s="123"/>
      <c r="X30" s="121"/>
      <c r="Y30" s="122"/>
      <c r="Z30" s="123"/>
      <c r="AA30" s="215"/>
      <c r="AB30" s="118" t="n">
        <f aca="false">Anchor!F275</f>
        <v>0</v>
      </c>
      <c r="AC30" s="119" t="n">
        <f aca="false">Anchor!G275</f>
        <v>0</v>
      </c>
      <c r="AD30" s="119" t="n">
        <f aca="false">Anchor!H275</f>
        <v>0</v>
      </c>
      <c r="AE30" s="119" t="n">
        <f aca="false">Anchor!I275</f>
        <v>0</v>
      </c>
      <c r="AF30" s="118" t="n">
        <f aca="false">Anchor!J275</f>
        <v>0</v>
      </c>
      <c r="AG30" s="119" t="n">
        <f aca="false">Anchor!K275</f>
        <v>0</v>
      </c>
      <c r="AH30" s="119" t="n">
        <f aca="false">Anchor!L275</f>
        <v>0</v>
      </c>
      <c r="AI30" s="124" t="n">
        <f aca="false">AF30/3600</f>
        <v>0</v>
      </c>
      <c r="AJ30" s="125" t="n">
        <f aca="false">E30+AB30</f>
        <v>0</v>
      </c>
      <c r="AK30" s="215"/>
      <c r="AL30" s="118" t="n">
        <f aca="false">Test!F275</f>
        <v>0</v>
      </c>
      <c r="AM30" s="119" t="n">
        <f aca="false">Test!G275</f>
        <v>0</v>
      </c>
      <c r="AN30" s="119" t="n">
        <f aca="false">Test!H275</f>
        <v>0</v>
      </c>
      <c r="AO30" s="119" t="n">
        <f aca="false">Test!I275</f>
        <v>0</v>
      </c>
      <c r="AP30" s="118" t="n">
        <f aca="false">Test!J275</f>
        <v>0</v>
      </c>
      <c r="AQ30" s="119" t="n">
        <f aca="false">Test!K275</f>
        <v>0</v>
      </c>
      <c r="AR30" s="119" t="n">
        <f aca="false">Test!L275</f>
        <v>0</v>
      </c>
      <c r="AS30" s="124" t="n">
        <f aca="false">AP30/3600</f>
        <v>0</v>
      </c>
      <c r="AT30" s="125" t="n">
        <f aca="false">J30+AL30</f>
        <v>0</v>
      </c>
      <c r="AU30" s="106"/>
      <c r="AV30" s="118" t="n">
        <f aca="false">'Single Layer High Quality'!B275</f>
        <v>0</v>
      </c>
      <c r="AW30" s="119" t="n">
        <f aca="false">'Single Layer High Quality'!C275</f>
        <v>0</v>
      </c>
      <c r="AX30" s="119" t="n">
        <f aca="false">'Single Layer High Quality'!D275</f>
        <v>0</v>
      </c>
      <c r="AY30" s="120" t="n">
        <f aca="false">'Single Layer High Quality'!E275</f>
        <v>0</v>
      </c>
      <c r="AZ30" s="106"/>
      <c r="BA30" s="126" t="e">
        <f aca="false">AP30/AF30</f>
        <v>#DIV/0!</v>
      </c>
      <c r="BB30" s="127" t="e">
        <f aca="false">AQ30/AG30</f>
        <v>#DIV/0!</v>
      </c>
      <c r="BC30" s="128" t="e">
        <f aca="false">AR30/AH30</f>
        <v>#DIV/0!</v>
      </c>
      <c r="BD30" s="69"/>
      <c r="BE30" s="129" t="n">
        <f aca="false">ABS(AB30-AL30)+ABS(AC30-AM30)+ABS(AD30-AN30)+ABS(AE30-AO30)</f>
        <v>0</v>
      </c>
      <c r="BF30" s="174"/>
      <c r="BG30" s="171"/>
      <c r="BH30" s="215"/>
      <c r="BI30" s="171"/>
      <c r="BJ30" s="171"/>
      <c r="BK30" s="171"/>
    </row>
    <row r="31" customFormat="false" ht="12.75" hidden="false" customHeight="false" outlineLevel="0" collapsed="false">
      <c r="A31" s="79"/>
      <c r="B31" s="117"/>
      <c r="C31" s="290" t="n">
        <f aca="false">C23</f>
        <v>38</v>
      </c>
      <c r="D31" s="291" t="n">
        <f aca="false">D23</f>
        <v>32</v>
      </c>
      <c r="E31" s="132" t="n">
        <f aca="false">Anchor!B276</f>
        <v>0</v>
      </c>
      <c r="F31" s="133" t="n">
        <f aca="false">Anchor!C276</f>
        <v>0</v>
      </c>
      <c r="G31" s="133" t="n">
        <f aca="false">Anchor!D276</f>
        <v>0</v>
      </c>
      <c r="H31" s="134" t="n">
        <f aca="false">Anchor!E276</f>
        <v>0</v>
      </c>
      <c r="I31" s="105"/>
      <c r="J31" s="132" t="n">
        <f aca="false">Test!B276</f>
        <v>0</v>
      </c>
      <c r="K31" s="133" t="n">
        <f aca="false">Test!C276</f>
        <v>0</v>
      </c>
      <c r="L31" s="133" t="n">
        <f aca="false">Test!D276</f>
        <v>0</v>
      </c>
      <c r="M31" s="134" t="n">
        <f aca="false">Test!E276</f>
        <v>0</v>
      </c>
      <c r="N31" s="215"/>
      <c r="O31" s="135"/>
      <c r="P31" s="136"/>
      <c r="Q31" s="136"/>
      <c r="R31" s="135"/>
      <c r="S31" s="136"/>
      <c r="T31" s="137"/>
      <c r="U31" s="135"/>
      <c r="V31" s="136"/>
      <c r="W31" s="137"/>
      <c r="X31" s="135"/>
      <c r="Y31" s="136"/>
      <c r="Z31" s="137"/>
      <c r="AA31" s="215"/>
      <c r="AB31" s="132" t="n">
        <f aca="false">Anchor!F276</f>
        <v>0</v>
      </c>
      <c r="AC31" s="133" t="n">
        <f aca="false">Anchor!G276</f>
        <v>0</v>
      </c>
      <c r="AD31" s="133" t="n">
        <f aca="false">Anchor!H276</f>
        <v>0</v>
      </c>
      <c r="AE31" s="133" t="n">
        <f aca="false">Anchor!I276</f>
        <v>0</v>
      </c>
      <c r="AF31" s="132" t="n">
        <f aca="false">Anchor!J276</f>
        <v>0</v>
      </c>
      <c r="AG31" s="133" t="n">
        <f aca="false">Anchor!K276</f>
        <v>0</v>
      </c>
      <c r="AH31" s="133" t="n">
        <f aca="false">Anchor!L276</f>
        <v>0</v>
      </c>
      <c r="AI31" s="138" t="n">
        <f aca="false">AF31/3600</f>
        <v>0</v>
      </c>
      <c r="AJ31" s="139" t="n">
        <f aca="false">E31+AB31</f>
        <v>0</v>
      </c>
      <c r="AK31" s="215"/>
      <c r="AL31" s="132" t="n">
        <f aca="false">Test!F276</f>
        <v>0</v>
      </c>
      <c r="AM31" s="133" t="n">
        <f aca="false">Test!G276</f>
        <v>0</v>
      </c>
      <c r="AN31" s="133" t="n">
        <f aca="false">Test!H276</f>
        <v>0</v>
      </c>
      <c r="AO31" s="133" t="n">
        <f aca="false">Test!I276</f>
        <v>0</v>
      </c>
      <c r="AP31" s="132" t="n">
        <f aca="false">Test!J276</f>
        <v>0</v>
      </c>
      <c r="AQ31" s="133" t="n">
        <f aca="false">Test!K276</f>
        <v>0</v>
      </c>
      <c r="AR31" s="133" t="n">
        <f aca="false">Test!L276</f>
        <v>0</v>
      </c>
      <c r="AS31" s="138" t="n">
        <f aca="false">AP31/3600</f>
        <v>0</v>
      </c>
      <c r="AT31" s="139" t="n">
        <f aca="false">J31+AL31</f>
        <v>0</v>
      </c>
      <c r="AU31" s="106"/>
      <c r="AV31" s="118" t="n">
        <f aca="false">'Single Layer High Quality'!B276</f>
        <v>0</v>
      </c>
      <c r="AW31" s="119" t="n">
        <f aca="false">'Single Layer High Quality'!C276</f>
        <v>0</v>
      </c>
      <c r="AX31" s="119" t="n">
        <f aca="false">'Single Layer High Quality'!D276</f>
        <v>0</v>
      </c>
      <c r="AY31" s="120" t="n">
        <f aca="false">'Single Layer High Quality'!E276</f>
        <v>0</v>
      </c>
      <c r="AZ31" s="106"/>
      <c r="BA31" s="140" t="e">
        <f aca="false">AP31/AF31</f>
        <v>#DIV/0!</v>
      </c>
      <c r="BB31" s="141" t="e">
        <f aca="false">AQ31/AG31</f>
        <v>#DIV/0!</v>
      </c>
      <c r="BC31" s="142" t="e">
        <f aca="false">AR31/AH31</f>
        <v>#DIV/0!</v>
      </c>
      <c r="BD31" s="69"/>
      <c r="BE31" s="143" t="n">
        <f aca="false">ABS(AB31-AL31)+ABS(AC31-AM31)+ABS(AD31-AN31)+ABS(AE31-AO31)</f>
        <v>0</v>
      </c>
      <c r="BF31" s="174"/>
      <c r="BG31" s="171"/>
      <c r="BH31" s="215"/>
      <c r="BI31" s="171"/>
      <c r="BJ31" s="171"/>
      <c r="BK31" s="171"/>
    </row>
    <row r="32" customFormat="false" ht="12" hidden="false" customHeight="false" outlineLevel="0" collapsed="false">
      <c r="A32" s="79"/>
      <c r="B32" s="117"/>
      <c r="C32" s="288" t="n">
        <f aca="false">C24</f>
        <v>26</v>
      </c>
      <c r="D32" s="289" t="n">
        <f aca="false">D24</f>
        <v>22</v>
      </c>
      <c r="E32" s="102" t="n">
        <f aca="false">Anchor!B277</f>
        <v>0</v>
      </c>
      <c r="F32" s="103" t="n">
        <f aca="false">Anchor!C277</f>
        <v>0</v>
      </c>
      <c r="G32" s="103" t="n">
        <f aca="false">Anchor!D277</f>
        <v>0</v>
      </c>
      <c r="H32" s="104" t="n">
        <f aca="false">Anchor!E277</f>
        <v>0</v>
      </c>
      <c r="I32" s="105"/>
      <c r="J32" s="102" t="n">
        <f aca="false">Test!B277</f>
        <v>0</v>
      </c>
      <c r="K32" s="103" t="n">
        <f aca="false">Test!C277</f>
        <v>0</v>
      </c>
      <c r="L32" s="103" t="n">
        <f aca="false">Test!D277</f>
        <v>0</v>
      </c>
      <c r="M32" s="104" t="n">
        <f aca="false">Test!E277</f>
        <v>0</v>
      </c>
      <c r="N32" s="215"/>
      <c r="O32" s="107" t="e">
        <f aca="false">bdrate($AJ32:$AJ35,F32:F35,$AT32:$AT35,K32:K35)</f>
        <v>#VALUE!</v>
      </c>
      <c r="P32" s="108" t="e">
        <f aca="false">bdrate($AJ32:$AJ35,G32:G35,$AT32:$AT35,L32:L35)</f>
        <v>#VALUE!</v>
      </c>
      <c r="Q32" s="108" t="e">
        <f aca="false">bdrate($AJ32:$AJ35,H32:H35,$AT32:$AT35,M32:M35)</f>
        <v>#VALUE!</v>
      </c>
      <c r="R32" s="107" t="e">
        <f aca="false">bdrate($AV32:$AV35,AW32:AW35,$AT32:$AT35,K32:K35)</f>
        <v>#VALUE!</v>
      </c>
      <c r="S32" s="108" t="e">
        <f aca="false">bdrate($AV32:$AV35,AX32:AX35,$AT32:$AT35,L32:L35)</f>
        <v>#VALUE!</v>
      </c>
      <c r="T32" s="109" t="e">
        <f aca="false">bdrate($AV32:$AV35,AY32:AY35,$AT32:$AT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107" t="e">
        <f aca="false">bdrate($AV32:$AV35,AW32:AW35,$AJ32:$AJ35,F32:F35)</f>
        <v>#VALUE!</v>
      </c>
      <c r="Y32" s="108" t="e">
        <f aca="false">bdrate($AV32:$AV35,AX32:AX35,$AJ32:$AJ35,G32:G35)</f>
        <v>#VALUE!</v>
      </c>
      <c r="Z32" s="109" t="e">
        <f aca="false">bdrate($AV32:$AV35,AY32:AY35,$AJ32:$AJ35,H32:H35)</f>
        <v>#VALUE!</v>
      </c>
      <c r="AA32" s="215"/>
      <c r="AB32" s="102" t="n">
        <f aca="false">Anchor!F277</f>
        <v>0</v>
      </c>
      <c r="AC32" s="103" t="n">
        <f aca="false">Anchor!G277</f>
        <v>0</v>
      </c>
      <c r="AD32" s="103" t="n">
        <f aca="false">Anchor!H277</f>
        <v>0</v>
      </c>
      <c r="AE32" s="103" t="n">
        <f aca="false">Anchor!I277</f>
        <v>0</v>
      </c>
      <c r="AF32" s="102" t="n">
        <f aca="false">Anchor!J277</f>
        <v>0</v>
      </c>
      <c r="AG32" s="103" t="n">
        <f aca="false">Anchor!K277</f>
        <v>0</v>
      </c>
      <c r="AH32" s="103" t="n">
        <f aca="false">Anchor!L277</f>
        <v>0</v>
      </c>
      <c r="AI32" s="110" t="n">
        <f aca="false">AF32/3600</f>
        <v>0</v>
      </c>
      <c r="AJ32" s="111" t="n">
        <f aca="false">E32+AB32</f>
        <v>0</v>
      </c>
      <c r="AK32" s="215"/>
      <c r="AL32" s="102" t="n">
        <f aca="false">Test!F277</f>
        <v>0</v>
      </c>
      <c r="AM32" s="103" t="n">
        <f aca="false">Test!G277</f>
        <v>0</v>
      </c>
      <c r="AN32" s="103" t="n">
        <f aca="false">Test!H277</f>
        <v>0</v>
      </c>
      <c r="AO32" s="103" t="n">
        <f aca="false">Test!I277</f>
        <v>0</v>
      </c>
      <c r="AP32" s="102" t="n">
        <f aca="false">Test!J277</f>
        <v>0</v>
      </c>
      <c r="AQ32" s="103" t="n">
        <f aca="false">Test!K277</f>
        <v>0</v>
      </c>
      <c r="AR32" s="103" t="n">
        <f aca="false">Test!L277</f>
        <v>0</v>
      </c>
      <c r="AS32" s="110" t="n">
        <f aca="false">AP32/3600</f>
        <v>0</v>
      </c>
      <c r="AT32" s="111" t="n">
        <f aca="false">J32+AL32</f>
        <v>0</v>
      </c>
      <c r="AU32" s="106"/>
      <c r="AV32" s="102" t="n">
        <f aca="false">'Single Layer High Quality'!B277</f>
        <v>0</v>
      </c>
      <c r="AW32" s="103" t="n">
        <f aca="false">'Single Layer High Quality'!C277</f>
        <v>0</v>
      </c>
      <c r="AX32" s="103" t="n">
        <f aca="false">'Single Layer High Quality'!D277</f>
        <v>0</v>
      </c>
      <c r="AY32" s="104" t="n">
        <f aca="false">'Single Layer High Quality'!E277</f>
        <v>0</v>
      </c>
      <c r="AZ32" s="106"/>
      <c r="BA32" s="112" t="e">
        <f aca="false">AP32/AF32</f>
        <v>#DIV/0!</v>
      </c>
      <c r="BB32" s="113" t="e">
        <f aca="false">AQ32/AG32</f>
        <v>#DIV/0!</v>
      </c>
      <c r="BC32" s="114" t="e">
        <f aca="false">AR32/AH32</f>
        <v>#DIV/0!</v>
      </c>
      <c r="BD32" s="69"/>
      <c r="BE32" s="129" t="n">
        <f aca="false">ABS(AB32-AL32)+ABS(AC32-AM32)+ABS(AD32-AN32)+ABS(AE32-AO32)</f>
        <v>0</v>
      </c>
      <c r="BF32" s="174"/>
      <c r="BG32" s="171"/>
      <c r="BH32" s="215"/>
      <c r="BI32" s="171"/>
      <c r="BJ32" s="171"/>
      <c r="BK32" s="171"/>
    </row>
    <row r="33" customFormat="false" ht="12" hidden="false" customHeight="false" outlineLevel="0" collapsed="false">
      <c r="A33" s="79"/>
      <c r="B33" s="117"/>
      <c r="C33" s="270" t="n">
        <f aca="false">C25</f>
        <v>30</v>
      </c>
      <c r="D33" s="275" t="n">
        <f aca="false">D25</f>
        <v>26</v>
      </c>
      <c r="E33" s="118" t="n">
        <f aca="false">Anchor!B278</f>
        <v>0</v>
      </c>
      <c r="F33" s="119" t="n">
        <f aca="false">Anchor!C278</f>
        <v>0</v>
      </c>
      <c r="G33" s="119" t="n">
        <f aca="false">Anchor!D278</f>
        <v>0</v>
      </c>
      <c r="H33" s="120" t="n">
        <f aca="false">Anchor!E278</f>
        <v>0</v>
      </c>
      <c r="I33" s="105"/>
      <c r="J33" s="118" t="n">
        <f aca="false">Test!B278</f>
        <v>0</v>
      </c>
      <c r="K33" s="119" t="n">
        <f aca="false">Test!C278</f>
        <v>0</v>
      </c>
      <c r="L33" s="119" t="n">
        <f aca="false">Test!D278</f>
        <v>0</v>
      </c>
      <c r="M33" s="120" t="n">
        <f aca="false">Test!E278</f>
        <v>0</v>
      </c>
      <c r="N33" s="215"/>
      <c r="O33" s="121"/>
      <c r="P33" s="122"/>
      <c r="Q33" s="122"/>
      <c r="R33" s="121"/>
      <c r="S33" s="122"/>
      <c r="T33" s="123"/>
      <c r="U33" s="121"/>
      <c r="V33" s="122"/>
      <c r="W33" s="123"/>
      <c r="X33" s="121"/>
      <c r="Y33" s="122"/>
      <c r="Z33" s="123"/>
      <c r="AA33" s="215"/>
      <c r="AB33" s="118" t="n">
        <f aca="false">Anchor!F278</f>
        <v>0</v>
      </c>
      <c r="AC33" s="119" t="n">
        <f aca="false">Anchor!G278</f>
        <v>0</v>
      </c>
      <c r="AD33" s="119" t="n">
        <f aca="false">Anchor!H278</f>
        <v>0</v>
      </c>
      <c r="AE33" s="119" t="n">
        <f aca="false">Anchor!I278</f>
        <v>0</v>
      </c>
      <c r="AF33" s="118" t="n">
        <f aca="false">Anchor!J278</f>
        <v>0</v>
      </c>
      <c r="AG33" s="119" t="n">
        <f aca="false">Anchor!K278</f>
        <v>0</v>
      </c>
      <c r="AH33" s="119" t="n">
        <f aca="false">Anchor!L278</f>
        <v>0</v>
      </c>
      <c r="AI33" s="124" t="n">
        <f aca="false">AF33/3600</f>
        <v>0</v>
      </c>
      <c r="AJ33" s="125" t="n">
        <f aca="false">E33+AB33</f>
        <v>0</v>
      </c>
      <c r="AK33" s="215"/>
      <c r="AL33" s="118" t="n">
        <f aca="false">Test!F278</f>
        <v>0</v>
      </c>
      <c r="AM33" s="119" t="n">
        <f aca="false">Test!G278</f>
        <v>0</v>
      </c>
      <c r="AN33" s="119" t="n">
        <f aca="false">Test!H278</f>
        <v>0</v>
      </c>
      <c r="AO33" s="119" t="n">
        <f aca="false">Test!I278</f>
        <v>0</v>
      </c>
      <c r="AP33" s="118" t="n">
        <f aca="false">Test!J278</f>
        <v>0</v>
      </c>
      <c r="AQ33" s="119" t="n">
        <f aca="false">Test!K278</f>
        <v>0</v>
      </c>
      <c r="AR33" s="119" t="n">
        <f aca="false">Test!L278</f>
        <v>0</v>
      </c>
      <c r="AS33" s="124" t="n">
        <f aca="false">AP33/3600</f>
        <v>0</v>
      </c>
      <c r="AT33" s="125" t="n">
        <f aca="false">J33+AL33</f>
        <v>0</v>
      </c>
      <c r="AU33" s="106"/>
      <c r="AV33" s="118" t="n">
        <f aca="false">'Single Layer High Quality'!B278</f>
        <v>0</v>
      </c>
      <c r="AW33" s="119" t="n">
        <f aca="false">'Single Layer High Quality'!C278</f>
        <v>0</v>
      </c>
      <c r="AX33" s="119" t="n">
        <f aca="false">'Single Layer High Quality'!D278</f>
        <v>0</v>
      </c>
      <c r="AY33" s="120" t="n">
        <f aca="false">'Single Layer High Quality'!E278</f>
        <v>0</v>
      </c>
      <c r="AZ33" s="106"/>
      <c r="BA33" s="126" t="e">
        <f aca="false">AP33/AF33</f>
        <v>#DIV/0!</v>
      </c>
      <c r="BB33" s="127" t="e">
        <f aca="false">AQ33/AG33</f>
        <v>#DIV/0!</v>
      </c>
      <c r="BC33" s="128" t="e">
        <f aca="false">AR33/AH33</f>
        <v>#DIV/0!</v>
      </c>
      <c r="BD33" s="69"/>
      <c r="BE33" s="129" t="n">
        <f aca="false">ABS(AB33-AL33)+ABS(AC33-AM33)+ABS(AD33-AN33)+ABS(AE33-AO33)</f>
        <v>0</v>
      </c>
      <c r="BF33" s="174"/>
      <c r="BG33" s="171"/>
      <c r="BH33" s="215"/>
      <c r="BI33" s="171"/>
      <c r="BJ33" s="171"/>
      <c r="BK33" s="171"/>
    </row>
    <row r="34" customFormat="false" ht="12" hidden="false" customHeight="false" outlineLevel="0" collapsed="false">
      <c r="A34" s="79"/>
      <c r="B34" s="117"/>
      <c r="C34" s="270" t="n">
        <f aca="false">C26</f>
        <v>34</v>
      </c>
      <c r="D34" s="275" t="n">
        <f aca="false">D26</f>
        <v>30</v>
      </c>
      <c r="E34" s="118" t="n">
        <f aca="false">Anchor!B279</f>
        <v>0</v>
      </c>
      <c r="F34" s="119" t="n">
        <f aca="false">Anchor!C279</f>
        <v>0</v>
      </c>
      <c r="G34" s="119" t="n">
        <f aca="false">Anchor!D279</f>
        <v>0</v>
      </c>
      <c r="H34" s="120" t="n">
        <f aca="false">Anchor!E279</f>
        <v>0</v>
      </c>
      <c r="I34" s="105"/>
      <c r="J34" s="118" t="n">
        <f aca="false">Test!B279</f>
        <v>0</v>
      </c>
      <c r="K34" s="119" t="n">
        <f aca="false">Test!C279</f>
        <v>0</v>
      </c>
      <c r="L34" s="119" t="n">
        <f aca="false">Test!D279</f>
        <v>0</v>
      </c>
      <c r="M34" s="120" t="n">
        <f aca="false">Test!E279</f>
        <v>0</v>
      </c>
      <c r="N34" s="215"/>
      <c r="O34" s="121"/>
      <c r="P34" s="122"/>
      <c r="Q34" s="122"/>
      <c r="R34" s="121"/>
      <c r="S34" s="122"/>
      <c r="T34" s="123"/>
      <c r="U34" s="121"/>
      <c r="V34" s="122"/>
      <c r="W34" s="123"/>
      <c r="X34" s="121"/>
      <c r="Y34" s="122"/>
      <c r="Z34" s="123"/>
      <c r="AA34" s="215"/>
      <c r="AB34" s="118" t="n">
        <f aca="false">Anchor!F279</f>
        <v>0</v>
      </c>
      <c r="AC34" s="119" t="n">
        <f aca="false">Anchor!G279</f>
        <v>0</v>
      </c>
      <c r="AD34" s="119" t="n">
        <f aca="false">Anchor!H279</f>
        <v>0</v>
      </c>
      <c r="AE34" s="119" t="n">
        <f aca="false">Anchor!I279</f>
        <v>0</v>
      </c>
      <c r="AF34" s="118" t="n">
        <f aca="false">Anchor!J279</f>
        <v>0</v>
      </c>
      <c r="AG34" s="119" t="n">
        <f aca="false">Anchor!K279</f>
        <v>0</v>
      </c>
      <c r="AH34" s="119" t="n">
        <f aca="false">Anchor!L279</f>
        <v>0</v>
      </c>
      <c r="AI34" s="124" t="n">
        <f aca="false">AF34/3600</f>
        <v>0</v>
      </c>
      <c r="AJ34" s="125" t="n">
        <f aca="false">E34+AB34</f>
        <v>0</v>
      </c>
      <c r="AK34" s="215"/>
      <c r="AL34" s="118" t="n">
        <f aca="false">Test!F279</f>
        <v>0</v>
      </c>
      <c r="AM34" s="119" t="n">
        <f aca="false">Test!G279</f>
        <v>0</v>
      </c>
      <c r="AN34" s="119" t="n">
        <f aca="false">Test!H279</f>
        <v>0</v>
      </c>
      <c r="AO34" s="119" t="n">
        <f aca="false">Test!I279</f>
        <v>0</v>
      </c>
      <c r="AP34" s="118" t="n">
        <f aca="false">Test!J279</f>
        <v>0</v>
      </c>
      <c r="AQ34" s="119" t="n">
        <f aca="false">Test!K279</f>
        <v>0</v>
      </c>
      <c r="AR34" s="119" t="n">
        <f aca="false">Test!L279</f>
        <v>0</v>
      </c>
      <c r="AS34" s="124" t="n">
        <f aca="false">AP34/3600</f>
        <v>0</v>
      </c>
      <c r="AT34" s="125" t="n">
        <f aca="false">J34+AL34</f>
        <v>0</v>
      </c>
      <c r="AU34" s="106"/>
      <c r="AV34" s="118" t="n">
        <f aca="false">'Single Layer High Quality'!B279</f>
        <v>0</v>
      </c>
      <c r="AW34" s="119" t="n">
        <f aca="false">'Single Layer High Quality'!C279</f>
        <v>0</v>
      </c>
      <c r="AX34" s="119" t="n">
        <f aca="false">'Single Layer High Quality'!D279</f>
        <v>0</v>
      </c>
      <c r="AY34" s="120" t="n">
        <f aca="false">'Single Layer High Quality'!E279</f>
        <v>0</v>
      </c>
      <c r="AZ34" s="106"/>
      <c r="BA34" s="126" t="e">
        <f aca="false">AP34/AF34</f>
        <v>#DIV/0!</v>
      </c>
      <c r="BB34" s="127" t="e">
        <f aca="false">AQ34/AG34</f>
        <v>#DIV/0!</v>
      </c>
      <c r="BC34" s="128" t="e">
        <f aca="false">AR34/AH34</f>
        <v>#DIV/0!</v>
      </c>
      <c r="BD34" s="69"/>
      <c r="BE34" s="129" t="n">
        <f aca="false">ABS(AB34-AL34)+ABS(AC34-AM34)+ABS(AD34-AN34)+ABS(AE34-AO34)</f>
        <v>0</v>
      </c>
      <c r="BF34" s="174"/>
      <c r="BG34" s="171"/>
      <c r="BH34" s="215"/>
      <c r="BI34" s="171"/>
      <c r="BJ34" s="171"/>
      <c r="BK34" s="171"/>
    </row>
    <row r="35" customFormat="false" ht="12.75" hidden="false" customHeight="false" outlineLevel="0" collapsed="false">
      <c r="A35" s="79"/>
      <c r="B35" s="117"/>
      <c r="C35" s="290" t="n">
        <f aca="false">C27</f>
        <v>38</v>
      </c>
      <c r="D35" s="291" t="n">
        <f aca="false">D27</f>
        <v>34</v>
      </c>
      <c r="E35" s="132" t="n">
        <f aca="false">Anchor!B280</f>
        <v>0</v>
      </c>
      <c r="F35" s="133" t="n">
        <f aca="false">Anchor!C280</f>
        <v>0</v>
      </c>
      <c r="G35" s="133" t="n">
        <f aca="false">Anchor!D280</f>
        <v>0</v>
      </c>
      <c r="H35" s="134" t="n">
        <f aca="false">Anchor!E280</f>
        <v>0</v>
      </c>
      <c r="I35" s="105"/>
      <c r="J35" s="132" t="n">
        <f aca="false">Test!B280</f>
        <v>0</v>
      </c>
      <c r="K35" s="133" t="n">
        <f aca="false">Test!C280</f>
        <v>0</v>
      </c>
      <c r="L35" s="133" t="n">
        <f aca="false">Test!D280</f>
        <v>0</v>
      </c>
      <c r="M35" s="134" t="n">
        <f aca="false">Test!E280</f>
        <v>0</v>
      </c>
      <c r="N35" s="215"/>
      <c r="O35" s="135"/>
      <c r="P35" s="136"/>
      <c r="Q35" s="136"/>
      <c r="R35" s="135"/>
      <c r="S35" s="136"/>
      <c r="T35" s="137"/>
      <c r="U35" s="135"/>
      <c r="V35" s="136"/>
      <c r="W35" s="137"/>
      <c r="X35" s="135"/>
      <c r="Y35" s="136"/>
      <c r="Z35" s="137"/>
      <c r="AA35" s="215"/>
      <c r="AB35" s="132" t="n">
        <f aca="false">Anchor!F280</f>
        <v>0</v>
      </c>
      <c r="AC35" s="133" t="n">
        <f aca="false">Anchor!G280</f>
        <v>0</v>
      </c>
      <c r="AD35" s="133" t="n">
        <f aca="false">Anchor!H280</f>
        <v>0</v>
      </c>
      <c r="AE35" s="133" t="n">
        <f aca="false">Anchor!I280</f>
        <v>0</v>
      </c>
      <c r="AF35" s="132" t="n">
        <f aca="false">Anchor!J280</f>
        <v>0</v>
      </c>
      <c r="AG35" s="133" t="n">
        <f aca="false">Anchor!K280</f>
        <v>0</v>
      </c>
      <c r="AH35" s="133" t="n">
        <f aca="false">Anchor!L280</f>
        <v>0</v>
      </c>
      <c r="AI35" s="138" t="n">
        <f aca="false">AF35/3600</f>
        <v>0</v>
      </c>
      <c r="AJ35" s="139" t="n">
        <f aca="false">E35+AB35</f>
        <v>0</v>
      </c>
      <c r="AK35" s="215"/>
      <c r="AL35" s="132" t="n">
        <f aca="false">Test!F280</f>
        <v>0</v>
      </c>
      <c r="AM35" s="133" t="n">
        <f aca="false">Test!G280</f>
        <v>0</v>
      </c>
      <c r="AN35" s="133" t="n">
        <f aca="false">Test!H280</f>
        <v>0</v>
      </c>
      <c r="AO35" s="133" t="n">
        <f aca="false">Test!I280</f>
        <v>0</v>
      </c>
      <c r="AP35" s="132" t="n">
        <f aca="false">Test!J280</f>
        <v>0</v>
      </c>
      <c r="AQ35" s="133" t="n">
        <f aca="false">Test!K280</f>
        <v>0</v>
      </c>
      <c r="AR35" s="133" t="n">
        <f aca="false">Test!L280</f>
        <v>0</v>
      </c>
      <c r="AS35" s="138" t="n">
        <f aca="false">AP35/3600</f>
        <v>0</v>
      </c>
      <c r="AT35" s="139" t="n">
        <f aca="false">J35+AL35</f>
        <v>0</v>
      </c>
      <c r="AU35" s="106"/>
      <c r="AV35" s="132" t="n">
        <f aca="false">'Single Layer High Quality'!B280</f>
        <v>0</v>
      </c>
      <c r="AW35" s="133" t="n">
        <f aca="false">'Single Layer High Quality'!C280</f>
        <v>0</v>
      </c>
      <c r="AX35" s="133" t="n">
        <f aca="false">'Single Layer High Quality'!D280</f>
        <v>0</v>
      </c>
      <c r="AY35" s="134" t="n">
        <f aca="false">'Single Layer High Quality'!E280</f>
        <v>0</v>
      </c>
      <c r="AZ35" s="106"/>
      <c r="BA35" s="140" t="e">
        <f aca="false">AP35/AF35</f>
        <v>#DIV/0!</v>
      </c>
      <c r="BB35" s="141" t="e">
        <f aca="false">AQ35/AG35</f>
        <v>#DIV/0!</v>
      </c>
      <c r="BC35" s="142" t="e">
        <f aca="false">AR35/AH35</f>
        <v>#DIV/0!</v>
      </c>
      <c r="BD35" s="69"/>
      <c r="BE35" s="129" t="n">
        <f aca="false">ABS(AB35-AL35)+ABS(AC35-AM35)+ABS(AD35-AN35)+ABS(AE35-AO35)</f>
        <v>0</v>
      </c>
      <c r="BF35" s="174"/>
      <c r="BG35" s="171"/>
      <c r="BH35" s="215"/>
      <c r="BI35" s="171"/>
      <c r="BJ35" s="171"/>
      <c r="BK35" s="171"/>
    </row>
    <row r="36" customFormat="false" ht="12" hidden="false" customHeight="false" outlineLevel="0" collapsed="false">
      <c r="A36" s="79"/>
      <c r="B36" s="100" t="s">
        <v>99</v>
      </c>
      <c r="C36" s="288" t="n">
        <f aca="false">C28</f>
        <v>26</v>
      </c>
      <c r="D36" s="289" t="n">
        <f aca="false">D28</f>
        <v>20</v>
      </c>
      <c r="E36" s="102" t="n">
        <f aca="false">Anchor!B281</f>
        <v>0</v>
      </c>
      <c r="F36" s="103" t="n">
        <f aca="false">Anchor!C281</f>
        <v>0</v>
      </c>
      <c r="G36" s="103" t="n">
        <f aca="false">Anchor!D281</f>
        <v>0</v>
      </c>
      <c r="H36" s="104" t="n">
        <f aca="false">Anchor!E281</f>
        <v>0</v>
      </c>
      <c r="I36" s="105"/>
      <c r="J36" s="102" t="n">
        <f aca="false">Test!B281</f>
        <v>0</v>
      </c>
      <c r="K36" s="103" t="n">
        <f aca="false">Test!C281</f>
        <v>0</v>
      </c>
      <c r="L36" s="103" t="n">
        <f aca="false">Test!D281</f>
        <v>0</v>
      </c>
      <c r="M36" s="104" t="n">
        <f aca="false">Test!E281</f>
        <v>0</v>
      </c>
      <c r="N36" s="215"/>
      <c r="O36" s="107" t="e">
        <f aca="false">bdrate($AJ36:$AJ39,F36:F39,$AT36:$AT39,K36:K39)</f>
        <v>#VALUE!</v>
      </c>
      <c r="P36" s="108" t="e">
        <f aca="false">bdrate($AJ36:$AJ39,G36:G39,$AT36:$AT39,L36:L39)</f>
        <v>#VALUE!</v>
      </c>
      <c r="Q36" s="108" t="e">
        <f aca="false">bdrate($AJ36:$AJ39,H36:H39,$AT36:$AT39,M36:M39)</f>
        <v>#VALUE!</v>
      </c>
      <c r="R36" s="107" t="e">
        <f aca="false">bdrate($AV36:$AV39,AW36:AW39,$AT36:$AT39,K36:K39)</f>
        <v>#VALUE!</v>
      </c>
      <c r="S36" s="108" t="e">
        <f aca="false">bdrate($AV36:$AV39,AX36:AX39,$AT36:$AT39,L36:L39)</f>
        <v>#VALUE!</v>
      </c>
      <c r="T36" s="109" t="e">
        <f aca="false">bdrate($AV36:$AV39,AY36:AY39,$AT36:$AT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107" t="e">
        <f aca="false">bdrate($AV36:$AV39,AW36:AW39,$AJ36:$AJ39,F36:F39)</f>
        <v>#VALUE!</v>
      </c>
      <c r="Y36" s="108" t="e">
        <f aca="false">bdrate($AV36:$AV39,AX36:AX39,$AJ36:$AJ39,G36:G39)</f>
        <v>#VALUE!</v>
      </c>
      <c r="Z36" s="109" t="e">
        <f aca="false">bdrate($AV36:$AV39,AY36:AY39,$AJ36:$AJ39,H36:H39)</f>
        <v>#VALUE!</v>
      </c>
      <c r="AA36" s="215"/>
      <c r="AB36" s="102" t="n">
        <f aca="false">Anchor!F281</f>
        <v>0</v>
      </c>
      <c r="AC36" s="103" t="n">
        <f aca="false">Anchor!G281</f>
        <v>0</v>
      </c>
      <c r="AD36" s="103" t="n">
        <f aca="false">Anchor!H281</f>
        <v>0</v>
      </c>
      <c r="AE36" s="103" t="n">
        <f aca="false">Anchor!I281</f>
        <v>0</v>
      </c>
      <c r="AF36" s="102" t="n">
        <f aca="false">Anchor!J281</f>
        <v>0</v>
      </c>
      <c r="AG36" s="103" t="n">
        <f aca="false">Anchor!K281</f>
        <v>0</v>
      </c>
      <c r="AH36" s="103" t="n">
        <f aca="false">Anchor!L281</f>
        <v>0</v>
      </c>
      <c r="AI36" s="110" t="n">
        <f aca="false">AF36/3600</f>
        <v>0</v>
      </c>
      <c r="AJ36" s="111" t="n">
        <f aca="false">E36+AB36</f>
        <v>0</v>
      </c>
      <c r="AK36" s="215"/>
      <c r="AL36" s="102" t="n">
        <f aca="false">Test!F281</f>
        <v>0</v>
      </c>
      <c r="AM36" s="103" t="n">
        <f aca="false">Test!G281</f>
        <v>0</v>
      </c>
      <c r="AN36" s="103" t="n">
        <f aca="false">Test!H281</f>
        <v>0</v>
      </c>
      <c r="AO36" s="103" t="n">
        <f aca="false">Test!I281</f>
        <v>0</v>
      </c>
      <c r="AP36" s="102" t="n">
        <f aca="false">Test!J281</f>
        <v>0</v>
      </c>
      <c r="AQ36" s="103" t="n">
        <f aca="false">Test!K281</f>
        <v>0</v>
      </c>
      <c r="AR36" s="103" t="n">
        <f aca="false">Test!L281</f>
        <v>0</v>
      </c>
      <c r="AS36" s="110" t="n">
        <f aca="false">AP36/3600</f>
        <v>0</v>
      </c>
      <c r="AT36" s="111" t="n">
        <f aca="false">J36+AL36</f>
        <v>0</v>
      </c>
      <c r="AU36" s="106"/>
      <c r="AV36" s="118" t="n">
        <f aca="false">'Single Layer High Quality'!B281</f>
        <v>0</v>
      </c>
      <c r="AW36" s="119" t="n">
        <f aca="false">'Single Layer High Quality'!C281</f>
        <v>0</v>
      </c>
      <c r="AX36" s="119" t="n">
        <f aca="false">'Single Layer High Quality'!D281</f>
        <v>0</v>
      </c>
      <c r="AY36" s="120" t="n">
        <f aca="false">'Single Layer High Quality'!E281</f>
        <v>0</v>
      </c>
      <c r="AZ36" s="106"/>
      <c r="BA36" s="112" t="e">
        <f aca="false">AP36/AF36</f>
        <v>#DIV/0!</v>
      </c>
      <c r="BB36" s="113" t="e">
        <f aca="false">AQ36/AG36</f>
        <v>#DIV/0!</v>
      </c>
      <c r="BC36" s="114" t="e">
        <f aca="false">AR36/AH36</f>
        <v>#DIV/0!</v>
      </c>
      <c r="BD36" s="69"/>
      <c r="BE36" s="115" t="n">
        <f aca="false">ABS(AB36-AL36)+ABS(AC36-AM36)+ABS(AD36-AN36)+ABS(AE36-AO36)</f>
        <v>0</v>
      </c>
      <c r="BF36" s="174"/>
      <c r="BG36" s="171"/>
      <c r="BH36" s="215"/>
      <c r="BI36" s="171"/>
      <c r="BJ36" s="171"/>
      <c r="BK36" s="171"/>
    </row>
    <row r="37" customFormat="false" ht="12" hidden="false" customHeight="false" outlineLevel="0" collapsed="false">
      <c r="A37" s="79"/>
      <c r="B37" s="117"/>
      <c r="C37" s="270" t="n">
        <f aca="false">C29</f>
        <v>30</v>
      </c>
      <c r="D37" s="275" t="n">
        <f aca="false">D29</f>
        <v>24</v>
      </c>
      <c r="E37" s="118" t="n">
        <f aca="false">Anchor!B282</f>
        <v>0</v>
      </c>
      <c r="F37" s="119" t="n">
        <f aca="false">Anchor!C282</f>
        <v>0</v>
      </c>
      <c r="G37" s="119" t="n">
        <f aca="false">Anchor!D282</f>
        <v>0</v>
      </c>
      <c r="H37" s="120" t="n">
        <f aca="false">Anchor!E282</f>
        <v>0</v>
      </c>
      <c r="I37" s="105"/>
      <c r="J37" s="118" t="n">
        <f aca="false">Test!B282</f>
        <v>0</v>
      </c>
      <c r="K37" s="119" t="n">
        <f aca="false">Test!C282</f>
        <v>0</v>
      </c>
      <c r="L37" s="119" t="n">
        <f aca="false">Test!D282</f>
        <v>0</v>
      </c>
      <c r="M37" s="120" t="n">
        <f aca="false">Test!E282</f>
        <v>0</v>
      </c>
      <c r="N37" s="215"/>
      <c r="O37" s="121"/>
      <c r="P37" s="122"/>
      <c r="Q37" s="122"/>
      <c r="R37" s="121"/>
      <c r="S37" s="122"/>
      <c r="T37" s="123"/>
      <c r="U37" s="121"/>
      <c r="V37" s="122"/>
      <c r="W37" s="123"/>
      <c r="X37" s="121"/>
      <c r="Y37" s="122"/>
      <c r="Z37" s="123"/>
      <c r="AA37" s="215"/>
      <c r="AB37" s="118" t="n">
        <f aca="false">Anchor!F282</f>
        <v>0</v>
      </c>
      <c r="AC37" s="119" t="n">
        <f aca="false">Anchor!G282</f>
        <v>0</v>
      </c>
      <c r="AD37" s="119" t="n">
        <f aca="false">Anchor!H282</f>
        <v>0</v>
      </c>
      <c r="AE37" s="119" t="n">
        <f aca="false">Anchor!I282</f>
        <v>0</v>
      </c>
      <c r="AF37" s="118" t="n">
        <f aca="false">Anchor!J282</f>
        <v>0</v>
      </c>
      <c r="AG37" s="119" t="n">
        <f aca="false">Anchor!K282</f>
        <v>0</v>
      </c>
      <c r="AH37" s="119" t="n">
        <f aca="false">Anchor!L282</f>
        <v>0</v>
      </c>
      <c r="AI37" s="124" t="n">
        <f aca="false">AF37/3600</f>
        <v>0</v>
      </c>
      <c r="AJ37" s="125" t="n">
        <f aca="false">E37+AB37</f>
        <v>0</v>
      </c>
      <c r="AK37" s="215"/>
      <c r="AL37" s="118" t="n">
        <f aca="false">Test!F282</f>
        <v>0</v>
      </c>
      <c r="AM37" s="119" t="n">
        <f aca="false">Test!G282</f>
        <v>0</v>
      </c>
      <c r="AN37" s="119" t="n">
        <f aca="false">Test!H282</f>
        <v>0</v>
      </c>
      <c r="AO37" s="119" t="n">
        <f aca="false">Test!I282</f>
        <v>0</v>
      </c>
      <c r="AP37" s="118" t="n">
        <f aca="false">Test!J282</f>
        <v>0</v>
      </c>
      <c r="AQ37" s="119" t="n">
        <f aca="false">Test!K282</f>
        <v>0</v>
      </c>
      <c r="AR37" s="119" t="n">
        <f aca="false">Test!L282</f>
        <v>0</v>
      </c>
      <c r="AS37" s="124" t="n">
        <f aca="false">AP37/3600</f>
        <v>0</v>
      </c>
      <c r="AT37" s="125" t="n">
        <f aca="false">J37+AL37</f>
        <v>0</v>
      </c>
      <c r="AU37" s="106"/>
      <c r="AV37" s="118" t="n">
        <f aca="false">'Single Layer High Quality'!B282</f>
        <v>0</v>
      </c>
      <c r="AW37" s="119" t="n">
        <f aca="false">'Single Layer High Quality'!C282</f>
        <v>0</v>
      </c>
      <c r="AX37" s="119" t="n">
        <f aca="false">'Single Layer High Quality'!D282</f>
        <v>0</v>
      </c>
      <c r="AY37" s="120" t="n">
        <f aca="false">'Single Layer High Quality'!E282</f>
        <v>0</v>
      </c>
      <c r="AZ37" s="106"/>
      <c r="BA37" s="126" t="e">
        <f aca="false">AP37/AF37</f>
        <v>#DIV/0!</v>
      </c>
      <c r="BB37" s="127" t="e">
        <f aca="false">AQ37/AG37</f>
        <v>#DIV/0!</v>
      </c>
      <c r="BC37" s="128" t="e">
        <f aca="false">AR37/AH37</f>
        <v>#DIV/0!</v>
      </c>
      <c r="BD37" s="69"/>
      <c r="BE37" s="129" t="n">
        <f aca="false">ABS(AB37-AL37)+ABS(AC37-AM37)+ABS(AD37-AN37)+ABS(AE37-AO37)</f>
        <v>0</v>
      </c>
      <c r="BF37" s="174"/>
      <c r="BG37" s="171"/>
      <c r="BH37" s="215"/>
      <c r="BI37" s="171"/>
      <c r="BJ37" s="171"/>
      <c r="BK37" s="171"/>
    </row>
    <row r="38" customFormat="false" ht="12" hidden="false" customHeight="false" outlineLevel="0" collapsed="false">
      <c r="A38" s="79"/>
      <c r="B38" s="117"/>
      <c r="C38" s="270" t="n">
        <f aca="false">C30</f>
        <v>34</v>
      </c>
      <c r="D38" s="275" t="n">
        <f aca="false">D30</f>
        <v>28</v>
      </c>
      <c r="E38" s="118" t="n">
        <f aca="false">Anchor!B283</f>
        <v>0</v>
      </c>
      <c r="F38" s="119" t="n">
        <f aca="false">Anchor!C283</f>
        <v>0</v>
      </c>
      <c r="G38" s="119" t="n">
        <f aca="false">Anchor!D283</f>
        <v>0</v>
      </c>
      <c r="H38" s="120" t="n">
        <f aca="false">Anchor!E283</f>
        <v>0</v>
      </c>
      <c r="I38" s="105"/>
      <c r="J38" s="118" t="n">
        <f aca="false">Test!B283</f>
        <v>0</v>
      </c>
      <c r="K38" s="119" t="n">
        <f aca="false">Test!C283</f>
        <v>0</v>
      </c>
      <c r="L38" s="119" t="n">
        <f aca="false">Test!D283</f>
        <v>0</v>
      </c>
      <c r="M38" s="120" t="n">
        <f aca="false">Test!E283</f>
        <v>0</v>
      </c>
      <c r="N38" s="215"/>
      <c r="O38" s="121"/>
      <c r="P38" s="122"/>
      <c r="Q38" s="122"/>
      <c r="R38" s="121"/>
      <c r="S38" s="122"/>
      <c r="T38" s="123"/>
      <c r="U38" s="121"/>
      <c r="V38" s="122"/>
      <c r="W38" s="123"/>
      <c r="X38" s="121"/>
      <c r="Y38" s="122"/>
      <c r="Z38" s="123"/>
      <c r="AA38" s="215"/>
      <c r="AB38" s="118" t="n">
        <f aca="false">Anchor!F283</f>
        <v>0</v>
      </c>
      <c r="AC38" s="119" t="n">
        <f aca="false">Anchor!G283</f>
        <v>0</v>
      </c>
      <c r="AD38" s="119" t="n">
        <f aca="false">Anchor!H283</f>
        <v>0</v>
      </c>
      <c r="AE38" s="119" t="n">
        <f aca="false">Anchor!I283</f>
        <v>0</v>
      </c>
      <c r="AF38" s="118" t="n">
        <f aca="false">Anchor!J283</f>
        <v>0</v>
      </c>
      <c r="AG38" s="119" t="n">
        <f aca="false">Anchor!K283</f>
        <v>0</v>
      </c>
      <c r="AH38" s="119" t="n">
        <f aca="false">Anchor!L283</f>
        <v>0</v>
      </c>
      <c r="AI38" s="124" t="n">
        <f aca="false">AF38/3600</f>
        <v>0</v>
      </c>
      <c r="AJ38" s="125" t="n">
        <f aca="false">E38+AB38</f>
        <v>0</v>
      </c>
      <c r="AK38" s="215"/>
      <c r="AL38" s="118" t="n">
        <f aca="false">Test!F283</f>
        <v>0</v>
      </c>
      <c r="AM38" s="119" t="n">
        <f aca="false">Test!G283</f>
        <v>0</v>
      </c>
      <c r="AN38" s="119" t="n">
        <f aca="false">Test!H283</f>
        <v>0</v>
      </c>
      <c r="AO38" s="119" t="n">
        <f aca="false">Test!I283</f>
        <v>0</v>
      </c>
      <c r="AP38" s="118" t="n">
        <f aca="false">Test!J283</f>
        <v>0</v>
      </c>
      <c r="AQ38" s="119" t="n">
        <f aca="false">Test!K283</f>
        <v>0</v>
      </c>
      <c r="AR38" s="119" t="n">
        <f aca="false">Test!L283</f>
        <v>0</v>
      </c>
      <c r="AS38" s="124" t="n">
        <f aca="false">AP38/3600</f>
        <v>0</v>
      </c>
      <c r="AT38" s="125" t="n">
        <f aca="false">J38+AL38</f>
        <v>0</v>
      </c>
      <c r="AU38" s="106"/>
      <c r="AV38" s="118" t="n">
        <f aca="false">'Single Layer High Quality'!B283</f>
        <v>0</v>
      </c>
      <c r="AW38" s="119" t="n">
        <f aca="false">'Single Layer High Quality'!C283</f>
        <v>0</v>
      </c>
      <c r="AX38" s="119" t="n">
        <f aca="false">'Single Layer High Quality'!D283</f>
        <v>0</v>
      </c>
      <c r="AY38" s="120" t="n">
        <f aca="false">'Single Layer High Quality'!E283</f>
        <v>0</v>
      </c>
      <c r="AZ38" s="106"/>
      <c r="BA38" s="126" t="e">
        <f aca="false">AP38/AF38</f>
        <v>#DIV/0!</v>
      </c>
      <c r="BB38" s="127" t="e">
        <f aca="false">AQ38/AG38</f>
        <v>#DIV/0!</v>
      </c>
      <c r="BC38" s="128" t="e">
        <f aca="false">AR38/AH38</f>
        <v>#DIV/0!</v>
      </c>
      <c r="BD38" s="69"/>
      <c r="BE38" s="129" t="n">
        <f aca="false">ABS(AB38-AL38)+ABS(AC38-AM38)+ABS(AD38-AN38)+ABS(AE38-AO38)</f>
        <v>0</v>
      </c>
      <c r="BF38" s="174"/>
      <c r="BG38" s="171"/>
      <c r="BH38" s="215"/>
      <c r="BI38" s="171"/>
      <c r="BJ38" s="171"/>
      <c r="BK38" s="171"/>
    </row>
    <row r="39" customFormat="false" ht="12.75" hidden="false" customHeight="false" outlineLevel="0" collapsed="false">
      <c r="A39" s="79"/>
      <c r="B39" s="117"/>
      <c r="C39" s="290" t="n">
        <f aca="false">C31</f>
        <v>38</v>
      </c>
      <c r="D39" s="291" t="n">
        <f aca="false">D31</f>
        <v>32</v>
      </c>
      <c r="E39" s="132" t="n">
        <f aca="false">Anchor!B284</f>
        <v>0</v>
      </c>
      <c r="F39" s="133" t="n">
        <f aca="false">Anchor!C284</f>
        <v>0</v>
      </c>
      <c r="G39" s="133" t="n">
        <f aca="false">Anchor!D284</f>
        <v>0</v>
      </c>
      <c r="H39" s="134" t="n">
        <f aca="false">Anchor!E284</f>
        <v>0</v>
      </c>
      <c r="I39" s="105"/>
      <c r="J39" s="132" t="n">
        <f aca="false">Test!B284</f>
        <v>0</v>
      </c>
      <c r="K39" s="133" t="n">
        <f aca="false">Test!C284</f>
        <v>0</v>
      </c>
      <c r="L39" s="133" t="n">
        <f aca="false">Test!D284</f>
        <v>0</v>
      </c>
      <c r="M39" s="134" t="n">
        <f aca="false">Test!E284</f>
        <v>0</v>
      </c>
      <c r="N39" s="215"/>
      <c r="O39" s="135"/>
      <c r="P39" s="136"/>
      <c r="Q39" s="136"/>
      <c r="R39" s="135"/>
      <c r="S39" s="136"/>
      <c r="T39" s="137"/>
      <c r="U39" s="135"/>
      <c r="V39" s="136"/>
      <c r="W39" s="137"/>
      <c r="X39" s="135"/>
      <c r="Y39" s="136"/>
      <c r="Z39" s="137"/>
      <c r="AA39" s="215"/>
      <c r="AB39" s="132" t="n">
        <f aca="false">Anchor!F284</f>
        <v>0</v>
      </c>
      <c r="AC39" s="133" t="n">
        <f aca="false">Anchor!G284</f>
        <v>0</v>
      </c>
      <c r="AD39" s="133" t="n">
        <f aca="false">Anchor!H284</f>
        <v>0</v>
      </c>
      <c r="AE39" s="133" t="n">
        <f aca="false">Anchor!I284</f>
        <v>0</v>
      </c>
      <c r="AF39" s="132" t="n">
        <f aca="false">Anchor!J284</f>
        <v>0</v>
      </c>
      <c r="AG39" s="133" t="n">
        <f aca="false">Anchor!K284</f>
        <v>0</v>
      </c>
      <c r="AH39" s="133" t="n">
        <f aca="false">Anchor!L284</f>
        <v>0</v>
      </c>
      <c r="AI39" s="138" t="n">
        <f aca="false">AF39/3600</f>
        <v>0</v>
      </c>
      <c r="AJ39" s="139" t="n">
        <f aca="false">E39+AB39</f>
        <v>0</v>
      </c>
      <c r="AK39" s="215"/>
      <c r="AL39" s="132" t="n">
        <f aca="false">Test!F284</f>
        <v>0</v>
      </c>
      <c r="AM39" s="133" t="n">
        <f aca="false">Test!G284</f>
        <v>0</v>
      </c>
      <c r="AN39" s="133" t="n">
        <f aca="false">Test!H284</f>
        <v>0</v>
      </c>
      <c r="AO39" s="133" t="n">
        <f aca="false">Test!I284</f>
        <v>0</v>
      </c>
      <c r="AP39" s="132" t="n">
        <f aca="false">Test!J284</f>
        <v>0</v>
      </c>
      <c r="AQ39" s="133" t="n">
        <f aca="false">Test!K284</f>
        <v>0</v>
      </c>
      <c r="AR39" s="133" t="n">
        <f aca="false">Test!L284</f>
        <v>0</v>
      </c>
      <c r="AS39" s="138" t="n">
        <f aca="false">AP39/3600</f>
        <v>0</v>
      </c>
      <c r="AT39" s="139" t="n">
        <f aca="false">J39+AL39</f>
        <v>0</v>
      </c>
      <c r="AU39" s="106"/>
      <c r="AV39" s="118" t="n">
        <f aca="false">'Single Layer High Quality'!B284</f>
        <v>0</v>
      </c>
      <c r="AW39" s="119" t="n">
        <f aca="false">'Single Layer High Quality'!C284</f>
        <v>0</v>
      </c>
      <c r="AX39" s="119" t="n">
        <f aca="false">'Single Layer High Quality'!D284</f>
        <v>0</v>
      </c>
      <c r="AY39" s="120" t="n">
        <f aca="false">'Single Layer High Quality'!E284</f>
        <v>0</v>
      </c>
      <c r="AZ39" s="106"/>
      <c r="BA39" s="140" t="e">
        <f aca="false">AP39/AF39</f>
        <v>#DIV/0!</v>
      </c>
      <c r="BB39" s="141" t="e">
        <f aca="false">AQ39/AG39</f>
        <v>#DIV/0!</v>
      </c>
      <c r="BC39" s="142" t="e">
        <f aca="false">AR39/AH39</f>
        <v>#DIV/0!</v>
      </c>
      <c r="BD39" s="69"/>
      <c r="BE39" s="143" t="n">
        <f aca="false">ABS(AB39-AL39)+ABS(AC39-AM39)+ABS(AD39-AN39)+ABS(AE39-AO39)</f>
        <v>0</v>
      </c>
      <c r="BF39" s="174"/>
      <c r="BG39" s="171"/>
      <c r="BH39" s="215"/>
      <c r="BI39" s="171"/>
      <c r="BJ39" s="171"/>
      <c r="BK39" s="171"/>
    </row>
    <row r="40" customFormat="false" ht="12" hidden="false" customHeight="false" outlineLevel="0" collapsed="false">
      <c r="A40" s="79"/>
      <c r="B40" s="117"/>
      <c r="C40" s="288" t="n">
        <f aca="false">C32</f>
        <v>26</v>
      </c>
      <c r="D40" s="289" t="n">
        <f aca="false">D32</f>
        <v>22</v>
      </c>
      <c r="E40" s="102" t="n">
        <f aca="false">Anchor!B285</f>
        <v>0</v>
      </c>
      <c r="F40" s="103" t="n">
        <f aca="false">Anchor!C285</f>
        <v>0</v>
      </c>
      <c r="G40" s="103" t="n">
        <f aca="false">Anchor!D285</f>
        <v>0</v>
      </c>
      <c r="H40" s="104" t="n">
        <f aca="false">Anchor!E285</f>
        <v>0</v>
      </c>
      <c r="I40" s="105"/>
      <c r="J40" s="102" t="n">
        <f aca="false">Test!B285</f>
        <v>0</v>
      </c>
      <c r="K40" s="103" t="n">
        <f aca="false">Test!C285</f>
        <v>0</v>
      </c>
      <c r="L40" s="103" t="n">
        <f aca="false">Test!D285</f>
        <v>0</v>
      </c>
      <c r="M40" s="104" t="n">
        <f aca="false">Test!E285</f>
        <v>0</v>
      </c>
      <c r="N40" s="215"/>
      <c r="O40" s="107" t="e">
        <f aca="false">bdrate($AJ40:$AJ43,F40:F43,$AT40:$AT43,K40:K43)</f>
        <v>#VALUE!</v>
      </c>
      <c r="P40" s="108" t="e">
        <f aca="false">bdrate($AJ40:$AJ43,G40:G43,$AT40:$AT43,L40:L43)</f>
        <v>#VALUE!</v>
      </c>
      <c r="Q40" s="108" t="e">
        <f aca="false">bdrate($AJ40:$AJ43,H40:H43,$AT40:$AT43,M40:M43)</f>
        <v>#VALUE!</v>
      </c>
      <c r="R40" s="107" t="e">
        <f aca="false">bdrate($AV40:$AV43,AW40:AW43,$AT40:$AT43,K40:K43)</f>
        <v>#VALUE!</v>
      </c>
      <c r="S40" s="108" t="e">
        <f aca="false">bdrate($AV40:$AV43,AX40:AX43,$AT40:$AT43,L40:L43)</f>
        <v>#VALUE!</v>
      </c>
      <c r="T40" s="109" t="e">
        <f aca="false">bdrate($AV40:$AV43,AY40:AY43,$AT40:$AT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107" t="e">
        <f aca="false">bdrate($AV40:$AV43,AW40:AW43,$AJ40:$AJ43,F40:F43)</f>
        <v>#VALUE!</v>
      </c>
      <c r="Y40" s="108" t="e">
        <f aca="false">bdrate($AV40:$AV43,AX40:AX43,$AJ40:$AJ43,G40:G43)</f>
        <v>#VALUE!</v>
      </c>
      <c r="Z40" s="109" t="e">
        <f aca="false">bdrate($AV40:$AV43,AY40:AY43,$AJ40:$AJ43,H40:H43)</f>
        <v>#VALUE!</v>
      </c>
      <c r="AA40" s="215"/>
      <c r="AB40" s="102" t="n">
        <f aca="false">Anchor!F285</f>
        <v>0</v>
      </c>
      <c r="AC40" s="103" t="n">
        <f aca="false">Anchor!G285</f>
        <v>0</v>
      </c>
      <c r="AD40" s="103" t="n">
        <f aca="false">Anchor!H285</f>
        <v>0</v>
      </c>
      <c r="AE40" s="103" t="n">
        <f aca="false">Anchor!I285</f>
        <v>0</v>
      </c>
      <c r="AF40" s="102" t="n">
        <f aca="false">Anchor!J285</f>
        <v>0</v>
      </c>
      <c r="AG40" s="103" t="n">
        <f aca="false">Anchor!K285</f>
        <v>0</v>
      </c>
      <c r="AH40" s="103" t="n">
        <f aca="false">Anchor!L285</f>
        <v>0</v>
      </c>
      <c r="AI40" s="110" t="n">
        <f aca="false">AF40/3600</f>
        <v>0</v>
      </c>
      <c r="AJ40" s="111" t="n">
        <f aca="false">E40+AB40</f>
        <v>0</v>
      </c>
      <c r="AK40" s="215"/>
      <c r="AL40" s="102" t="n">
        <f aca="false">Test!F285</f>
        <v>0</v>
      </c>
      <c r="AM40" s="103" t="n">
        <f aca="false">Test!G285</f>
        <v>0</v>
      </c>
      <c r="AN40" s="103" t="n">
        <f aca="false">Test!H285</f>
        <v>0</v>
      </c>
      <c r="AO40" s="103" t="n">
        <f aca="false">Test!I285</f>
        <v>0</v>
      </c>
      <c r="AP40" s="102" t="n">
        <f aca="false">Test!J285</f>
        <v>0</v>
      </c>
      <c r="AQ40" s="103" t="n">
        <f aca="false">Test!K285</f>
        <v>0</v>
      </c>
      <c r="AR40" s="103" t="n">
        <f aca="false">Test!L285</f>
        <v>0</v>
      </c>
      <c r="AS40" s="110" t="n">
        <f aca="false">AP40/3600</f>
        <v>0</v>
      </c>
      <c r="AT40" s="111" t="n">
        <f aca="false">J40+AL40</f>
        <v>0</v>
      </c>
      <c r="AU40" s="106"/>
      <c r="AV40" s="102" t="n">
        <f aca="false">'Single Layer High Quality'!B285</f>
        <v>0</v>
      </c>
      <c r="AW40" s="103" t="n">
        <f aca="false">'Single Layer High Quality'!C285</f>
        <v>0</v>
      </c>
      <c r="AX40" s="103" t="n">
        <f aca="false">'Single Layer High Quality'!D285</f>
        <v>0</v>
      </c>
      <c r="AY40" s="104" t="n">
        <f aca="false">'Single Layer High Quality'!E285</f>
        <v>0</v>
      </c>
      <c r="AZ40" s="106"/>
      <c r="BA40" s="112" t="e">
        <f aca="false">AP40/AF40</f>
        <v>#DIV/0!</v>
      </c>
      <c r="BB40" s="113" t="e">
        <f aca="false">AQ40/AG40</f>
        <v>#DIV/0!</v>
      </c>
      <c r="BC40" s="114" t="e">
        <f aca="false">AR40/AH40</f>
        <v>#DIV/0!</v>
      </c>
      <c r="BD40" s="69"/>
      <c r="BE40" s="129" t="n">
        <f aca="false">ABS(AB40-AL40)+ABS(AC40-AM40)+ABS(AD40-AN40)+ABS(AE40-AO40)</f>
        <v>0</v>
      </c>
      <c r="BF40" s="174"/>
      <c r="BG40" s="171"/>
      <c r="BH40" s="215"/>
      <c r="BI40" s="171"/>
      <c r="BJ40" s="171"/>
      <c r="BK40" s="171"/>
    </row>
    <row r="41" customFormat="false" ht="12" hidden="false" customHeight="false" outlineLevel="0" collapsed="false">
      <c r="A41" s="79"/>
      <c r="B41" s="117"/>
      <c r="C41" s="270" t="n">
        <f aca="false">C33</f>
        <v>30</v>
      </c>
      <c r="D41" s="275" t="n">
        <f aca="false">D33</f>
        <v>26</v>
      </c>
      <c r="E41" s="118" t="n">
        <f aca="false">Anchor!B286</f>
        <v>0</v>
      </c>
      <c r="F41" s="119" t="n">
        <f aca="false">Anchor!C286</f>
        <v>0</v>
      </c>
      <c r="G41" s="119" t="n">
        <f aca="false">Anchor!D286</f>
        <v>0</v>
      </c>
      <c r="H41" s="120" t="n">
        <f aca="false">Anchor!E286</f>
        <v>0</v>
      </c>
      <c r="I41" s="105"/>
      <c r="J41" s="118" t="n">
        <f aca="false">Test!B286</f>
        <v>0</v>
      </c>
      <c r="K41" s="119" t="n">
        <f aca="false">Test!C286</f>
        <v>0</v>
      </c>
      <c r="L41" s="119" t="n">
        <f aca="false">Test!D286</f>
        <v>0</v>
      </c>
      <c r="M41" s="120" t="n">
        <f aca="false">Test!E286</f>
        <v>0</v>
      </c>
      <c r="N41" s="215"/>
      <c r="O41" s="121"/>
      <c r="P41" s="122"/>
      <c r="Q41" s="122"/>
      <c r="R41" s="121"/>
      <c r="S41" s="122"/>
      <c r="T41" s="123"/>
      <c r="U41" s="121"/>
      <c r="V41" s="122"/>
      <c r="W41" s="123"/>
      <c r="X41" s="121"/>
      <c r="Y41" s="122"/>
      <c r="Z41" s="123"/>
      <c r="AA41" s="215"/>
      <c r="AB41" s="118" t="n">
        <f aca="false">Anchor!F286</f>
        <v>0</v>
      </c>
      <c r="AC41" s="119" t="n">
        <f aca="false">Anchor!G286</f>
        <v>0</v>
      </c>
      <c r="AD41" s="119" t="n">
        <f aca="false">Anchor!H286</f>
        <v>0</v>
      </c>
      <c r="AE41" s="119" t="n">
        <f aca="false">Anchor!I286</f>
        <v>0</v>
      </c>
      <c r="AF41" s="118" t="n">
        <f aca="false">Anchor!J286</f>
        <v>0</v>
      </c>
      <c r="AG41" s="119" t="n">
        <f aca="false">Anchor!K286</f>
        <v>0</v>
      </c>
      <c r="AH41" s="119" t="n">
        <f aca="false">Anchor!L286</f>
        <v>0</v>
      </c>
      <c r="AI41" s="124" t="n">
        <f aca="false">AF41/3600</f>
        <v>0</v>
      </c>
      <c r="AJ41" s="125" t="n">
        <f aca="false">E41+AB41</f>
        <v>0</v>
      </c>
      <c r="AK41" s="215"/>
      <c r="AL41" s="118" t="n">
        <f aca="false">Test!F286</f>
        <v>0</v>
      </c>
      <c r="AM41" s="119" t="n">
        <f aca="false">Test!G286</f>
        <v>0</v>
      </c>
      <c r="AN41" s="119" t="n">
        <f aca="false">Test!H286</f>
        <v>0</v>
      </c>
      <c r="AO41" s="119" t="n">
        <f aca="false">Test!I286</f>
        <v>0</v>
      </c>
      <c r="AP41" s="118" t="n">
        <f aca="false">Test!J286</f>
        <v>0</v>
      </c>
      <c r="AQ41" s="119" t="n">
        <f aca="false">Test!K286</f>
        <v>0</v>
      </c>
      <c r="AR41" s="119" t="n">
        <f aca="false">Test!L286</f>
        <v>0</v>
      </c>
      <c r="AS41" s="124" t="n">
        <f aca="false">AP41/3600</f>
        <v>0</v>
      </c>
      <c r="AT41" s="125" t="n">
        <f aca="false">J41+AL41</f>
        <v>0</v>
      </c>
      <c r="AU41" s="106"/>
      <c r="AV41" s="118" t="n">
        <f aca="false">'Single Layer High Quality'!B286</f>
        <v>0</v>
      </c>
      <c r="AW41" s="119" t="n">
        <f aca="false">'Single Layer High Quality'!C286</f>
        <v>0</v>
      </c>
      <c r="AX41" s="119" t="n">
        <f aca="false">'Single Layer High Quality'!D286</f>
        <v>0</v>
      </c>
      <c r="AY41" s="120" t="n">
        <f aca="false">'Single Layer High Quality'!E286</f>
        <v>0</v>
      </c>
      <c r="AZ41" s="106"/>
      <c r="BA41" s="126" t="e">
        <f aca="false">AP41/AF41</f>
        <v>#DIV/0!</v>
      </c>
      <c r="BB41" s="127" t="e">
        <f aca="false">AQ41/AG41</f>
        <v>#DIV/0!</v>
      </c>
      <c r="BC41" s="128" t="e">
        <f aca="false">AR41/AH41</f>
        <v>#DIV/0!</v>
      </c>
      <c r="BD41" s="69"/>
      <c r="BE41" s="129" t="n">
        <f aca="false">ABS(AB41-AL41)+ABS(AC41-AM41)+ABS(AD41-AN41)+ABS(AE41-AO41)</f>
        <v>0</v>
      </c>
      <c r="BF41" s="174"/>
      <c r="BG41" s="171"/>
      <c r="BH41" s="215"/>
      <c r="BI41" s="171"/>
      <c r="BJ41" s="171"/>
      <c r="BK41" s="171"/>
    </row>
    <row r="42" customFormat="false" ht="12" hidden="false" customHeight="false" outlineLevel="0" collapsed="false">
      <c r="A42" s="79"/>
      <c r="B42" s="117"/>
      <c r="C42" s="270" t="n">
        <f aca="false">C34</f>
        <v>34</v>
      </c>
      <c r="D42" s="275" t="n">
        <f aca="false">D34</f>
        <v>30</v>
      </c>
      <c r="E42" s="118" t="n">
        <f aca="false">Anchor!B287</f>
        <v>0</v>
      </c>
      <c r="F42" s="119" t="n">
        <f aca="false">Anchor!C287</f>
        <v>0</v>
      </c>
      <c r="G42" s="119" t="n">
        <f aca="false">Anchor!D287</f>
        <v>0</v>
      </c>
      <c r="H42" s="120" t="n">
        <f aca="false">Anchor!E287</f>
        <v>0</v>
      </c>
      <c r="I42" s="105"/>
      <c r="J42" s="118" t="n">
        <f aca="false">Test!B287</f>
        <v>0</v>
      </c>
      <c r="K42" s="119" t="n">
        <f aca="false">Test!C287</f>
        <v>0</v>
      </c>
      <c r="L42" s="119" t="n">
        <f aca="false">Test!D287</f>
        <v>0</v>
      </c>
      <c r="M42" s="120" t="n">
        <f aca="false">Test!E287</f>
        <v>0</v>
      </c>
      <c r="N42" s="215"/>
      <c r="O42" s="121"/>
      <c r="P42" s="122"/>
      <c r="Q42" s="122"/>
      <c r="R42" s="121"/>
      <c r="S42" s="122"/>
      <c r="T42" s="123"/>
      <c r="U42" s="121"/>
      <c r="V42" s="122"/>
      <c r="W42" s="123"/>
      <c r="X42" s="121"/>
      <c r="Y42" s="122"/>
      <c r="Z42" s="123"/>
      <c r="AA42" s="215"/>
      <c r="AB42" s="118" t="n">
        <f aca="false">Anchor!F287</f>
        <v>0</v>
      </c>
      <c r="AC42" s="119" t="n">
        <f aca="false">Anchor!G287</f>
        <v>0</v>
      </c>
      <c r="AD42" s="119" t="n">
        <f aca="false">Anchor!H287</f>
        <v>0</v>
      </c>
      <c r="AE42" s="119" t="n">
        <f aca="false">Anchor!I287</f>
        <v>0</v>
      </c>
      <c r="AF42" s="118" t="n">
        <f aca="false">Anchor!J287</f>
        <v>0</v>
      </c>
      <c r="AG42" s="119" t="n">
        <f aca="false">Anchor!K287</f>
        <v>0</v>
      </c>
      <c r="AH42" s="119" t="n">
        <f aca="false">Anchor!L287</f>
        <v>0</v>
      </c>
      <c r="AI42" s="124" t="n">
        <f aca="false">AF42/3600</f>
        <v>0</v>
      </c>
      <c r="AJ42" s="125" t="n">
        <f aca="false">E42+AB42</f>
        <v>0</v>
      </c>
      <c r="AK42" s="215"/>
      <c r="AL42" s="118" t="n">
        <f aca="false">Test!F287</f>
        <v>0</v>
      </c>
      <c r="AM42" s="119" t="n">
        <f aca="false">Test!G287</f>
        <v>0</v>
      </c>
      <c r="AN42" s="119" t="n">
        <f aca="false">Test!H287</f>
        <v>0</v>
      </c>
      <c r="AO42" s="119" t="n">
        <f aca="false">Test!I287</f>
        <v>0</v>
      </c>
      <c r="AP42" s="118" t="n">
        <f aca="false">Test!J287</f>
        <v>0</v>
      </c>
      <c r="AQ42" s="119" t="n">
        <f aca="false">Test!K287</f>
        <v>0</v>
      </c>
      <c r="AR42" s="119" t="n">
        <f aca="false">Test!L287</f>
        <v>0</v>
      </c>
      <c r="AS42" s="124" t="n">
        <f aca="false">AP42/3600</f>
        <v>0</v>
      </c>
      <c r="AT42" s="125" t="n">
        <f aca="false">J42+AL42</f>
        <v>0</v>
      </c>
      <c r="AU42" s="106"/>
      <c r="AV42" s="118" t="n">
        <f aca="false">'Single Layer High Quality'!B287</f>
        <v>0</v>
      </c>
      <c r="AW42" s="119" t="n">
        <f aca="false">'Single Layer High Quality'!C287</f>
        <v>0</v>
      </c>
      <c r="AX42" s="119" t="n">
        <f aca="false">'Single Layer High Quality'!D287</f>
        <v>0</v>
      </c>
      <c r="AY42" s="120" t="n">
        <f aca="false">'Single Layer High Quality'!E287</f>
        <v>0</v>
      </c>
      <c r="AZ42" s="106"/>
      <c r="BA42" s="126" t="e">
        <f aca="false">AP42/AF42</f>
        <v>#DIV/0!</v>
      </c>
      <c r="BB42" s="127" t="e">
        <f aca="false">AQ42/AG42</f>
        <v>#DIV/0!</v>
      </c>
      <c r="BC42" s="128" t="e">
        <f aca="false">AR42/AH42</f>
        <v>#DIV/0!</v>
      </c>
      <c r="BD42" s="69"/>
      <c r="BE42" s="129" t="n">
        <f aca="false">ABS(AB42-AL42)+ABS(AC42-AM42)+ABS(AD42-AN42)+ABS(AE42-AO42)</f>
        <v>0</v>
      </c>
      <c r="BF42" s="174"/>
      <c r="BG42" s="171"/>
      <c r="BH42" s="215"/>
      <c r="BI42" s="171"/>
      <c r="BJ42" s="171"/>
      <c r="BK42" s="171"/>
    </row>
    <row r="43" customFormat="false" ht="12.75" hidden="false" customHeight="false" outlineLevel="0" collapsed="false">
      <c r="A43" s="79"/>
      <c r="B43" s="117"/>
      <c r="C43" s="290" t="n">
        <f aca="false">C35</f>
        <v>38</v>
      </c>
      <c r="D43" s="291" t="n">
        <f aca="false">D35</f>
        <v>34</v>
      </c>
      <c r="E43" s="132" t="n">
        <f aca="false">Anchor!B288</f>
        <v>0</v>
      </c>
      <c r="F43" s="133" t="n">
        <f aca="false">Anchor!C288</f>
        <v>0</v>
      </c>
      <c r="G43" s="133" t="n">
        <f aca="false">Anchor!D288</f>
        <v>0</v>
      </c>
      <c r="H43" s="134" t="n">
        <f aca="false">Anchor!E288</f>
        <v>0</v>
      </c>
      <c r="I43" s="105"/>
      <c r="J43" s="132" t="n">
        <f aca="false">Test!B288</f>
        <v>0</v>
      </c>
      <c r="K43" s="133" t="n">
        <f aca="false">Test!C288</f>
        <v>0</v>
      </c>
      <c r="L43" s="133" t="n">
        <f aca="false">Test!D288</f>
        <v>0</v>
      </c>
      <c r="M43" s="134" t="n">
        <f aca="false">Test!E288</f>
        <v>0</v>
      </c>
      <c r="N43" s="215"/>
      <c r="O43" s="135"/>
      <c r="P43" s="136"/>
      <c r="Q43" s="136"/>
      <c r="R43" s="135"/>
      <c r="S43" s="136"/>
      <c r="T43" s="137"/>
      <c r="U43" s="135"/>
      <c r="V43" s="136"/>
      <c r="W43" s="137"/>
      <c r="X43" s="135"/>
      <c r="Y43" s="136"/>
      <c r="Z43" s="137"/>
      <c r="AA43" s="215"/>
      <c r="AB43" s="132" t="n">
        <f aca="false">Anchor!F288</f>
        <v>0</v>
      </c>
      <c r="AC43" s="133" t="n">
        <f aca="false">Anchor!G288</f>
        <v>0</v>
      </c>
      <c r="AD43" s="133" t="n">
        <f aca="false">Anchor!H288</f>
        <v>0</v>
      </c>
      <c r="AE43" s="133" t="n">
        <f aca="false">Anchor!I288</f>
        <v>0</v>
      </c>
      <c r="AF43" s="132" t="n">
        <f aca="false">Anchor!J288</f>
        <v>0</v>
      </c>
      <c r="AG43" s="133" t="n">
        <f aca="false">Anchor!K288</f>
        <v>0</v>
      </c>
      <c r="AH43" s="133" t="n">
        <f aca="false">Anchor!L288</f>
        <v>0</v>
      </c>
      <c r="AI43" s="138" t="n">
        <f aca="false">AF43/3600</f>
        <v>0</v>
      </c>
      <c r="AJ43" s="139" t="n">
        <f aca="false">E43+AB43</f>
        <v>0</v>
      </c>
      <c r="AK43" s="215"/>
      <c r="AL43" s="132" t="n">
        <f aca="false">Test!F288</f>
        <v>0</v>
      </c>
      <c r="AM43" s="133" t="n">
        <f aca="false">Test!G288</f>
        <v>0</v>
      </c>
      <c r="AN43" s="133" t="n">
        <f aca="false">Test!H288</f>
        <v>0</v>
      </c>
      <c r="AO43" s="133" t="n">
        <f aca="false">Test!I288</f>
        <v>0</v>
      </c>
      <c r="AP43" s="132" t="n">
        <f aca="false">Test!J288</f>
        <v>0</v>
      </c>
      <c r="AQ43" s="133" t="n">
        <f aca="false">Test!K288</f>
        <v>0</v>
      </c>
      <c r="AR43" s="133" t="n">
        <f aca="false">Test!L288</f>
        <v>0</v>
      </c>
      <c r="AS43" s="138" t="n">
        <f aca="false">AP43/3600</f>
        <v>0</v>
      </c>
      <c r="AT43" s="139" t="n">
        <f aca="false">J43+AL43</f>
        <v>0</v>
      </c>
      <c r="AU43" s="106"/>
      <c r="AV43" s="132" t="n">
        <f aca="false">'Single Layer High Quality'!B288</f>
        <v>0</v>
      </c>
      <c r="AW43" s="133" t="n">
        <f aca="false">'Single Layer High Quality'!C288</f>
        <v>0</v>
      </c>
      <c r="AX43" s="133" t="n">
        <f aca="false">'Single Layer High Quality'!D288</f>
        <v>0</v>
      </c>
      <c r="AY43" s="134" t="n">
        <f aca="false">'Single Layer High Quality'!E288</f>
        <v>0</v>
      </c>
      <c r="AZ43" s="106"/>
      <c r="BA43" s="140" t="e">
        <f aca="false">AP43/AF43</f>
        <v>#DIV/0!</v>
      </c>
      <c r="BB43" s="141" t="e">
        <f aca="false">AQ43/AG43</f>
        <v>#DIV/0!</v>
      </c>
      <c r="BC43" s="142" t="e">
        <f aca="false">AR43/AH43</f>
        <v>#DIV/0!</v>
      </c>
      <c r="BD43" s="69"/>
      <c r="BE43" s="129" t="n">
        <f aca="false">ABS(AB43-AL43)+ABS(AC43-AM43)+ABS(AD43-AN43)+ABS(AE43-AO43)</f>
        <v>0</v>
      </c>
      <c r="BF43" s="174"/>
      <c r="BG43" s="171"/>
      <c r="BH43" s="215"/>
      <c r="BI43" s="171"/>
      <c r="BJ43" s="171"/>
      <c r="BK43" s="171"/>
    </row>
    <row r="44" customFormat="false" ht="12" hidden="false" customHeight="false" outlineLevel="0" collapsed="false">
      <c r="A44" s="79"/>
      <c r="B44" s="100" t="s">
        <v>100</v>
      </c>
      <c r="C44" s="288" t="n">
        <f aca="false">C36</f>
        <v>26</v>
      </c>
      <c r="D44" s="289" t="n">
        <f aca="false">D36</f>
        <v>20</v>
      </c>
      <c r="E44" s="102" t="n">
        <f aca="false">Anchor!B289</f>
        <v>0</v>
      </c>
      <c r="F44" s="103" t="n">
        <f aca="false">Anchor!C289</f>
        <v>0</v>
      </c>
      <c r="G44" s="103" t="n">
        <f aca="false">Anchor!D289</f>
        <v>0</v>
      </c>
      <c r="H44" s="104" t="n">
        <f aca="false">Anchor!E289</f>
        <v>0</v>
      </c>
      <c r="I44" s="105"/>
      <c r="J44" s="102" t="n">
        <f aca="false">Test!B289</f>
        <v>0</v>
      </c>
      <c r="K44" s="103" t="n">
        <f aca="false">Test!C289</f>
        <v>0</v>
      </c>
      <c r="L44" s="103" t="n">
        <f aca="false">Test!D289</f>
        <v>0</v>
      </c>
      <c r="M44" s="104" t="n">
        <f aca="false">Test!E289</f>
        <v>0</v>
      </c>
      <c r="N44" s="215"/>
      <c r="O44" s="107" t="e">
        <f aca="false">bdrate($AJ44:$AJ47,F44:F47,$AT44:$AT47,K44:K47)</f>
        <v>#VALUE!</v>
      </c>
      <c r="P44" s="108" t="e">
        <f aca="false">bdrate($AJ44:$AJ47,G44:G47,$AT44:$AT47,L44:L47)</f>
        <v>#VALUE!</v>
      </c>
      <c r="Q44" s="108" t="e">
        <f aca="false">bdrate($AJ44:$AJ47,H44:H47,$AT44:$AT47,M44:M47)</f>
        <v>#VALUE!</v>
      </c>
      <c r="R44" s="107" t="e">
        <f aca="false">bdrate($AV44:$AV47,AW44:AW47,$AT44:$AT47,K44:K47)</f>
        <v>#VALUE!</v>
      </c>
      <c r="S44" s="108" t="e">
        <f aca="false">bdrate($AV44:$AV47,AX44:AX47,$AT44:$AT47,L44:L47)</f>
        <v>#VALUE!</v>
      </c>
      <c r="T44" s="109" t="e">
        <f aca="false">bdrate($AV44:$AV47,AY44:AY47,$AT44:$AT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107" t="e">
        <f aca="false">bdrate($AV44:$AV47,AW44:AW47,$AJ44:$AJ47,F44:F47)</f>
        <v>#VALUE!</v>
      </c>
      <c r="Y44" s="108" t="e">
        <f aca="false">bdrate($AV44:$AV47,AX44:AX47,$AJ44:$AJ47,G44:G47)</f>
        <v>#VALUE!</v>
      </c>
      <c r="Z44" s="109" t="e">
        <f aca="false">bdrate($AV44:$AV47,AY44:AY47,$AJ44:$AJ47,H44:H47)</f>
        <v>#VALUE!</v>
      </c>
      <c r="AA44" s="215"/>
      <c r="AB44" s="102" t="n">
        <f aca="false">Anchor!F289</f>
        <v>0</v>
      </c>
      <c r="AC44" s="103" t="n">
        <f aca="false">Anchor!G289</f>
        <v>0</v>
      </c>
      <c r="AD44" s="103" t="n">
        <f aca="false">Anchor!H289</f>
        <v>0</v>
      </c>
      <c r="AE44" s="103" t="n">
        <f aca="false">Anchor!I289</f>
        <v>0</v>
      </c>
      <c r="AF44" s="102" t="n">
        <f aca="false">Anchor!J289</f>
        <v>0</v>
      </c>
      <c r="AG44" s="103" t="n">
        <f aca="false">Anchor!K289</f>
        <v>0</v>
      </c>
      <c r="AH44" s="103" t="n">
        <f aca="false">Anchor!L289</f>
        <v>0</v>
      </c>
      <c r="AI44" s="110" t="n">
        <f aca="false">AF44/3600</f>
        <v>0</v>
      </c>
      <c r="AJ44" s="111" t="n">
        <f aca="false">E44+AB44</f>
        <v>0</v>
      </c>
      <c r="AK44" s="215"/>
      <c r="AL44" s="102" t="n">
        <f aca="false">Test!F289</f>
        <v>0</v>
      </c>
      <c r="AM44" s="103" t="n">
        <f aca="false">Test!G289</f>
        <v>0</v>
      </c>
      <c r="AN44" s="103" t="n">
        <f aca="false">Test!H289</f>
        <v>0</v>
      </c>
      <c r="AO44" s="103" t="n">
        <f aca="false">Test!I289</f>
        <v>0</v>
      </c>
      <c r="AP44" s="102" t="n">
        <f aca="false">Test!J289</f>
        <v>0</v>
      </c>
      <c r="AQ44" s="103" t="n">
        <f aca="false">Test!K289</f>
        <v>0</v>
      </c>
      <c r="AR44" s="103" t="n">
        <f aca="false">Test!L289</f>
        <v>0</v>
      </c>
      <c r="AS44" s="110" t="n">
        <f aca="false">AP44/3600</f>
        <v>0</v>
      </c>
      <c r="AT44" s="111" t="n">
        <f aca="false">J44+AL44</f>
        <v>0</v>
      </c>
      <c r="AU44" s="106"/>
      <c r="AV44" s="118" t="n">
        <f aca="false">'Single Layer High Quality'!B289</f>
        <v>0</v>
      </c>
      <c r="AW44" s="119" t="n">
        <f aca="false">'Single Layer High Quality'!C289</f>
        <v>0</v>
      </c>
      <c r="AX44" s="119" t="n">
        <f aca="false">'Single Layer High Quality'!D289</f>
        <v>0</v>
      </c>
      <c r="AY44" s="120" t="n">
        <f aca="false">'Single Layer High Quality'!E289</f>
        <v>0</v>
      </c>
      <c r="AZ44" s="106"/>
      <c r="BA44" s="112" t="e">
        <f aca="false">AP44/AF44</f>
        <v>#DIV/0!</v>
      </c>
      <c r="BB44" s="113" t="e">
        <f aca="false">AQ44/AG44</f>
        <v>#DIV/0!</v>
      </c>
      <c r="BC44" s="114" t="e">
        <f aca="false">AR44/AH44</f>
        <v>#DIV/0!</v>
      </c>
      <c r="BD44" s="69"/>
      <c r="BE44" s="115" t="n">
        <f aca="false">ABS(AB44-AL44)+ABS(AC44-AM44)+ABS(AD44-AN44)+ABS(AE44-AO44)</f>
        <v>0</v>
      </c>
      <c r="BF44" s="174"/>
      <c r="BG44" s="171"/>
      <c r="BH44" s="215"/>
      <c r="BI44" s="171"/>
      <c r="BJ44" s="171"/>
      <c r="BK44" s="171"/>
    </row>
    <row r="45" customFormat="false" ht="12" hidden="false" customHeight="false" outlineLevel="0" collapsed="false">
      <c r="A45" s="79"/>
      <c r="B45" s="117"/>
      <c r="C45" s="270" t="n">
        <f aca="false">C37</f>
        <v>30</v>
      </c>
      <c r="D45" s="275" t="n">
        <f aca="false">D37</f>
        <v>24</v>
      </c>
      <c r="E45" s="118" t="n">
        <f aca="false">Anchor!B290</f>
        <v>0</v>
      </c>
      <c r="F45" s="119" t="n">
        <f aca="false">Anchor!C290</f>
        <v>0</v>
      </c>
      <c r="G45" s="119" t="n">
        <f aca="false">Anchor!D290</f>
        <v>0</v>
      </c>
      <c r="H45" s="120" t="n">
        <f aca="false">Anchor!E290</f>
        <v>0</v>
      </c>
      <c r="I45" s="105"/>
      <c r="J45" s="118" t="n">
        <f aca="false">Test!B290</f>
        <v>0</v>
      </c>
      <c r="K45" s="119" t="n">
        <f aca="false">Test!C290</f>
        <v>0</v>
      </c>
      <c r="L45" s="119" t="n">
        <f aca="false">Test!D290</f>
        <v>0</v>
      </c>
      <c r="M45" s="120" t="n">
        <f aca="false">Test!E290</f>
        <v>0</v>
      </c>
      <c r="N45" s="215"/>
      <c r="O45" s="121"/>
      <c r="P45" s="122"/>
      <c r="Q45" s="122"/>
      <c r="R45" s="121"/>
      <c r="S45" s="122"/>
      <c r="T45" s="123"/>
      <c r="U45" s="121"/>
      <c r="V45" s="122"/>
      <c r="W45" s="123"/>
      <c r="X45" s="121"/>
      <c r="Y45" s="122"/>
      <c r="Z45" s="123"/>
      <c r="AA45" s="215"/>
      <c r="AB45" s="118" t="n">
        <f aca="false">Anchor!F290</f>
        <v>0</v>
      </c>
      <c r="AC45" s="119" t="n">
        <f aca="false">Anchor!G290</f>
        <v>0</v>
      </c>
      <c r="AD45" s="119" t="n">
        <f aca="false">Anchor!H290</f>
        <v>0</v>
      </c>
      <c r="AE45" s="119" t="n">
        <f aca="false">Anchor!I290</f>
        <v>0</v>
      </c>
      <c r="AF45" s="118" t="n">
        <f aca="false">Anchor!J290</f>
        <v>0</v>
      </c>
      <c r="AG45" s="119" t="n">
        <f aca="false">Anchor!K290</f>
        <v>0</v>
      </c>
      <c r="AH45" s="119" t="n">
        <f aca="false">Anchor!L290</f>
        <v>0</v>
      </c>
      <c r="AI45" s="124" t="n">
        <f aca="false">AF45/3600</f>
        <v>0</v>
      </c>
      <c r="AJ45" s="125" t="n">
        <f aca="false">E45+AB45</f>
        <v>0</v>
      </c>
      <c r="AK45" s="215"/>
      <c r="AL45" s="118" t="n">
        <f aca="false">Test!F290</f>
        <v>0</v>
      </c>
      <c r="AM45" s="119" t="n">
        <f aca="false">Test!G290</f>
        <v>0</v>
      </c>
      <c r="AN45" s="119" t="n">
        <f aca="false">Test!H290</f>
        <v>0</v>
      </c>
      <c r="AO45" s="119" t="n">
        <f aca="false">Test!I290</f>
        <v>0</v>
      </c>
      <c r="AP45" s="118" t="n">
        <f aca="false">Test!J290</f>
        <v>0</v>
      </c>
      <c r="AQ45" s="119" t="n">
        <f aca="false">Test!K290</f>
        <v>0</v>
      </c>
      <c r="AR45" s="119" t="n">
        <f aca="false">Test!L290</f>
        <v>0</v>
      </c>
      <c r="AS45" s="124" t="n">
        <f aca="false">AP45/3600</f>
        <v>0</v>
      </c>
      <c r="AT45" s="125" t="n">
        <f aca="false">J45+AL45</f>
        <v>0</v>
      </c>
      <c r="AU45" s="106"/>
      <c r="AV45" s="118" t="n">
        <f aca="false">'Single Layer High Quality'!B290</f>
        <v>0</v>
      </c>
      <c r="AW45" s="119" t="n">
        <f aca="false">'Single Layer High Quality'!C290</f>
        <v>0</v>
      </c>
      <c r="AX45" s="119" t="n">
        <f aca="false">'Single Layer High Quality'!D290</f>
        <v>0</v>
      </c>
      <c r="AY45" s="120" t="n">
        <f aca="false">'Single Layer High Quality'!E290</f>
        <v>0</v>
      </c>
      <c r="AZ45" s="106"/>
      <c r="BA45" s="126" t="e">
        <f aca="false">AP45/AF45</f>
        <v>#DIV/0!</v>
      </c>
      <c r="BB45" s="127" t="e">
        <f aca="false">AQ45/AG45</f>
        <v>#DIV/0!</v>
      </c>
      <c r="BC45" s="128" t="e">
        <f aca="false">AR45/AH45</f>
        <v>#DIV/0!</v>
      </c>
      <c r="BD45" s="69"/>
      <c r="BE45" s="129" t="n">
        <f aca="false">ABS(AB45-AL45)+ABS(AC45-AM45)+ABS(AD45-AN45)+ABS(AE45-AO45)</f>
        <v>0</v>
      </c>
      <c r="BF45" s="174"/>
      <c r="BG45" s="171"/>
      <c r="BH45" s="215"/>
      <c r="BI45" s="171"/>
      <c r="BJ45" s="171"/>
      <c r="BK45" s="171"/>
    </row>
    <row r="46" customFormat="false" ht="12" hidden="false" customHeight="false" outlineLevel="0" collapsed="false">
      <c r="A46" s="79"/>
      <c r="B46" s="117"/>
      <c r="C46" s="270" t="n">
        <f aca="false">C38</f>
        <v>34</v>
      </c>
      <c r="D46" s="275" t="n">
        <f aca="false">D38</f>
        <v>28</v>
      </c>
      <c r="E46" s="118" t="n">
        <f aca="false">Anchor!B291</f>
        <v>0</v>
      </c>
      <c r="F46" s="119" t="n">
        <f aca="false">Anchor!C291</f>
        <v>0</v>
      </c>
      <c r="G46" s="119" t="n">
        <f aca="false">Anchor!D291</f>
        <v>0</v>
      </c>
      <c r="H46" s="120" t="n">
        <f aca="false">Anchor!E291</f>
        <v>0</v>
      </c>
      <c r="I46" s="105"/>
      <c r="J46" s="118" t="n">
        <f aca="false">Test!B291</f>
        <v>0</v>
      </c>
      <c r="K46" s="119" t="n">
        <f aca="false">Test!C291</f>
        <v>0</v>
      </c>
      <c r="L46" s="119" t="n">
        <f aca="false">Test!D291</f>
        <v>0</v>
      </c>
      <c r="M46" s="120" t="n">
        <f aca="false">Test!E291</f>
        <v>0</v>
      </c>
      <c r="N46" s="215"/>
      <c r="O46" s="121"/>
      <c r="P46" s="122"/>
      <c r="Q46" s="122"/>
      <c r="R46" s="121"/>
      <c r="S46" s="122"/>
      <c r="T46" s="123"/>
      <c r="U46" s="121"/>
      <c r="V46" s="122"/>
      <c r="W46" s="123"/>
      <c r="X46" s="121"/>
      <c r="Y46" s="122"/>
      <c r="Z46" s="123"/>
      <c r="AA46" s="215"/>
      <c r="AB46" s="118" t="n">
        <f aca="false">Anchor!F291</f>
        <v>0</v>
      </c>
      <c r="AC46" s="119" t="n">
        <f aca="false">Anchor!G291</f>
        <v>0</v>
      </c>
      <c r="AD46" s="119" t="n">
        <f aca="false">Anchor!H291</f>
        <v>0</v>
      </c>
      <c r="AE46" s="119" t="n">
        <f aca="false">Anchor!I291</f>
        <v>0</v>
      </c>
      <c r="AF46" s="118" t="n">
        <f aca="false">Anchor!J291</f>
        <v>0</v>
      </c>
      <c r="AG46" s="119" t="n">
        <f aca="false">Anchor!K291</f>
        <v>0</v>
      </c>
      <c r="AH46" s="119" t="n">
        <f aca="false">Anchor!L291</f>
        <v>0</v>
      </c>
      <c r="AI46" s="124" t="n">
        <f aca="false">AF46/3600</f>
        <v>0</v>
      </c>
      <c r="AJ46" s="125" t="n">
        <f aca="false">E46+AB46</f>
        <v>0</v>
      </c>
      <c r="AK46" s="215"/>
      <c r="AL46" s="118" t="n">
        <f aca="false">Test!F291</f>
        <v>0</v>
      </c>
      <c r="AM46" s="119" t="n">
        <f aca="false">Test!G291</f>
        <v>0</v>
      </c>
      <c r="AN46" s="119" t="n">
        <f aca="false">Test!H291</f>
        <v>0</v>
      </c>
      <c r="AO46" s="119" t="n">
        <f aca="false">Test!I291</f>
        <v>0</v>
      </c>
      <c r="AP46" s="118" t="n">
        <f aca="false">Test!J291</f>
        <v>0</v>
      </c>
      <c r="AQ46" s="119" t="n">
        <f aca="false">Test!K291</f>
        <v>0</v>
      </c>
      <c r="AR46" s="119" t="n">
        <f aca="false">Test!L291</f>
        <v>0</v>
      </c>
      <c r="AS46" s="124" t="n">
        <f aca="false">AP46/3600</f>
        <v>0</v>
      </c>
      <c r="AT46" s="125" t="n">
        <f aca="false">J46+AL46</f>
        <v>0</v>
      </c>
      <c r="AU46" s="106"/>
      <c r="AV46" s="118" t="n">
        <f aca="false">'Single Layer High Quality'!B291</f>
        <v>0</v>
      </c>
      <c r="AW46" s="119" t="n">
        <f aca="false">'Single Layer High Quality'!C291</f>
        <v>0</v>
      </c>
      <c r="AX46" s="119" t="n">
        <f aca="false">'Single Layer High Quality'!D291</f>
        <v>0</v>
      </c>
      <c r="AY46" s="120" t="n">
        <f aca="false">'Single Layer High Quality'!E291</f>
        <v>0</v>
      </c>
      <c r="AZ46" s="106"/>
      <c r="BA46" s="126" t="e">
        <f aca="false">AP46/AF46</f>
        <v>#DIV/0!</v>
      </c>
      <c r="BB46" s="127" t="e">
        <f aca="false">AQ46/AG46</f>
        <v>#DIV/0!</v>
      </c>
      <c r="BC46" s="128" t="e">
        <f aca="false">AR46/AH46</f>
        <v>#DIV/0!</v>
      </c>
      <c r="BD46" s="69"/>
      <c r="BE46" s="129" t="n">
        <f aca="false">ABS(AB46-AL46)+ABS(AC46-AM46)+ABS(AD46-AN46)+ABS(AE46-AO46)</f>
        <v>0</v>
      </c>
      <c r="BF46" s="174"/>
      <c r="BG46" s="171"/>
      <c r="BH46" s="215"/>
      <c r="BI46" s="171"/>
      <c r="BJ46" s="171"/>
      <c r="BK46" s="171"/>
    </row>
    <row r="47" customFormat="false" ht="12.75" hidden="false" customHeight="false" outlineLevel="0" collapsed="false">
      <c r="A47" s="79"/>
      <c r="B47" s="117"/>
      <c r="C47" s="290" t="n">
        <f aca="false">C39</f>
        <v>38</v>
      </c>
      <c r="D47" s="291" t="n">
        <f aca="false">D39</f>
        <v>32</v>
      </c>
      <c r="E47" s="132" t="n">
        <f aca="false">Anchor!B292</f>
        <v>0</v>
      </c>
      <c r="F47" s="133" t="n">
        <f aca="false">Anchor!C292</f>
        <v>0</v>
      </c>
      <c r="G47" s="133" t="n">
        <f aca="false">Anchor!D292</f>
        <v>0</v>
      </c>
      <c r="H47" s="134" t="n">
        <f aca="false">Anchor!E292</f>
        <v>0</v>
      </c>
      <c r="I47" s="105"/>
      <c r="J47" s="132" t="n">
        <f aca="false">Test!B292</f>
        <v>0</v>
      </c>
      <c r="K47" s="133" t="n">
        <f aca="false">Test!C292</f>
        <v>0</v>
      </c>
      <c r="L47" s="133" t="n">
        <f aca="false">Test!D292</f>
        <v>0</v>
      </c>
      <c r="M47" s="134" t="n">
        <f aca="false">Test!E292</f>
        <v>0</v>
      </c>
      <c r="N47" s="215"/>
      <c r="O47" s="135"/>
      <c r="P47" s="136"/>
      <c r="Q47" s="136"/>
      <c r="R47" s="135"/>
      <c r="S47" s="136"/>
      <c r="T47" s="137"/>
      <c r="U47" s="135"/>
      <c r="V47" s="136"/>
      <c r="W47" s="137"/>
      <c r="X47" s="135"/>
      <c r="Y47" s="136"/>
      <c r="Z47" s="137"/>
      <c r="AA47" s="215"/>
      <c r="AB47" s="132" t="n">
        <f aca="false">Anchor!F292</f>
        <v>0</v>
      </c>
      <c r="AC47" s="133" t="n">
        <f aca="false">Anchor!G292</f>
        <v>0</v>
      </c>
      <c r="AD47" s="133" t="n">
        <f aca="false">Anchor!H292</f>
        <v>0</v>
      </c>
      <c r="AE47" s="133" t="n">
        <f aca="false">Anchor!I292</f>
        <v>0</v>
      </c>
      <c r="AF47" s="132" t="n">
        <f aca="false">Anchor!J292</f>
        <v>0</v>
      </c>
      <c r="AG47" s="133" t="n">
        <f aca="false">Anchor!K292</f>
        <v>0</v>
      </c>
      <c r="AH47" s="133" t="n">
        <f aca="false">Anchor!L292</f>
        <v>0</v>
      </c>
      <c r="AI47" s="138" t="n">
        <f aca="false">AF47/3600</f>
        <v>0</v>
      </c>
      <c r="AJ47" s="139" t="n">
        <f aca="false">E47+AB47</f>
        <v>0</v>
      </c>
      <c r="AK47" s="215"/>
      <c r="AL47" s="132" t="n">
        <f aca="false">Test!F292</f>
        <v>0</v>
      </c>
      <c r="AM47" s="133" t="n">
        <f aca="false">Test!G292</f>
        <v>0</v>
      </c>
      <c r="AN47" s="133" t="n">
        <f aca="false">Test!H292</f>
        <v>0</v>
      </c>
      <c r="AO47" s="133" t="n">
        <f aca="false">Test!I292</f>
        <v>0</v>
      </c>
      <c r="AP47" s="132" t="n">
        <f aca="false">Test!J292</f>
        <v>0</v>
      </c>
      <c r="AQ47" s="133" t="n">
        <f aca="false">Test!K292</f>
        <v>0</v>
      </c>
      <c r="AR47" s="133" t="n">
        <f aca="false">Test!L292</f>
        <v>0</v>
      </c>
      <c r="AS47" s="138" t="n">
        <f aca="false">AP47/3600</f>
        <v>0</v>
      </c>
      <c r="AT47" s="139" t="n">
        <f aca="false">J47+AL47</f>
        <v>0</v>
      </c>
      <c r="AU47" s="106"/>
      <c r="AV47" s="118" t="n">
        <f aca="false">'Single Layer High Quality'!B292</f>
        <v>0</v>
      </c>
      <c r="AW47" s="119" t="n">
        <f aca="false">'Single Layer High Quality'!C292</f>
        <v>0</v>
      </c>
      <c r="AX47" s="119" t="n">
        <f aca="false">'Single Layer High Quality'!D292</f>
        <v>0</v>
      </c>
      <c r="AY47" s="120" t="n">
        <f aca="false">'Single Layer High Quality'!E292</f>
        <v>0</v>
      </c>
      <c r="AZ47" s="106"/>
      <c r="BA47" s="140" t="e">
        <f aca="false">AP47/AF47</f>
        <v>#DIV/0!</v>
      </c>
      <c r="BB47" s="141" t="e">
        <f aca="false">AQ47/AG47</f>
        <v>#DIV/0!</v>
      </c>
      <c r="BC47" s="142" t="e">
        <f aca="false">AR47/AH47</f>
        <v>#DIV/0!</v>
      </c>
      <c r="BD47" s="69"/>
      <c r="BE47" s="143" t="n">
        <f aca="false">ABS(AB47-AL47)+ABS(AC47-AM47)+ABS(AD47-AN47)+ABS(AE47-AO47)</f>
        <v>0</v>
      </c>
      <c r="BF47" s="174"/>
      <c r="BG47" s="171"/>
      <c r="BH47" s="215"/>
      <c r="BI47" s="171"/>
      <c r="BJ47" s="171"/>
      <c r="BK47" s="171"/>
    </row>
    <row r="48" customFormat="false" ht="12" hidden="false" customHeight="false" outlineLevel="0" collapsed="false">
      <c r="A48" s="79"/>
      <c r="B48" s="117"/>
      <c r="C48" s="288" t="n">
        <f aca="false">C40</f>
        <v>26</v>
      </c>
      <c r="D48" s="289" t="n">
        <f aca="false">D40</f>
        <v>22</v>
      </c>
      <c r="E48" s="102" t="n">
        <f aca="false">Anchor!B293</f>
        <v>0</v>
      </c>
      <c r="F48" s="103" t="n">
        <f aca="false">Anchor!C293</f>
        <v>0</v>
      </c>
      <c r="G48" s="103" t="n">
        <f aca="false">Anchor!D293</f>
        <v>0</v>
      </c>
      <c r="H48" s="104" t="n">
        <f aca="false">Anchor!E293</f>
        <v>0</v>
      </c>
      <c r="I48" s="105"/>
      <c r="J48" s="102" t="n">
        <f aca="false">Test!B293</f>
        <v>0</v>
      </c>
      <c r="K48" s="103" t="n">
        <f aca="false">Test!C293</f>
        <v>0</v>
      </c>
      <c r="L48" s="103" t="n">
        <f aca="false">Test!D293</f>
        <v>0</v>
      </c>
      <c r="M48" s="104" t="n">
        <f aca="false">Test!E293</f>
        <v>0</v>
      </c>
      <c r="N48" s="215"/>
      <c r="O48" s="107" t="e">
        <f aca="false">bdrate($AJ48:$AJ51,F48:F51,$AT48:$AT51,K48:K51)</f>
        <v>#VALUE!</v>
      </c>
      <c r="P48" s="108" t="e">
        <f aca="false">bdrate($AJ48:$AJ51,G48:G51,$AT48:$AT51,L48:L51)</f>
        <v>#VALUE!</v>
      </c>
      <c r="Q48" s="108" t="e">
        <f aca="false">bdrate($AJ48:$AJ51,H48:H51,$AT48:$AT51,M48:M51)</f>
        <v>#VALUE!</v>
      </c>
      <c r="R48" s="107" t="e">
        <f aca="false">bdrate($AV48:$AV51,AW48:AW51,$AT48:$AT51,K48:K51)</f>
        <v>#VALUE!</v>
      </c>
      <c r="S48" s="108" t="e">
        <f aca="false">bdrate($AV48:$AV51,AX48:AX51,$AT48:$AT51,L48:L51)</f>
        <v>#VALUE!</v>
      </c>
      <c r="T48" s="109" t="e">
        <f aca="false">bdrate($AV48:$AV51,AY48:AY51,$AT48:$AT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107" t="e">
        <f aca="false">bdrate($AV48:$AV51,AW48:AW51,$AJ48:$AJ51,F48:F51)</f>
        <v>#VALUE!</v>
      </c>
      <c r="Y48" s="108" t="e">
        <f aca="false">bdrate($AV48:$AV51,AX48:AX51,$AJ48:$AJ51,G48:G51)</f>
        <v>#VALUE!</v>
      </c>
      <c r="Z48" s="109" t="e">
        <f aca="false">bdrate($AV48:$AV51,AY48:AY51,$AJ48:$AJ51,H48:H51)</f>
        <v>#VALUE!</v>
      </c>
      <c r="AA48" s="215"/>
      <c r="AB48" s="102" t="n">
        <f aca="false">Anchor!F293</f>
        <v>0</v>
      </c>
      <c r="AC48" s="103" t="n">
        <f aca="false">Anchor!G293</f>
        <v>0</v>
      </c>
      <c r="AD48" s="103" t="n">
        <f aca="false">Anchor!H293</f>
        <v>0</v>
      </c>
      <c r="AE48" s="103" t="n">
        <f aca="false">Anchor!I293</f>
        <v>0</v>
      </c>
      <c r="AF48" s="102" t="n">
        <f aca="false">Anchor!J293</f>
        <v>0</v>
      </c>
      <c r="AG48" s="103" t="n">
        <f aca="false">Anchor!K293</f>
        <v>0</v>
      </c>
      <c r="AH48" s="103" t="n">
        <f aca="false">Anchor!L293</f>
        <v>0</v>
      </c>
      <c r="AI48" s="110" t="n">
        <f aca="false">AF48/3600</f>
        <v>0</v>
      </c>
      <c r="AJ48" s="111" t="n">
        <f aca="false">E48+AB48</f>
        <v>0</v>
      </c>
      <c r="AK48" s="215"/>
      <c r="AL48" s="102" t="n">
        <f aca="false">Test!F293</f>
        <v>0</v>
      </c>
      <c r="AM48" s="103" t="n">
        <f aca="false">Test!G293</f>
        <v>0</v>
      </c>
      <c r="AN48" s="103" t="n">
        <f aca="false">Test!H293</f>
        <v>0</v>
      </c>
      <c r="AO48" s="103" t="n">
        <f aca="false">Test!I293</f>
        <v>0</v>
      </c>
      <c r="AP48" s="102" t="n">
        <f aca="false">Test!J293</f>
        <v>0</v>
      </c>
      <c r="AQ48" s="103" t="n">
        <f aca="false">Test!K293</f>
        <v>0</v>
      </c>
      <c r="AR48" s="103" t="n">
        <f aca="false">Test!L293</f>
        <v>0</v>
      </c>
      <c r="AS48" s="110" t="n">
        <f aca="false">AP48/3600</f>
        <v>0</v>
      </c>
      <c r="AT48" s="111" t="n">
        <f aca="false">J48+AL48</f>
        <v>0</v>
      </c>
      <c r="AU48" s="106"/>
      <c r="AV48" s="102" t="n">
        <f aca="false">'Single Layer High Quality'!B293</f>
        <v>0</v>
      </c>
      <c r="AW48" s="103" t="n">
        <f aca="false">'Single Layer High Quality'!C293</f>
        <v>0</v>
      </c>
      <c r="AX48" s="103" t="n">
        <f aca="false">'Single Layer High Quality'!D293</f>
        <v>0</v>
      </c>
      <c r="AY48" s="104" t="n">
        <f aca="false">'Single Layer High Quality'!E293</f>
        <v>0</v>
      </c>
      <c r="AZ48" s="106"/>
      <c r="BA48" s="112" t="e">
        <f aca="false">AP48/AF48</f>
        <v>#DIV/0!</v>
      </c>
      <c r="BB48" s="113" t="e">
        <f aca="false">AQ48/AG48</f>
        <v>#DIV/0!</v>
      </c>
      <c r="BC48" s="114" t="e">
        <f aca="false">AR48/AH48</f>
        <v>#DIV/0!</v>
      </c>
      <c r="BD48" s="69"/>
      <c r="BE48" s="129" t="n">
        <f aca="false">ABS(AB48-AL48)+ABS(AC48-AM48)+ABS(AD48-AN48)+ABS(AE48-AO48)</f>
        <v>0</v>
      </c>
      <c r="BF48" s="174"/>
      <c r="BG48" s="171"/>
      <c r="BH48" s="215"/>
      <c r="BI48" s="171"/>
      <c r="BJ48" s="171"/>
      <c r="BK48" s="171"/>
    </row>
    <row r="49" customFormat="false" ht="12" hidden="false" customHeight="false" outlineLevel="0" collapsed="false">
      <c r="A49" s="79"/>
      <c r="B49" s="117"/>
      <c r="C49" s="270" t="n">
        <f aca="false">C41</f>
        <v>30</v>
      </c>
      <c r="D49" s="275" t="n">
        <f aca="false">D41</f>
        <v>26</v>
      </c>
      <c r="E49" s="118" t="n">
        <f aca="false">Anchor!B294</f>
        <v>0</v>
      </c>
      <c r="F49" s="119" t="n">
        <f aca="false">Anchor!C294</f>
        <v>0</v>
      </c>
      <c r="G49" s="119" t="n">
        <f aca="false">Anchor!D294</f>
        <v>0</v>
      </c>
      <c r="H49" s="120" t="n">
        <f aca="false">Anchor!E294</f>
        <v>0</v>
      </c>
      <c r="I49" s="105"/>
      <c r="J49" s="118" t="n">
        <f aca="false">Test!B294</f>
        <v>0</v>
      </c>
      <c r="K49" s="119" t="n">
        <f aca="false">Test!C294</f>
        <v>0</v>
      </c>
      <c r="L49" s="119" t="n">
        <f aca="false">Test!D294</f>
        <v>0</v>
      </c>
      <c r="M49" s="120" t="n">
        <f aca="false">Test!E294</f>
        <v>0</v>
      </c>
      <c r="N49" s="215"/>
      <c r="O49" s="121"/>
      <c r="P49" s="122"/>
      <c r="Q49" s="122"/>
      <c r="R49" s="121"/>
      <c r="S49" s="122"/>
      <c r="T49" s="123"/>
      <c r="U49" s="121"/>
      <c r="V49" s="122"/>
      <c r="W49" s="123"/>
      <c r="X49" s="121"/>
      <c r="Y49" s="122"/>
      <c r="Z49" s="123"/>
      <c r="AA49" s="215"/>
      <c r="AB49" s="118" t="n">
        <f aca="false">Anchor!F294</f>
        <v>0</v>
      </c>
      <c r="AC49" s="119" t="n">
        <f aca="false">Anchor!G294</f>
        <v>0</v>
      </c>
      <c r="AD49" s="119" t="n">
        <f aca="false">Anchor!H294</f>
        <v>0</v>
      </c>
      <c r="AE49" s="119" t="n">
        <f aca="false">Anchor!I294</f>
        <v>0</v>
      </c>
      <c r="AF49" s="118" t="n">
        <f aca="false">Anchor!J294</f>
        <v>0</v>
      </c>
      <c r="AG49" s="119" t="n">
        <f aca="false">Anchor!K294</f>
        <v>0</v>
      </c>
      <c r="AH49" s="119" t="n">
        <f aca="false">Anchor!L294</f>
        <v>0</v>
      </c>
      <c r="AI49" s="124" t="n">
        <f aca="false">AF49/3600</f>
        <v>0</v>
      </c>
      <c r="AJ49" s="125" t="n">
        <f aca="false">E49+AB49</f>
        <v>0</v>
      </c>
      <c r="AK49" s="215"/>
      <c r="AL49" s="118" t="n">
        <f aca="false">Test!F294</f>
        <v>0</v>
      </c>
      <c r="AM49" s="119" t="n">
        <f aca="false">Test!G294</f>
        <v>0</v>
      </c>
      <c r="AN49" s="119" t="n">
        <f aca="false">Test!H294</f>
        <v>0</v>
      </c>
      <c r="AO49" s="119" t="n">
        <f aca="false">Test!I294</f>
        <v>0</v>
      </c>
      <c r="AP49" s="118" t="n">
        <f aca="false">Test!J294</f>
        <v>0</v>
      </c>
      <c r="AQ49" s="119" t="n">
        <f aca="false">Test!K294</f>
        <v>0</v>
      </c>
      <c r="AR49" s="119" t="n">
        <f aca="false">Test!L294</f>
        <v>0</v>
      </c>
      <c r="AS49" s="124" t="n">
        <f aca="false">AP49/3600</f>
        <v>0</v>
      </c>
      <c r="AT49" s="125" t="n">
        <f aca="false">J49+AL49</f>
        <v>0</v>
      </c>
      <c r="AU49" s="106"/>
      <c r="AV49" s="118" t="n">
        <f aca="false">'Single Layer High Quality'!B294</f>
        <v>0</v>
      </c>
      <c r="AW49" s="119" t="n">
        <f aca="false">'Single Layer High Quality'!C294</f>
        <v>0</v>
      </c>
      <c r="AX49" s="119" t="n">
        <f aca="false">'Single Layer High Quality'!D294</f>
        <v>0</v>
      </c>
      <c r="AY49" s="120" t="n">
        <f aca="false">'Single Layer High Quality'!E294</f>
        <v>0</v>
      </c>
      <c r="AZ49" s="106"/>
      <c r="BA49" s="126" t="e">
        <f aca="false">AP49/AF49</f>
        <v>#DIV/0!</v>
      </c>
      <c r="BB49" s="127" t="e">
        <f aca="false">AQ49/AG49</f>
        <v>#DIV/0!</v>
      </c>
      <c r="BC49" s="128" t="e">
        <f aca="false">AR49/AH49</f>
        <v>#DIV/0!</v>
      </c>
      <c r="BD49" s="69"/>
      <c r="BE49" s="129" t="n">
        <f aca="false">ABS(AB49-AL49)+ABS(AC49-AM49)+ABS(AD49-AN49)+ABS(AE49-AO49)</f>
        <v>0</v>
      </c>
      <c r="BF49" s="174"/>
      <c r="BG49" s="171"/>
      <c r="BH49" s="215"/>
      <c r="BI49" s="171"/>
      <c r="BJ49" s="171"/>
      <c r="BK49" s="171"/>
    </row>
    <row r="50" customFormat="false" ht="12" hidden="false" customHeight="false" outlineLevel="0" collapsed="false">
      <c r="A50" s="79"/>
      <c r="B50" s="117"/>
      <c r="C50" s="270" t="n">
        <f aca="false">C42</f>
        <v>34</v>
      </c>
      <c r="D50" s="275" t="n">
        <f aca="false">D42</f>
        <v>30</v>
      </c>
      <c r="E50" s="118" t="n">
        <f aca="false">Anchor!B295</f>
        <v>0</v>
      </c>
      <c r="F50" s="119" t="n">
        <f aca="false">Anchor!C295</f>
        <v>0</v>
      </c>
      <c r="G50" s="119" t="n">
        <f aca="false">Anchor!D295</f>
        <v>0</v>
      </c>
      <c r="H50" s="120" t="n">
        <f aca="false">Anchor!E295</f>
        <v>0</v>
      </c>
      <c r="I50" s="105"/>
      <c r="J50" s="118" t="n">
        <f aca="false">Test!B295</f>
        <v>0</v>
      </c>
      <c r="K50" s="119" t="n">
        <f aca="false">Test!C295</f>
        <v>0</v>
      </c>
      <c r="L50" s="119" t="n">
        <f aca="false">Test!D295</f>
        <v>0</v>
      </c>
      <c r="M50" s="120" t="n">
        <f aca="false">Test!E295</f>
        <v>0</v>
      </c>
      <c r="N50" s="215"/>
      <c r="O50" s="121"/>
      <c r="P50" s="122"/>
      <c r="Q50" s="122"/>
      <c r="R50" s="121"/>
      <c r="S50" s="122"/>
      <c r="T50" s="123"/>
      <c r="U50" s="121"/>
      <c r="V50" s="122"/>
      <c r="W50" s="123"/>
      <c r="X50" s="121"/>
      <c r="Y50" s="122"/>
      <c r="Z50" s="123"/>
      <c r="AA50" s="215"/>
      <c r="AB50" s="118" t="n">
        <f aca="false">Anchor!F295</f>
        <v>0</v>
      </c>
      <c r="AC50" s="119" t="n">
        <f aca="false">Anchor!G295</f>
        <v>0</v>
      </c>
      <c r="AD50" s="119" t="n">
        <f aca="false">Anchor!H295</f>
        <v>0</v>
      </c>
      <c r="AE50" s="119" t="n">
        <f aca="false">Anchor!I295</f>
        <v>0</v>
      </c>
      <c r="AF50" s="118" t="n">
        <f aca="false">Anchor!J295</f>
        <v>0</v>
      </c>
      <c r="AG50" s="119" t="n">
        <f aca="false">Anchor!K295</f>
        <v>0</v>
      </c>
      <c r="AH50" s="119" t="n">
        <f aca="false">Anchor!L295</f>
        <v>0</v>
      </c>
      <c r="AI50" s="124" t="n">
        <f aca="false">AF50/3600</f>
        <v>0</v>
      </c>
      <c r="AJ50" s="125" t="n">
        <f aca="false">E50+AB50</f>
        <v>0</v>
      </c>
      <c r="AK50" s="215"/>
      <c r="AL50" s="118" t="n">
        <f aca="false">Test!F295</f>
        <v>0</v>
      </c>
      <c r="AM50" s="119" t="n">
        <f aca="false">Test!G295</f>
        <v>0</v>
      </c>
      <c r="AN50" s="119" t="n">
        <f aca="false">Test!H295</f>
        <v>0</v>
      </c>
      <c r="AO50" s="119" t="n">
        <f aca="false">Test!I295</f>
        <v>0</v>
      </c>
      <c r="AP50" s="118" t="n">
        <f aca="false">Test!J295</f>
        <v>0</v>
      </c>
      <c r="AQ50" s="119" t="n">
        <f aca="false">Test!K295</f>
        <v>0</v>
      </c>
      <c r="AR50" s="119" t="n">
        <f aca="false">Test!L295</f>
        <v>0</v>
      </c>
      <c r="AS50" s="124" t="n">
        <f aca="false">AP50/3600</f>
        <v>0</v>
      </c>
      <c r="AT50" s="125" t="n">
        <f aca="false">J50+AL50</f>
        <v>0</v>
      </c>
      <c r="AU50" s="106"/>
      <c r="AV50" s="118" t="n">
        <f aca="false">'Single Layer High Quality'!B295</f>
        <v>0</v>
      </c>
      <c r="AW50" s="119" t="n">
        <f aca="false">'Single Layer High Quality'!C295</f>
        <v>0</v>
      </c>
      <c r="AX50" s="119" t="n">
        <f aca="false">'Single Layer High Quality'!D295</f>
        <v>0</v>
      </c>
      <c r="AY50" s="120" t="n">
        <f aca="false">'Single Layer High Quality'!E295</f>
        <v>0</v>
      </c>
      <c r="AZ50" s="106"/>
      <c r="BA50" s="126" t="e">
        <f aca="false">AP50/AF50</f>
        <v>#DIV/0!</v>
      </c>
      <c r="BB50" s="127" t="e">
        <f aca="false">AQ50/AG50</f>
        <v>#DIV/0!</v>
      </c>
      <c r="BC50" s="128" t="e">
        <f aca="false">AR50/AH50</f>
        <v>#DIV/0!</v>
      </c>
      <c r="BD50" s="69"/>
      <c r="BE50" s="129" t="n">
        <f aca="false">ABS(AB50-AL50)+ABS(AC50-AM50)+ABS(AD50-AN50)+ABS(AE50-AO50)</f>
        <v>0</v>
      </c>
      <c r="BF50" s="174"/>
      <c r="BG50" s="171"/>
      <c r="BH50" s="215"/>
      <c r="BI50" s="171"/>
      <c r="BJ50" s="171"/>
      <c r="BK50" s="171"/>
    </row>
    <row r="51" customFormat="false" ht="12.75" hidden="false" customHeight="false" outlineLevel="0" collapsed="false">
      <c r="A51" s="79"/>
      <c r="B51" s="117"/>
      <c r="C51" s="290" t="n">
        <f aca="false">C43</f>
        <v>38</v>
      </c>
      <c r="D51" s="291" t="n">
        <f aca="false">D43</f>
        <v>34</v>
      </c>
      <c r="E51" s="132" t="n">
        <f aca="false">Anchor!B296</f>
        <v>0</v>
      </c>
      <c r="F51" s="133" t="n">
        <f aca="false">Anchor!C296</f>
        <v>0</v>
      </c>
      <c r="G51" s="133" t="n">
        <f aca="false">Anchor!D296</f>
        <v>0</v>
      </c>
      <c r="H51" s="134" t="n">
        <f aca="false">Anchor!E296</f>
        <v>0</v>
      </c>
      <c r="I51" s="105"/>
      <c r="J51" s="132" t="n">
        <f aca="false">Test!B296</f>
        <v>0</v>
      </c>
      <c r="K51" s="133" t="n">
        <f aca="false">Test!C296</f>
        <v>0</v>
      </c>
      <c r="L51" s="133" t="n">
        <f aca="false">Test!D296</f>
        <v>0</v>
      </c>
      <c r="M51" s="134" t="n">
        <f aca="false">Test!E296</f>
        <v>0</v>
      </c>
      <c r="N51" s="215"/>
      <c r="O51" s="135"/>
      <c r="P51" s="136"/>
      <c r="Q51" s="136"/>
      <c r="R51" s="135"/>
      <c r="S51" s="136"/>
      <c r="T51" s="137"/>
      <c r="U51" s="135"/>
      <c r="V51" s="136"/>
      <c r="W51" s="137"/>
      <c r="X51" s="135"/>
      <c r="Y51" s="136"/>
      <c r="Z51" s="137"/>
      <c r="AA51" s="215"/>
      <c r="AB51" s="132" t="n">
        <f aca="false">Anchor!F296</f>
        <v>0</v>
      </c>
      <c r="AC51" s="133" t="n">
        <f aca="false">Anchor!G296</f>
        <v>0</v>
      </c>
      <c r="AD51" s="133" t="n">
        <f aca="false">Anchor!H296</f>
        <v>0</v>
      </c>
      <c r="AE51" s="133" t="n">
        <f aca="false">Anchor!I296</f>
        <v>0</v>
      </c>
      <c r="AF51" s="132" t="n">
        <f aca="false">Anchor!J296</f>
        <v>0</v>
      </c>
      <c r="AG51" s="133" t="n">
        <f aca="false">Anchor!K296</f>
        <v>0</v>
      </c>
      <c r="AH51" s="133" t="n">
        <f aca="false">Anchor!L296</f>
        <v>0</v>
      </c>
      <c r="AI51" s="138" t="n">
        <f aca="false">AF51/3600</f>
        <v>0</v>
      </c>
      <c r="AJ51" s="139" t="n">
        <f aca="false">E51+AB51</f>
        <v>0</v>
      </c>
      <c r="AK51" s="215"/>
      <c r="AL51" s="132" t="n">
        <f aca="false">Test!F296</f>
        <v>0</v>
      </c>
      <c r="AM51" s="133" t="n">
        <f aca="false">Test!G296</f>
        <v>0</v>
      </c>
      <c r="AN51" s="133" t="n">
        <f aca="false">Test!H296</f>
        <v>0</v>
      </c>
      <c r="AO51" s="133" t="n">
        <f aca="false">Test!I296</f>
        <v>0</v>
      </c>
      <c r="AP51" s="132" t="n">
        <f aca="false">Test!J296</f>
        <v>0</v>
      </c>
      <c r="AQ51" s="133" t="n">
        <f aca="false">Test!K296</f>
        <v>0</v>
      </c>
      <c r="AR51" s="133" t="n">
        <f aca="false">Test!L296</f>
        <v>0</v>
      </c>
      <c r="AS51" s="138" t="n">
        <f aca="false">AP51/3600</f>
        <v>0</v>
      </c>
      <c r="AT51" s="139" t="n">
        <f aca="false">J51+AL51</f>
        <v>0</v>
      </c>
      <c r="AU51" s="106"/>
      <c r="AV51" s="132" t="n">
        <f aca="false">'Single Layer High Quality'!B296</f>
        <v>0</v>
      </c>
      <c r="AW51" s="133" t="n">
        <f aca="false">'Single Layer High Quality'!C296</f>
        <v>0</v>
      </c>
      <c r="AX51" s="133" t="n">
        <f aca="false">'Single Layer High Quality'!D296</f>
        <v>0</v>
      </c>
      <c r="AY51" s="134" t="n">
        <f aca="false">'Single Layer High Quality'!E296</f>
        <v>0</v>
      </c>
      <c r="AZ51" s="106"/>
      <c r="BA51" s="140" t="e">
        <f aca="false">AP51/AF51</f>
        <v>#DIV/0!</v>
      </c>
      <c r="BB51" s="141" t="e">
        <f aca="false">AQ51/AG51</f>
        <v>#DIV/0!</v>
      </c>
      <c r="BC51" s="142" t="e">
        <f aca="false">AR51/AH51</f>
        <v>#DIV/0!</v>
      </c>
      <c r="BD51" s="69"/>
      <c r="BE51" s="129" t="n">
        <f aca="false">ABS(AB51-AL51)+ABS(AC51-AM51)+ABS(AD51-AN51)+ABS(AE51-AO51)</f>
        <v>0</v>
      </c>
      <c r="BF51" s="174"/>
      <c r="BG51" s="171"/>
      <c r="BH51" s="215"/>
      <c r="BI51" s="171"/>
      <c r="BJ51" s="171"/>
      <c r="BK51" s="171"/>
    </row>
    <row r="52" customFormat="false" ht="12" hidden="false" customHeight="false" outlineLevel="0" collapsed="false">
      <c r="A52" s="79"/>
      <c r="B52" s="100" t="s">
        <v>101</v>
      </c>
      <c r="C52" s="288" t="n">
        <f aca="false">C44</f>
        <v>26</v>
      </c>
      <c r="D52" s="289" t="n">
        <f aca="false">D44</f>
        <v>20</v>
      </c>
      <c r="E52" s="102" t="n">
        <f aca="false">Anchor!B297</f>
        <v>0</v>
      </c>
      <c r="F52" s="103" t="n">
        <f aca="false">Anchor!C297</f>
        <v>0</v>
      </c>
      <c r="G52" s="103" t="n">
        <f aca="false">Anchor!D297</f>
        <v>0</v>
      </c>
      <c r="H52" s="104" t="n">
        <f aca="false">Anchor!E297</f>
        <v>0</v>
      </c>
      <c r="I52" s="105"/>
      <c r="J52" s="102" t="n">
        <f aca="false">Test!B297</f>
        <v>0</v>
      </c>
      <c r="K52" s="103" t="n">
        <f aca="false">Test!C297</f>
        <v>0</v>
      </c>
      <c r="L52" s="103" t="n">
        <f aca="false">Test!D297</f>
        <v>0</v>
      </c>
      <c r="M52" s="104" t="n">
        <f aca="false">Test!E297</f>
        <v>0</v>
      </c>
      <c r="N52" s="215"/>
      <c r="O52" s="107" t="e">
        <f aca="false">bdrate($AJ52:$AJ55,F52:F55,$AT52:$AT55,K52:K55)</f>
        <v>#VALUE!</v>
      </c>
      <c r="P52" s="108" t="e">
        <f aca="false">bdrate($AJ52:$AJ55,G52:G55,$AT52:$AT55,L52:L55)</f>
        <v>#VALUE!</v>
      </c>
      <c r="Q52" s="108" t="e">
        <f aca="false">bdrate($AJ52:$AJ55,H52:H55,$AT52:$AT55,M52:M55)</f>
        <v>#VALUE!</v>
      </c>
      <c r="R52" s="107" t="e">
        <f aca="false">bdrate($AV52:$AV55,AW52:AW55,$AT52:$AT55,K52:K55)</f>
        <v>#VALUE!</v>
      </c>
      <c r="S52" s="108" t="e">
        <f aca="false">bdrate($AV52:$AV55,AX52:AX55,$AT52:$AT55,L52:L55)</f>
        <v>#VALUE!</v>
      </c>
      <c r="T52" s="109" t="e">
        <f aca="false">bdrate($AV52:$AV55,AY52:AY55,$AT52:$AT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107" t="e">
        <f aca="false">bdrate($AV52:$AV55,AW52:AW55,$AJ52:$AJ55,F52:F55)</f>
        <v>#VALUE!</v>
      </c>
      <c r="Y52" s="108" t="e">
        <f aca="false">bdrate($AV52:$AV55,AX52:AX55,$AJ52:$AJ55,G52:G55)</f>
        <v>#VALUE!</v>
      </c>
      <c r="Z52" s="109" t="e">
        <f aca="false">bdrate($AV52:$AV55,AY52:AY55,$AJ52:$AJ55,H52:H55)</f>
        <v>#VALUE!</v>
      </c>
      <c r="AA52" s="215"/>
      <c r="AB52" s="102" t="n">
        <f aca="false">Anchor!F297</f>
        <v>0</v>
      </c>
      <c r="AC52" s="103" t="n">
        <f aca="false">Anchor!G297</f>
        <v>0</v>
      </c>
      <c r="AD52" s="103" t="n">
        <f aca="false">Anchor!H297</f>
        <v>0</v>
      </c>
      <c r="AE52" s="103" t="n">
        <f aca="false">Anchor!I297</f>
        <v>0</v>
      </c>
      <c r="AF52" s="102" t="n">
        <f aca="false">Anchor!J297</f>
        <v>0</v>
      </c>
      <c r="AG52" s="103" t="n">
        <f aca="false">Anchor!K297</f>
        <v>0</v>
      </c>
      <c r="AH52" s="103" t="n">
        <f aca="false">Anchor!L297</f>
        <v>0</v>
      </c>
      <c r="AI52" s="110" t="n">
        <f aca="false">AF52/3600</f>
        <v>0</v>
      </c>
      <c r="AJ52" s="111" t="n">
        <f aca="false">E52+AB52</f>
        <v>0</v>
      </c>
      <c r="AK52" s="215"/>
      <c r="AL52" s="102" t="n">
        <f aca="false">Test!F297</f>
        <v>0</v>
      </c>
      <c r="AM52" s="103" t="n">
        <f aca="false">Test!G297</f>
        <v>0</v>
      </c>
      <c r="AN52" s="103" t="n">
        <f aca="false">Test!H297</f>
        <v>0</v>
      </c>
      <c r="AO52" s="103" t="n">
        <f aca="false">Test!I297</f>
        <v>0</v>
      </c>
      <c r="AP52" s="102" t="n">
        <f aca="false">Test!J297</f>
        <v>0</v>
      </c>
      <c r="AQ52" s="103" t="n">
        <f aca="false">Test!K297</f>
        <v>0</v>
      </c>
      <c r="AR52" s="103" t="n">
        <f aca="false">Test!L297</f>
        <v>0</v>
      </c>
      <c r="AS52" s="110" t="n">
        <f aca="false">AP52/3600</f>
        <v>0</v>
      </c>
      <c r="AT52" s="111" t="n">
        <f aca="false">J52+AL52</f>
        <v>0</v>
      </c>
      <c r="AU52" s="106"/>
      <c r="AV52" s="118" t="n">
        <f aca="false">'Single Layer High Quality'!B297</f>
        <v>0</v>
      </c>
      <c r="AW52" s="119" t="n">
        <f aca="false">'Single Layer High Quality'!C297</f>
        <v>0</v>
      </c>
      <c r="AX52" s="119" t="n">
        <f aca="false">'Single Layer High Quality'!D297</f>
        <v>0</v>
      </c>
      <c r="AY52" s="120" t="n">
        <f aca="false">'Single Layer High Quality'!E297</f>
        <v>0</v>
      </c>
      <c r="AZ52" s="106"/>
      <c r="BA52" s="112" t="e">
        <f aca="false">AP52/AF52</f>
        <v>#DIV/0!</v>
      </c>
      <c r="BB52" s="113" t="e">
        <f aca="false">AQ52/AG52</f>
        <v>#DIV/0!</v>
      </c>
      <c r="BC52" s="114" t="e">
        <f aca="false">AR52/AH52</f>
        <v>#DIV/0!</v>
      </c>
      <c r="BD52" s="69"/>
      <c r="BE52" s="115" t="n">
        <f aca="false">ABS(AB52-AL52)+ABS(AC52-AM52)+ABS(AD52-AN52)+ABS(AE52-AO52)</f>
        <v>0</v>
      </c>
      <c r="BF52" s="174"/>
      <c r="BG52" s="171"/>
      <c r="BH52" s="215"/>
      <c r="BI52" s="171"/>
      <c r="BJ52" s="171"/>
      <c r="BK52" s="171"/>
    </row>
    <row r="53" customFormat="false" ht="12" hidden="false" customHeight="false" outlineLevel="0" collapsed="false">
      <c r="A53" s="79"/>
      <c r="B53" s="117"/>
      <c r="C53" s="270" t="n">
        <f aca="false">C45</f>
        <v>30</v>
      </c>
      <c r="D53" s="275" t="n">
        <f aca="false">D45</f>
        <v>24</v>
      </c>
      <c r="E53" s="118" t="n">
        <f aca="false">Anchor!B298</f>
        <v>0</v>
      </c>
      <c r="F53" s="119" t="n">
        <f aca="false">Anchor!C298</f>
        <v>0</v>
      </c>
      <c r="G53" s="119" t="n">
        <f aca="false">Anchor!D298</f>
        <v>0</v>
      </c>
      <c r="H53" s="120" t="n">
        <f aca="false">Anchor!E298</f>
        <v>0</v>
      </c>
      <c r="I53" s="105"/>
      <c r="J53" s="118" t="n">
        <f aca="false">Test!B298</f>
        <v>0</v>
      </c>
      <c r="K53" s="119" t="n">
        <f aca="false">Test!C298</f>
        <v>0</v>
      </c>
      <c r="L53" s="119" t="n">
        <f aca="false">Test!D298</f>
        <v>0</v>
      </c>
      <c r="M53" s="120" t="n">
        <f aca="false">Test!E298</f>
        <v>0</v>
      </c>
      <c r="N53" s="215"/>
      <c r="O53" s="121"/>
      <c r="P53" s="122"/>
      <c r="Q53" s="122"/>
      <c r="R53" s="121"/>
      <c r="S53" s="122"/>
      <c r="T53" s="123"/>
      <c r="U53" s="121"/>
      <c r="V53" s="122"/>
      <c r="W53" s="123"/>
      <c r="X53" s="121"/>
      <c r="Y53" s="122"/>
      <c r="Z53" s="123"/>
      <c r="AA53" s="215"/>
      <c r="AB53" s="118" t="n">
        <f aca="false">Anchor!F298</f>
        <v>0</v>
      </c>
      <c r="AC53" s="119" t="n">
        <f aca="false">Anchor!G298</f>
        <v>0</v>
      </c>
      <c r="AD53" s="119" t="n">
        <f aca="false">Anchor!H298</f>
        <v>0</v>
      </c>
      <c r="AE53" s="119" t="n">
        <f aca="false">Anchor!I298</f>
        <v>0</v>
      </c>
      <c r="AF53" s="118" t="n">
        <f aca="false">Anchor!J298</f>
        <v>0</v>
      </c>
      <c r="AG53" s="119" t="n">
        <f aca="false">Anchor!K298</f>
        <v>0</v>
      </c>
      <c r="AH53" s="119" t="n">
        <f aca="false">Anchor!L298</f>
        <v>0</v>
      </c>
      <c r="AI53" s="124" t="n">
        <f aca="false">AF53/3600</f>
        <v>0</v>
      </c>
      <c r="AJ53" s="125" t="n">
        <f aca="false">E53+AB53</f>
        <v>0</v>
      </c>
      <c r="AK53" s="215"/>
      <c r="AL53" s="118" t="n">
        <f aca="false">Test!F298</f>
        <v>0</v>
      </c>
      <c r="AM53" s="119" t="n">
        <f aca="false">Test!G298</f>
        <v>0</v>
      </c>
      <c r="AN53" s="119" t="n">
        <f aca="false">Test!H298</f>
        <v>0</v>
      </c>
      <c r="AO53" s="119" t="n">
        <f aca="false">Test!I298</f>
        <v>0</v>
      </c>
      <c r="AP53" s="118" t="n">
        <f aca="false">Test!J298</f>
        <v>0</v>
      </c>
      <c r="AQ53" s="119" t="n">
        <f aca="false">Test!K298</f>
        <v>0</v>
      </c>
      <c r="AR53" s="119" t="n">
        <f aca="false">Test!L298</f>
        <v>0</v>
      </c>
      <c r="AS53" s="124" t="n">
        <f aca="false">AP53/3600</f>
        <v>0</v>
      </c>
      <c r="AT53" s="125" t="n">
        <f aca="false">J53+AL53</f>
        <v>0</v>
      </c>
      <c r="AU53" s="106"/>
      <c r="AV53" s="118" t="n">
        <f aca="false">'Single Layer High Quality'!B298</f>
        <v>0</v>
      </c>
      <c r="AW53" s="119" t="n">
        <f aca="false">'Single Layer High Quality'!C298</f>
        <v>0</v>
      </c>
      <c r="AX53" s="119" t="n">
        <f aca="false">'Single Layer High Quality'!D298</f>
        <v>0</v>
      </c>
      <c r="AY53" s="120" t="n">
        <f aca="false">'Single Layer High Quality'!E298</f>
        <v>0</v>
      </c>
      <c r="AZ53" s="106"/>
      <c r="BA53" s="126" t="e">
        <f aca="false">AP53/AF53</f>
        <v>#DIV/0!</v>
      </c>
      <c r="BB53" s="127" t="e">
        <f aca="false">AQ53/AG53</f>
        <v>#DIV/0!</v>
      </c>
      <c r="BC53" s="128" t="e">
        <f aca="false">AR53/AH53</f>
        <v>#DIV/0!</v>
      </c>
      <c r="BD53" s="69"/>
      <c r="BE53" s="129" t="n">
        <f aca="false">ABS(AB53-AL53)+ABS(AC53-AM53)+ABS(AD53-AN53)+ABS(AE53-AO53)</f>
        <v>0</v>
      </c>
      <c r="BF53" s="174"/>
      <c r="BG53" s="171"/>
      <c r="BH53" s="215"/>
      <c r="BI53" s="171"/>
      <c r="BJ53" s="171"/>
      <c r="BK53" s="171"/>
    </row>
    <row r="54" customFormat="false" ht="12" hidden="false" customHeight="false" outlineLevel="0" collapsed="false">
      <c r="A54" s="79"/>
      <c r="B54" s="117"/>
      <c r="C54" s="270" t="n">
        <f aca="false">C46</f>
        <v>34</v>
      </c>
      <c r="D54" s="275" t="n">
        <f aca="false">D46</f>
        <v>28</v>
      </c>
      <c r="E54" s="118" t="n">
        <f aca="false">Anchor!B299</f>
        <v>0</v>
      </c>
      <c r="F54" s="119" t="n">
        <f aca="false">Anchor!C299</f>
        <v>0</v>
      </c>
      <c r="G54" s="119" t="n">
        <f aca="false">Anchor!D299</f>
        <v>0</v>
      </c>
      <c r="H54" s="120" t="n">
        <f aca="false">Anchor!E299</f>
        <v>0</v>
      </c>
      <c r="I54" s="105"/>
      <c r="J54" s="118" t="n">
        <f aca="false">Test!B299</f>
        <v>0</v>
      </c>
      <c r="K54" s="119" t="n">
        <f aca="false">Test!C299</f>
        <v>0</v>
      </c>
      <c r="L54" s="119" t="n">
        <f aca="false">Test!D299</f>
        <v>0</v>
      </c>
      <c r="M54" s="120" t="n">
        <f aca="false">Test!E299</f>
        <v>0</v>
      </c>
      <c r="N54" s="215"/>
      <c r="O54" s="121"/>
      <c r="P54" s="122"/>
      <c r="Q54" s="122"/>
      <c r="R54" s="121"/>
      <c r="S54" s="122"/>
      <c r="T54" s="123"/>
      <c r="U54" s="121"/>
      <c r="V54" s="122"/>
      <c r="W54" s="123"/>
      <c r="X54" s="121"/>
      <c r="Y54" s="122"/>
      <c r="Z54" s="123"/>
      <c r="AA54" s="215"/>
      <c r="AB54" s="118" t="n">
        <f aca="false">Anchor!F299</f>
        <v>0</v>
      </c>
      <c r="AC54" s="119" t="n">
        <f aca="false">Anchor!G299</f>
        <v>0</v>
      </c>
      <c r="AD54" s="119" t="n">
        <f aca="false">Anchor!H299</f>
        <v>0</v>
      </c>
      <c r="AE54" s="119" t="n">
        <f aca="false">Anchor!I299</f>
        <v>0</v>
      </c>
      <c r="AF54" s="118" t="n">
        <f aca="false">Anchor!J299</f>
        <v>0</v>
      </c>
      <c r="AG54" s="119" t="n">
        <f aca="false">Anchor!K299</f>
        <v>0</v>
      </c>
      <c r="AH54" s="119" t="n">
        <f aca="false">Anchor!L299</f>
        <v>0</v>
      </c>
      <c r="AI54" s="124" t="n">
        <f aca="false">AF54/3600</f>
        <v>0</v>
      </c>
      <c r="AJ54" s="125" t="n">
        <f aca="false">E54+AB54</f>
        <v>0</v>
      </c>
      <c r="AK54" s="215"/>
      <c r="AL54" s="118" t="n">
        <f aca="false">Test!F299</f>
        <v>0</v>
      </c>
      <c r="AM54" s="119" t="n">
        <f aca="false">Test!G299</f>
        <v>0</v>
      </c>
      <c r="AN54" s="119" t="n">
        <f aca="false">Test!H299</f>
        <v>0</v>
      </c>
      <c r="AO54" s="119" t="n">
        <f aca="false">Test!I299</f>
        <v>0</v>
      </c>
      <c r="AP54" s="118" t="n">
        <f aca="false">Test!J299</f>
        <v>0</v>
      </c>
      <c r="AQ54" s="119" t="n">
        <f aca="false">Test!K299</f>
        <v>0</v>
      </c>
      <c r="AR54" s="119" t="n">
        <f aca="false">Test!L299</f>
        <v>0</v>
      </c>
      <c r="AS54" s="124" t="n">
        <f aca="false">AP54/3600</f>
        <v>0</v>
      </c>
      <c r="AT54" s="125" t="n">
        <f aca="false">J54+AL54</f>
        <v>0</v>
      </c>
      <c r="AU54" s="106"/>
      <c r="AV54" s="118" t="n">
        <f aca="false">'Single Layer High Quality'!B299</f>
        <v>0</v>
      </c>
      <c r="AW54" s="119" t="n">
        <f aca="false">'Single Layer High Quality'!C299</f>
        <v>0</v>
      </c>
      <c r="AX54" s="119" t="n">
        <f aca="false">'Single Layer High Quality'!D299</f>
        <v>0</v>
      </c>
      <c r="AY54" s="120" t="n">
        <f aca="false">'Single Layer High Quality'!E299</f>
        <v>0</v>
      </c>
      <c r="AZ54" s="106"/>
      <c r="BA54" s="126" t="e">
        <f aca="false">AP54/AF54</f>
        <v>#DIV/0!</v>
      </c>
      <c r="BB54" s="127" t="e">
        <f aca="false">AQ54/AG54</f>
        <v>#DIV/0!</v>
      </c>
      <c r="BC54" s="128" t="e">
        <f aca="false">AR54/AH54</f>
        <v>#DIV/0!</v>
      </c>
      <c r="BD54" s="69"/>
      <c r="BE54" s="129" t="n">
        <f aca="false">ABS(AB54-AL54)+ABS(AC54-AM54)+ABS(AD54-AN54)+ABS(AE54-AO54)</f>
        <v>0</v>
      </c>
      <c r="BF54" s="174"/>
      <c r="BG54" s="171"/>
      <c r="BH54" s="215"/>
      <c r="BI54" s="171"/>
      <c r="BJ54" s="171"/>
      <c r="BK54" s="171"/>
    </row>
    <row r="55" customFormat="false" ht="12.75" hidden="false" customHeight="false" outlineLevel="0" collapsed="false">
      <c r="A55" s="79"/>
      <c r="B55" s="117"/>
      <c r="C55" s="290" t="n">
        <f aca="false">C47</f>
        <v>38</v>
      </c>
      <c r="D55" s="291" t="n">
        <f aca="false">D47</f>
        <v>32</v>
      </c>
      <c r="E55" s="132" t="n">
        <f aca="false">Anchor!B300</f>
        <v>0</v>
      </c>
      <c r="F55" s="133" t="n">
        <f aca="false">Anchor!C300</f>
        <v>0</v>
      </c>
      <c r="G55" s="133" t="n">
        <f aca="false">Anchor!D300</f>
        <v>0</v>
      </c>
      <c r="H55" s="134" t="n">
        <f aca="false">Anchor!E300</f>
        <v>0</v>
      </c>
      <c r="I55" s="105"/>
      <c r="J55" s="132" t="n">
        <f aca="false">Test!B300</f>
        <v>0</v>
      </c>
      <c r="K55" s="133" t="n">
        <f aca="false">Test!C300</f>
        <v>0</v>
      </c>
      <c r="L55" s="133" t="n">
        <f aca="false">Test!D300</f>
        <v>0</v>
      </c>
      <c r="M55" s="134" t="n">
        <f aca="false">Test!E300</f>
        <v>0</v>
      </c>
      <c r="N55" s="215"/>
      <c r="O55" s="135"/>
      <c r="P55" s="136"/>
      <c r="Q55" s="136"/>
      <c r="R55" s="135"/>
      <c r="S55" s="136"/>
      <c r="T55" s="137"/>
      <c r="U55" s="135"/>
      <c r="V55" s="136"/>
      <c r="W55" s="137"/>
      <c r="X55" s="135"/>
      <c r="Y55" s="136"/>
      <c r="Z55" s="137"/>
      <c r="AA55" s="215"/>
      <c r="AB55" s="132" t="n">
        <f aca="false">Anchor!F300</f>
        <v>0</v>
      </c>
      <c r="AC55" s="133" t="n">
        <f aca="false">Anchor!G300</f>
        <v>0</v>
      </c>
      <c r="AD55" s="133" t="n">
        <f aca="false">Anchor!H300</f>
        <v>0</v>
      </c>
      <c r="AE55" s="133" t="n">
        <f aca="false">Anchor!I300</f>
        <v>0</v>
      </c>
      <c r="AF55" s="132" t="n">
        <f aca="false">Anchor!J300</f>
        <v>0</v>
      </c>
      <c r="AG55" s="133" t="n">
        <f aca="false">Anchor!K300</f>
        <v>0</v>
      </c>
      <c r="AH55" s="133" t="n">
        <f aca="false">Anchor!L300</f>
        <v>0</v>
      </c>
      <c r="AI55" s="138" t="n">
        <f aca="false">AF55/3600</f>
        <v>0</v>
      </c>
      <c r="AJ55" s="139" t="n">
        <f aca="false">E55+AB55</f>
        <v>0</v>
      </c>
      <c r="AK55" s="215"/>
      <c r="AL55" s="132" t="n">
        <f aca="false">Test!F300</f>
        <v>0</v>
      </c>
      <c r="AM55" s="133" t="n">
        <f aca="false">Test!G300</f>
        <v>0</v>
      </c>
      <c r="AN55" s="133" t="n">
        <f aca="false">Test!H300</f>
        <v>0</v>
      </c>
      <c r="AO55" s="133" t="n">
        <f aca="false">Test!I300</f>
        <v>0</v>
      </c>
      <c r="AP55" s="132" t="n">
        <f aca="false">Test!J300</f>
        <v>0</v>
      </c>
      <c r="AQ55" s="133" t="n">
        <f aca="false">Test!K300</f>
        <v>0</v>
      </c>
      <c r="AR55" s="133" t="n">
        <f aca="false">Test!L300</f>
        <v>0</v>
      </c>
      <c r="AS55" s="138" t="n">
        <f aca="false">AP55/3600</f>
        <v>0</v>
      </c>
      <c r="AT55" s="139" t="n">
        <f aca="false">J55+AL55</f>
        <v>0</v>
      </c>
      <c r="AU55" s="106"/>
      <c r="AV55" s="118" t="n">
        <f aca="false">'Single Layer High Quality'!B300</f>
        <v>0</v>
      </c>
      <c r="AW55" s="119" t="n">
        <f aca="false">'Single Layer High Quality'!C300</f>
        <v>0</v>
      </c>
      <c r="AX55" s="119" t="n">
        <f aca="false">'Single Layer High Quality'!D300</f>
        <v>0</v>
      </c>
      <c r="AY55" s="120" t="n">
        <f aca="false">'Single Layer High Quality'!E300</f>
        <v>0</v>
      </c>
      <c r="AZ55" s="106"/>
      <c r="BA55" s="140" t="e">
        <f aca="false">AP55/AF55</f>
        <v>#DIV/0!</v>
      </c>
      <c r="BB55" s="141" t="e">
        <f aca="false">AQ55/AG55</f>
        <v>#DIV/0!</v>
      </c>
      <c r="BC55" s="142" t="e">
        <f aca="false">AR55/AH55</f>
        <v>#DIV/0!</v>
      </c>
      <c r="BD55" s="69"/>
      <c r="BE55" s="143" t="n">
        <f aca="false">ABS(AB55-AL55)+ABS(AC55-AM55)+ABS(AD55-AN55)+ABS(AE55-AO55)</f>
        <v>0</v>
      </c>
      <c r="BF55" s="174"/>
      <c r="BG55" s="171"/>
      <c r="BH55" s="215"/>
      <c r="BI55" s="171"/>
      <c r="BJ55" s="171"/>
      <c r="BK55" s="171"/>
    </row>
    <row r="56" customFormat="false" ht="12" hidden="false" customHeight="false" outlineLevel="0" collapsed="false">
      <c r="A56" s="79"/>
      <c r="B56" s="117"/>
      <c r="C56" s="288" t="n">
        <f aca="false">C48</f>
        <v>26</v>
      </c>
      <c r="D56" s="289" t="n">
        <f aca="false">D48</f>
        <v>22</v>
      </c>
      <c r="E56" s="102" t="n">
        <f aca="false">Anchor!B301</f>
        <v>0</v>
      </c>
      <c r="F56" s="103" t="n">
        <f aca="false">Anchor!C301</f>
        <v>0</v>
      </c>
      <c r="G56" s="103" t="n">
        <f aca="false">Anchor!D301</f>
        <v>0</v>
      </c>
      <c r="H56" s="104" t="n">
        <f aca="false">Anchor!E301</f>
        <v>0</v>
      </c>
      <c r="I56" s="105"/>
      <c r="J56" s="102" t="n">
        <f aca="false">Test!B301</f>
        <v>0</v>
      </c>
      <c r="K56" s="103" t="n">
        <f aca="false">Test!C301</f>
        <v>0</v>
      </c>
      <c r="L56" s="103" t="n">
        <f aca="false">Test!D301</f>
        <v>0</v>
      </c>
      <c r="M56" s="104" t="n">
        <f aca="false">Test!E301</f>
        <v>0</v>
      </c>
      <c r="N56" s="215"/>
      <c r="O56" s="107" t="e">
        <f aca="false">bdrate($AJ56:$AJ59,F56:F59,$AT56:$AT59,K56:K59)</f>
        <v>#VALUE!</v>
      </c>
      <c r="P56" s="108" t="e">
        <f aca="false">bdrate($AJ56:$AJ59,G56:G59,$AT56:$AT59,L56:L59)</f>
        <v>#VALUE!</v>
      </c>
      <c r="Q56" s="108" t="e">
        <f aca="false">bdrate($AJ56:$AJ59,H56:H59,$AT56:$AT59,M56:M59)</f>
        <v>#VALUE!</v>
      </c>
      <c r="R56" s="107" t="e">
        <f aca="false">bdrate($AV56:$AV59,AW56:AW59,$AT56:$AT59,K56:K59)</f>
        <v>#VALUE!</v>
      </c>
      <c r="S56" s="108" t="e">
        <f aca="false">bdrate($AV56:$AV59,AX56:AX59,$AT56:$AT59,L56:L59)</f>
        <v>#VALUE!</v>
      </c>
      <c r="T56" s="109" t="e">
        <f aca="false">bdrate($AV56:$AV59,AY56:AY59,$AT56:$AT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107" t="e">
        <f aca="false">bdrate($AV56:$AV59,AW56:AW59,$AJ56:$AJ59,F56:F59)</f>
        <v>#VALUE!</v>
      </c>
      <c r="Y56" s="108" t="e">
        <f aca="false">bdrate($AV56:$AV59,AX56:AX59,$AJ56:$AJ59,G56:G59)</f>
        <v>#VALUE!</v>
      </c>
      <c r="Z56" s="109" t="e">
        <f aca="false">bdrate($AV56:$AV59,AY56:AY59,$AJ56:$AJ59,H56:H59)</f>
        <v>#VALUE!</v>
      </c>
      <c r="AA56" s="215"/>
      <c r="AB56" s="102" t="n">
        <f aca="false">Anchor!F301</f>
        <v>0</v>
      </c>
      <c r="AC56" s="103" t="n">
        <f aca="false">Anchor!G301</f>
        <v>0</v>
      </c>
      <c r="AD56" s="103" t="n">
        <f aca="false">Anchor!H301</f>
        <v>0</v>
      </c>
      <c r="AE56" s="103" t="n">
        <f aca="false">Anchor!I301</f>
        <v>0</v>
      </c>
      <c r="AF56" s="102" t="n">
        <f aca="false">Anchor!J301</f>
        <v>0</v>
      </c>
      <c r="AG56" s="103" t="n">
        <f aca="false">Anchor!K301</f>
        <v>0</v>
      </c>
      <c r="AH56" s="103" t="n">
        <f aca="false">Anchor!L301</f>
        <v>0</v>
      </c>
      <c r="AI56" s="110" t="n">
        <f aca="false">AF56/3600</f>
        <v>0</v>
      </c>
      <c r="AJ56" s="111" t="n">
        <f aca="false">E56+AB56</f>
        <v>0</v>
      </c>
      <c r="AK56" s="215"/>
      <c r="AL56" s="102" t="n">
        <f aca="false">Test!F301</f>
        <v>0</v>
      </c>
      <c r="AM56" s="103" t="n">
        <f aca="false">Test!G301</f>
        <v>0</v>
      </c>
      <c r="AN56" s="103" t="n">
        <f aca="false">Test!H301</f>
        <v>0</v>
      </c>
      <c r="AO56" s="103" t="n">
        <f aca="false">Test!I301</f>
        <v>0</v>
      </c>
      <c r="AP56" s="102" t="n">
        <f aca="false">Test!J301</f>
        <v>0</v>
      </c>
      <c r="AQ56" s="103" t="n">
        <f aca="false">Test!K301</f>
        <v>0</v>
      </c>
      <c r="AR56" s="103" t="n">
        <f aca="false">Test!L301</f>
        <v>0</v>
      </c>
      <c r="AS56" s="110" t="n">
        <f aca="false">AP56/3600</f>
        <v>0</v>
      </c>
      <c r="AT56" s="111" t="n">
        <f aca="false">J56+AL56</f>
        <v>0</v>
      </c>
      <c r="AU56" s="106"/>
      <c r="AV56" s="102" t="n">
        <f aca="false">'Single Layer High Quality'!B301</f>
        <v>0</v>
      </c>
      <c r="AW56" s="103" t="n">
        <f aca="false">'Single Layer High Quality'!C301</f>
        <v>0</v>
      </c>
      <c r="AX56" s="103" t="n">
        <f aca="false">'Single Layer High Quality'!D301</f>
        <v>0</v>
      </c>
      <c r="AY56" s="104" t="n">
        <f aca="false">'Single Layer High Quality'!E301</f>
        <v>0</v>
      </c>
      <c r="AZ56" s="106"/>
      <c r="BA56" s="112" t="e">
        <f aca="false">AP56/AF56</f>
        <v>#DIV/0!</v>
      </c>
      <c r="BB56" s="113" t="e">
        <f aca="false">AQ56/AG56</f>
        <v>#DIV/0!</v>
      </c>
      <c r="BC56" s="114" t="e">
        <f aca="false">AR56/AH56</f>
        <v>#DIV/0!</v>
      </c>
      <c r="BD56" s="69"/>
      <c r="BE56" s="129" t="n">
        <f aca="false">ABS(AB56-AL56)+ABS(AC56-AM56)+ABS(AD56-AN56)+ABS(AE56-AO56)</f>
        <v>0</v>
      </c>
      <c r="BF56" s="174"/>
      <c r="BG56" s="171"/>
      <c r="BH56" s="215"/>
      <c r="BI56" s="171"/>
      <c r="BJ56" s="171"/>
      <c r="BK56" s="171"/>
    </row>
    <row r="57" customFormat="false" ht="12" hidden="false" customHeight="false" outlineLevel="0" collapsed="false">
      <c r="A57" s="79"/>
      <c r="B57" s="117"/>
      <c r="C57" s="270" t="n">
        <f aca="false">C49</f>
        <v>30</v>
      </c>
      <c r="D57" s="275" t="n">
        <f aca="false">D49</f>
        <v>26</v>
      </c>
      <c r="E57" s="118" t="n">
        <f aca="false">Anchor!B302</f>
        <v>0</v>
      </c>
      <c r="F57" s="119" t="n">
        <f aca="false">Anchor!C302</f>
        <v>0</v>
      </c>
      <c r="G57" s="119" t="n">
        <f aca="false">Anchor!D302</f>
        <v>0</v>
      </c>
      <c r="H57" s="120" t="n">
        <f aca="false">Anchor!E302</f>
        <v>0</v>
      </c>
      <c r="I57" s="105"/>
      <c r="J57" s="118" t="n">
        <f aca="false">Test!B302</f>
        <v>0</v>
      </c>
      <c r="K57" s="119" t="n">
        <f aca="false">Test!C302</f>
        <v>0</v>
      </c>
      <c r="L57" s="119" t="n">
        <f aca="false">Test!D302</f>
        <v>0</v>
      </c>
      <c r="M57" s="120" t="n">
        <f aca="false">Test!E302</f>
        <v>0</v>
      </c>
      <c r="N57" s="215"/>
      <c r="O57" s="121"/>
      <c r="P57" s="122"/>
      <c r="Q57" s="122"/>
      <c r="R57" s="121"/>
      <c r="S57" s="122"/>
      <c r="T57" s="123"/>
      <c r="U57" s="121"/>
      <c r="V57" s="122"/>
      <c r="W57" s="123"/>
      <c r="X57" s="121"/>
      <c r="Y57" s="122"/>
      <c r="Z57" s="123"/>
      <c r="AA57" s="215"/>
      <c r="AB57" s="118" t="n">
        <f aca="false">Anchor!F302</f>
        <v>0</v>
      </c>
      <c r="AC57" s="119" t="n">
        <f aca="false">Anchor!G302</f>
        <v>0</v>
      </c>
      <c r="AD57" s="119" t="n">
        <f aca="false">Anchor!H302</f>
        <v>0</v>
      </c>
      <c r="AE57" s="119" t="n">
        <f aca="false">Anchor!I302</f>
        <v>0</v>
      </c>
      <c r="AF57" s="118" t="n">
        <f aca="false">Anchor!J302</f>
        <v>0</v>
      </c>
      <c r="AG57" s="119" t="n">
        <f aca="false">Anchor!K302</f>
        <v>0</v>
      </c>
      <c r="AH57" s="119" t="n">
        <f aca="false">Anchor!L302</f>
        <v>0</v>
      </c>
      <c r="AI57" s="124" t="n">
        <f aca="false">AF57/3600</f>
        <v>0</v>
      </c>
      <c r="AJ57" s="125" t="n">
        <f aca="false">E57+AB57</f>
        <v>0</v>
      </c>
      <c r="AK57" s="215"/>
      <c r="AL57" s="118" t="n">
        <f aca="false">Test!F302</f>
        <v>0</v>
      </c>
      <c r="AM57" s="119" t="n">
        <f aca="false">Test!G302</f>
        <v>0</v>
      </c>
      <c r="AN57" s="119" t="n">
        <f aca="false">Test!H302</f>
        <v>0</v>
      </c>
      <c r="AO57" s="119" t="n">
        <f aca="false">Test!I302</f>
        <v>0</v>
      </c>
      <c r="AP57" s="118" t="n">
        <f aca="false">Test!J302</f>
        <v>0</v>
      </c>
      <c r="AQ57" s="119" t="n">
        <f aca="false">Test!K302</f>
        <v>0</v>
      </c>
      <c r="AR57" s="119" t="n">
        <f aca="false">Test!L302</f>
        <v>0</v>
      </c>
      <c r="AS57" s="124" t="n">
        <f aca="false">AP57/3600</f>
        <v>0</v>
      </c>
      <c r="AT57" s="125" t="n">
        <f aca="false">J57+AL57</f>
        <v>0</v>
      </c>
      <c r="AU57" s="106"/>
      <c r="AV57" s="118" t="n">
        <f aca="false">'Single Layer High Quality'!B302</f>
        <v>0</v>
      </c>
      <c r="AW57" s="119" t="n">
        <f aca="false">'Single Layer High Quality'!C302</f>
        <v>0</v>
      </c>
      <c r="AX57" s="119" t="n">
        <f aca="false">'Single Layer High Quality'!D302</f>
        <v>0</v>
      </c>
      <c r="AY57" s="120" t="n">
        <f aca="false">'Single Layer High Quality'!E302</f>
        <v>0</v>
      </c>
      <c r="AZ57" s="106"/>
      <c r="BA57" s="126" t="e">
        <f aca="false">AP57/AF57</f>
        <v>#DIV/0!</v>
      </c>
      <c r="BB57" s="127" t="e">
        <f aca="false">AQ57/AG57</f>
        <v>#DIV/0!</v>
      </c>
      <c r="BC57" s="128" t="e">
        <f aca="false">AR57/AH57</f>
        <v>#DIV/0!</v>
      </c>
      <c r="BD57" s="69"/>
      <c r="BE57" s="129" t="n">
        <f aca="false">ABS(AB57-AL57)+ABS(AC57-AM57)+ABS(AD57-AN57)+ABS(AE57-AO57)</f>
        <v>0</v>
      </c>
      <c r="BF57" s="174"/>
      <c r="BG57" s="171"/>
      <c r="BH57" s="215"/>
      <c r="BI57" s="171"/>
      <c r="BJ57" s="171"/>
      <c r="BK57" s="171"/>
    </row>
    <row r="58" customFormat="false" ht="12" hidden="false" customHeight="false" outlineLevel="0" collapsed="false">
      <c r="A58" s="79"/>
      <c r="B58" s="117"/>
      <c r="C58" s="270" t="n">
        <f aca="false">C50</f>
        <v>34</v>
      </c>
      <c r="D58" s="275" t="n">
        <f aca="false">D50</f>
        <v>30</v>
      </c>
      <c r="E58" s="118" t="n">
        <f aca="false">Anchor!B303</f>
        <v>0</v>
      </c>
      <c r="F58" s="119" t="n">
        <f aca="false">Anchor!C303</f>
        <v>0</v>
      </c>
      <c r="G58" s="119" t="n">
        <f aca="false">Anchor!D303</f>
        <v>0</v>
      </c>
      <c r="H58" s="120" t="n">
        <f aca="false">Anchor!E303</f>
        <v>0</v>
      </c>
      <c r="I58" s="105"/>
      <c r="J58" s="118" t="n">
        <f aca="false">Test!B303</f>
        <v>0</v>
      </c>
      <c r="K58" s="119" t="n">
        <f aca="false">Test!C303</f>
        <v>0</v>
      </c>
      <c r="L58" s="119" t="n">
        <f aca="false">Test!D303</f>
        <v>0</v>
      </c>
      <c r="M58" s="120" t="n">
        <f aca="false">Test!E303</f>
        <v>0</v>
      </c>
      <c r="N58" s="215"/>
      <c r="O58" s="121"/>
      <c r="P58" s="122"/>
      <c r="Q58" s="122"/>
      <c r="R58" s="121"/>
      <c r="S58" s="122"/>
      <c r="T58" s="123"/>
      <c r="U58" s="121"/>
      <c r="V58" s="122"/>
      <c r="W58" s="123"/>
      <c r="X58" s="121"/>
      <c r="Y58" s="122"/>
      <c r="Z58" s="123"/>
      <c r="AA58" s="215"/>
      <c r="AB58" s="118" t="n">
        <f aca="false">Anchor!F303</f>
        <v>0</v>
      </c>
      <c r="AC58" s="119" t="n">
        <f aca="false">Anchor!G303</f>
        <v>0</v>
      </c>
      <c r="AD58" s="119" t="n">
        <f aca="false">Anchor!H303</f>
        <v>0</v>
      </c>
      <c r="AE58" s="119" t="n">
        <f aca="false">Anchor!I303</f>
        <v>0</v>
      </c>
      <c r="AF58" s="118" t="n">
        <f aca="false">Anchor!J303</f>
        <v>0</v>
      </c>
      <c r="AG58" s="119" t="n">
        <f aca="false">Anchor!K303</f>
        <v>0</v>
      </c>
      <c r="AH58" s="119" t="n">
        <f aca="false">Anchor!L303</f>
        <v>0</v>
      </c>
      <c r="AI58" s="124" t="n">
        <f aca="false">AF58/3600</f>
        <v>0</v>
      </c>
      <c r="AJ58" s="125" t="n">
        <f aca="false">E58+AB58</f>
        <v>0</v>
      </c>
      <c r="AK58" s="215"/>
      <c r="AL58" s="118" t="n">
        <f aca="false">Test!F303</f>
        <v>0</v>
      </c>
      <c r="AM58" s="119" t="n">
        <f aca="false">Test!G303</f>
        <v>0</v>
      </c>
      <c r="AN58" s="119" t="n">
        <f aca="false">Test!H303</f>
        <v>0</v>
      </c>
      <c r="AO58" s="119" t="n">
        <f aca="false">Test!I303</f>
        <v>0</v>
      </c>
      <c r="AP58" s="118" t="n">
        <f aca="false">Test!J303</f>
        <v>0</v>
      </c>
      <c r="AQ58" s="119" t="n">
        <f aca="false">Test!K303</f>
        <v>0</v>
      </c>
      <c r="AR58" s="119" t="n">
        <f aca="false">Test!L303</f>
        <v>0</v>
      </c>
      <c r="AS58" s="124" t="n">
        <f aca="false">AP58/3600</f>
        <v>0</v>
      </c>
      <c r="AT58" s="125" t="n">
        <f aca="false">J58+AL58</f>
        <v>0</v>
      </c>
      <c r="AU58" s="106"/>
      <c r="AV58" s="118" t="n">
        <f aca="false">'Single Layer High Quality'!B303</f>
        <v>0</v>
      </c>
      <c r="AW58" s="119" t="n">
        <f aca="false">'Single Layer High Quality'!C303</f>
        <v>0</v>
      </c>
      <c r="AX58" s="119" t="n">
        <f aca="false">'Single Layer High Quality'!D303</f>
        <v>0</v>
      </c>
      <c r="AY58" s="120" t="n">
        <f aca="false">'Single Layer High Quality'!E303</f>
        <v>0</v>
      </c>
      <c r="AZ58" s="106"/>
      <c r="BA58" s="126" t="e">
        <f aca="false">AP58/AF58</f>
        <v>#DIV/0!</v>
      </c>
      <c r="BB58" s="127" t="e">
        <f aca="false">AQ58/AG58</f>
        <v>#DIV/0!</v>
      </c>
      <c r="BC58" s="128" t="e">
        <f aca="false">AR58/AH58</f>
        <v>#DIV/0!</v>
      </c>
      <c r="BD58" s="69"/>
      <c r="BE58" s="129" t="n">
        <f aca="false">ABS(AB58-AL58)+ABS(AC58-AM58)+ABS(AD58-AN58)+ABS(AE58-AO58)</f>
        <v>0</v>
      </c>
      <c r="BF58" s="174"/>
      <c r="BG58" s="171"/>
      <c r="BH58" s="215"/>
      <c r="BI58" s="171"/>
      <c r="BJ58" s="171"/>
      <c r="BK58" s="171"/>
    </row>
    <row r="59" customFormat="false" ht="12.75" hidden="false" customHeight="false" outlineLevel="0" collapsed="false">
      <c r="A59" s="145"/>
      <c r="B59" s="131"/>
      <c r="C59" s="290" t="n">
        <f aca="false">C51</f>
        <v>38</v>
      </c>
      <c r="D59" s="291" t="n">
        <f aca="false">D51</f>
        <v>34</v>
      </c>
      <c r="E59" s="132" t="n">
        <f aca="false">Anchor!B304</f>
        <v>0</v>
      </c>
      <c r="F59" s="133" t="n">
        <f aca="false">Anchor!C304</f>
        <v>0</v>
      </c>
      <c r="G59" s="133" t="n">
        <f aca="false">Anchor!D304</f>
        <v>0</v>
      </c>
      <c r="H59" s="134" t="n">
        <f aca="false">Anchor!E304</f>
        <v>0</v>
      </c>
      <c r="I59" s="105"/>
      <c r="J59" s="132" t="n">
        <f aca="false">Test!B304</f>
        <v>0</v>
      </c>
      <c r="K59" s="133" t="n">
        <f aca="false">Test!C304</f>
        <v>0</v>
      </c>
      <c r="L59" s="133" t="n">
        <f aca="false">Test!D304</f>
        <v>0</v>
      </c>
      <c r="M59" s="134" t="n">
        <f aca="false">Test!E304</f>
        <v>0</v>
      </c>
      <c r="N59" s="215"/>
      <c r="O59" s="135"/>
      <c r="P59" s="136"/>
      <c r="Q59" s="136"/>
      <c r="R59" s="135"/>
      <c r="S59" s="136"/>
      <c r="T59" s="137"/>
      <c r="U59" s="135"/>
      <c r="V59" s="136"/>
      <c r="W59" s="137"/>
      <c r="X59" s="135"/>
      <c r="Y59" s="136"/>
      <c r="Z59" s="137"/>
      <c r="AA59" s="215"/>
      <c r="AB59" s="132" t="n">
        <f aca="false">Anchor!F304</f>
        <v>0</v>
      </c>
      <c r="AC59" s="133" t="n">
        <f aca="false">Anchor!G304</f>
        <v>0</v>
      </c>
      <c r="AD59" s="133" t="n">
        <f aca="false">Anchor!H304</f>
        <v>0</v>
      </c>
      <c r="AE59" s="133" t="n">
        <f aca="false">Anchor!I304</f>
        <v>0</v>
      </c>
      <c r="AF59" s="132" t="n">
        <f aca="false">Anchor!J304</f>
        <v>0</v>
      </c>
      <c r="AG59" s="133" t="n">
        <f aca="false">Anchor!K304</f>
        <v>0</v>
      </c>
      <c r="AH59" s="133" t="n">
        <f aca="false">Anchor!L304</f>
        <v>0</v>
      </c>
      <c r="AI59" s="138" t="n">
        <f aca="false">AF59/3600</f>
        <v>0</v>
      </c>
      <c r="AJ59" s="139" t="n">
        <f aca="false">E59+AB59</f>
        <v>0</v>
      </c>
      <c r="AK59" s="215"/>
      <c r="AL59" s="132" t="n">
        <f aca="false">Test!F304</f>
        <v>0</v>
      </c>
      <c r="AM59" s="133" t="n">
        <f aca="false">Test!G304</f>
        <v>0</v>
      </c>
      <c r="AN59" s="133" t="n">
        <f aca="false">Test!H304</f>
        <v>0</v>
      </c>
      <c r="AO59" s="133" t="n">
        <f aca="false">Test!I304</f>
        <v>0</v>
      </c>
      <c r="AP59" s="132" t="n">
        <f aca="false">Test!J304</f>
        <v>0</v>
      </c>
      <c r="AQ59" s="133" t="n">
        <f aca="false">Test!K304</f>
        <v>0</v>
      </c>
      <c r="AR59" s="133" t="n">
        <f aca="false">Test!L304</f>
        <v>0</v>
      </c>
      <c r="AS59" s="138" t="n">
        <f aca="false">AP59/3600</f>
        <v>0</v>
      </c>
      <c r="AT59" s="139" t="n">
        <f aca="false">J59+AL59</f>
        <v>0</v>
      </c>
      <c r="AU59" s="106"/>
      <c r="AV59" s="132" t="n">
        <f aca="false">'Single Layer High Quality'!B304</f>
        <v>0</v>
      </c>
      <c r="AW59" s="133" t="n">
        <f aca="false">'Single Layer High Quality'!C304</f>
        <v>0</v>
      </c>
      <c r="AX59" s="133" t="n">
        <f aca="false">'Single Layer High Quality'!D304</f>
        <v>0</v>
      </c>
      <c r="AY59" s="134" t="n">
        <f aca="false">'Single Layer High Quality'!E304</f>
        <v>0</v>
      </c>
      <c r="AZ59" s="106"/>
      <c r="BA59" s="140" t="e">
        <f aca="false">AP59/AF59</f>
        <v>#DIV/0!</v>
      </c>
      <c r="BB59" s="141" t="e">
        <f aca="false">AQ59/AG59</f>
        <v>#DIV/0!</v>
      </c>
      <c r="BC59" s="142" t="e">
        <f aca="false">AR59/AH59</f>
        <v>#DIV/0!</v>
      </c>
      <c r="BD59" s="69"/>
      <c r="BE59" s="143" t="n">
        <f aca="false">ABS(AB59-AL59)+ABS(AC59-AM59)+ABS(AD59-AN59)+ABS(AE59-AO59)</f>
        <v>0</v>
      </c>
      <c r="BF59" s="174"/>
      <c r="BG59" s="171"/>
      <c r="BH59" s="215"/>
      <c r="BI59" s="171"/>
      <c r="BJ59" s="171"/>
      <c r="BK59" s="171"/>
    </row>
    <row r="60" customFormat="false" ht="12" hidden="false" customHeight="false" outlineLevel="0" collapsed="false">
      <c r="C60" s="68"/>
      <c r="D60" s="68"/>
      <c r="E60" s="171"/>
      <c r="F60" s="171"/>
      <c r="G60" s="171"/>
      <c r="H60" s="171"/>
      <c r="I60" s="215"/>
      <c r="J60" s="171"/>
      <c r="K60" s="171"/>
      <c r="L60" s="171"/>
      <c r="M60" s="171"/>
      <c r="N60" s="256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5"/>
      <c r="AB60" s="171"/>
      <c r="AC60" s="171"/>
      <c r="AD60" s="171"/>
      <c r="AE60" s="171"/>
      <c r="AF60" s="171"/>
      <c r="AG60" s="171"/>
      <c r="AH60" s="171"/>
      <c r="AI60" s="172"/>
      <c r="AJ60" s="171"/>
      <c r="AK60" s="215"/>
      <c r="AL60" s="171"/>
      <c r="AM60" s="171"/>
      <c r="AN60" s="171"/>
      <c r="AO60" s="171"/>
      <c r="AP60" s="171"/>
      <c r="AQ60" s="171"/>
      <c r="AR60" s="171"/>
      <c r="AS60" s="70"/>
      <c r="AT60" s="69"/>
      <c r="AU60" s="106"/>
      <c r="AZ60" s="106"/>
      <c r="BA60" s="71"/>
      <c r="BB60" s="69"/>
      <c r="BC60" s="69"/>
      <c r="BD60" s="69"/>
      <c r="BE60" s="72"/>
      <c r="BF60" s="171"/>
      <c r="BG60" s="171"/>
      <c r="BH60" s="215"/>
      <c r="BI60" s="171"/>
      <c r="BJ60" s="171"/>
      <c r="BK60" s="171"/>
    </row>
    <row r="61" customFormat="false" ht="12.75" hidden="false" customHeight="false" outlineLevel="0" collapsed="false">
      <c r="A61" s="68"/>
      <c r="B61" s="68"/>
      <c r="C61" s="68"/>
      <c r="D61" s="68"/>
      <c r="E61" s="171"/>
      <c r="F61" s="171"/>
      <c r="G61" s="171"/>
      <c r="H61" s="171"/>
      <c r="I61" s="215"/>
      <c r="J61" s="171"/>
      <c r="K61" s="171"/>
      <c r="L61" s="171"/>
      <c r="M61" s="171"/>
      <c r="N61" s="256"/>
      <c r="O61" s="148"/>
      <c r="P61" s="148"/>
      <c r="Q61" s="151"/>
      <c r="R61" s="148"/>
      <c r="S61" s="148"/>
      <c r="T61" s="151"/>
      <c r="U61" s="148"/>
      <c r="V61" s="148"/>
      <c r="W61" s="151"/>
      <c r="X61" s="148"/>
      <c r="Y61" s="148"/>
      <c r="Z61" s="151"/>
      <c r="AA61" s="215"/>
      <c r="AB61" s="171"/>
      <c r="AC61" s="171"/>
      <c r="AD61" s="171"/>
      <c r="AE61" s="171"/>
      <c r="AF61" s="171"/>
      <c r="AG61" s="171"/>
      <c r="AH61" s="171"/>
      <c r="AI61" s="172"/>
      <c r="AJ61" s="171"/>
      <c r="AK61" s="215"/>
      <c r="AL61" s="171"/>
      <c r="AM61" s="171"/>
      <c r="AN61" s="171"/>
      <c r="AO61" s="171"/>
      <c r="AP61" s="171"/>
      <c r="AQ61" s="171"/>
      <c r="AR61" s="171"/>
      <c r="AS61" s="70"/>
      <c r="AT61" s="69"/>
      <c r="AU61" s="106"/>
      <c r="AZ61" s="106"/>
      <c r="BA61" s="71"/>
      <c r="BB61" s="69"/>
      <c r="BC61" s="69"/>
      <c r="BD61" s="69"/>
      <c r="BE61" s="72"/>
      <c r="BF61" s="171"/>
      <c r="BG61" s="171"/>
      <c r="BH61" s="215"/>
      <c r="BI61" s="171"/>
      <c r="BJ61" s="171"/>
      <c r="BK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07" t="e">
        <f aca="false">AVERAGE(O4:O19)</f>
        <v>#VALUE!</v>
      </c>
      <c r="P62" s="108" t="e">
        <f aca="false">AVERAGE(P4:P19)</f>
        <v>#VALUE!</v>
      </c>
      <c r="Q62" s="108" t="e">
        <f aca="false">AVERAGE(Q4:Q19)</f>
        <v>#VALUE!</v>
      </c>
      <c r="R62" s="107" t="e">
        <f aca="false">AVERAGE(R4:R19)</f>
        <v>#VALUE!</v>
      </c>
      <c r="S62" s="108" t="e">
        <f aca="false">AVERAGE(S4:S19)</f>
        <v>#VALUE!</v>
      </c>
      <c r="T62" s="109" t="e">
        <f aca="false">AVERAGE(T4:T19)</f>
        <v>#VALUE!</v>
      </c>
      <c r="U62" s="107" t="e">
        <f aca="false">AVERAGE(U4:U19)</f>
        <v>#VALUE!</v>
      </c>
      <c r="V62" s="108" t="e">
        <f aca="false">AVERAGE(V4:V19)</f>
        <v>#VALUE!</v>
      </c>
      <c r="W62" s="109" t="e">
        <f aca="false">AVERAGE(W4:W19)</f>
        <v>#VALUE!</v>
      </c>
      <c r="X62" s="107" t="e">
        <f aca="false">AVERAGE(X4:X19)</f>
        <v>#VALUE!</v>
      </c>
      <c r="Y62" s="108" t="e">
        <f aca="false">AVERAGE(Y4:Y19)</f>
        <v>#VALUE!</v>
      </c>
      <c r="Z62" s="109" t="e">
        <f aca="false">AVERAGE(Z4:Z19)</f>
        <v>#VALUE!</v>
      </c>
      <c r="AA62" s="171"/>
      <c r="AB62" s="171"/>
      <c r="AC62" s="171"/>
      <c r="AD62" s="171"/>
      <c r="AE62" s="171"/>
      <c r="AF62" s="171"/>
      <c r="AG62" s="171"/>
      <c r="AH62" s="171"/>
      <c r="AI62" s="172"/>
      <c r="AJ62" s="171"/>
      <c r="AK62" s="171"/>
      <c r="AL62" s="171"/>
      <c r="AM62" s="171"/>
      <c r="AN62" s="171"/>
      <c r="AO62" s="171"/>
      <c r="AP62" s="171"/>
      <c r="AQ62" s="171"/>
      <c r="AR62" s="171"/>
      <c r="AS62" s="70"/>
      <c r="AT62" s="69"/>
      <c r="AU62" s="69"/>
      <c r="AZ62" s="69"/>
      <c r="BA62" s="71"/>
      <c r="BB62" s="69"/>
      <c r="BC62" s="69"/>
      <c r="BD62" s="69"/>
      <c r="BE62" s="72"/>
      <c r="BF62" s="171"/>
      <c r="BG62" s="171"/>
      <c r="BH62" s="171"/>
      <c r="BI62" s="171"/>
      <c r="BJ62" s="171"/>
      <c r="BK62" s="171"/>
    </row>
    <row r="63" customFormat="false" ht="12.75" hidden="false" customHeight="false" outlineLevel="0" collapsed="false"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X63" s="135" t="e">
        <f aca="false">AVERAGE(X20:X59)</f>
        <v>#VALUE!</v>
      </c>
      <c r="Y63" s="136" t="e">
        <f aca="false">AVERAGE(Y20:Y59)</f>
        <v>#VALUE!</v>
      </c>
      <c r="Z63" s="137" t="e">
        <f aca="false">AVERAGE(Z20:Z59)</f>
        <v>#VALUE!</v>
      </c>
      <c r="AA63" s="171"/>
      <c r="AB63" s="171"/>
      <c r="AC63" s="171"/>
      <c r="AD63" s="171"/>
      <c r="AE63" s="171"/>
      <c r="AF63" s="171"/>
      <c r="AG63" s="171"/>
      <c r="AH63" s="171"/>
      <c r="AI63" s="172"/>
      <c r="AJ63" s="171"/>
      <c r="AK63" s="171"/>
      <c r="AL63" s="171"/>
      <c r="AM63" s="171"/>
      <c r="AN63" s="171"/>
      <c r="AO63" s="171"/>
      <c r="AP63" s="171"/>
      <c r="AQ63" s="171"/>
      <c r="AR63" s="171"/>
      <c r="AS63" s="70"/>
      <c r="AT63" s="69"/>
      <c r="AU63" s="69"/>
      <c r="AZ63" s="69"/>
      <c r="BA63" s="71"/>
      <c r="BB63" s="69"/>
      <c r="BC63" s="69"/>
      <c r="BD63" s="78"/>
      <c r="BE63" s="72"/>
      <c r="BF63" s="178"/>
      <c r="BG63" s="178"/>
      <c r="BH63" s="171"/>
      <c r="BI63" s="171"/>
      <c r="BJ63" s="171"/>
      <c r="BK63" s="171"/>
    </row>
    <row r="64" customFormat="false" ht="12.75" hidden="false" customHeight="false" outlineLevel="0" collapsed="false">
      <c r="A64" s="280"/>
      <c r="B64" s="282"/>
      <c r="C64" s="282"/>
      <c r="D64" s="282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35" t="e">
        <f aca="false">AVERAGE(X4:X59)</f>
        <v>#VALUE!</v>
      </c>
      <c r="Y64" s="136" t="e">
        <f aca="false">AVERAGE(Y4:Y59)</f>
        <v>#VALUE!</v>
      </c>
      <c r="Z64" s="137" t="e">
        <f aca="false">AVERAGE(Z4:Z59)</f>
        <v>#VALUE!</v>
      </c>
      <c r="AA64" s="187"/>
      <c r="AB64" s="187"/>
      <c r="AC64" s="187"/>
      <c r="AD64" s="187"/>
      <c r="AE64" s="187"/>
      <c r="AF64" s="187"/>
      <c r="AG64" s="187"/>
      <c r="AH64" s="187"/>
      <c r="AI64" s="186"/>
      <c r="AJ64" s="187"/>
      <c r="AK64" s="187"/>
      <c r="AL64" s="257"/>
      <c r="AM64" s="187"/>
      <c r="AN64" s="187"/>
      <c r="AO64" s="187"/>
      <c r="AP64" s="187"/>
      <c r="AQ64" s="187"/>
      <c r="AR64" s="187"/>
      <c r="AS64" s="87"/>
      <c r="AT64" s="88"/>
      <c r="AU64" s="88"/>
      <c r="AV64" s="152"/>
      <c r="AW64" s="88"/>
      <c r="AX64" s="88"/>
      <c r="AY64" s="88"/>
      <c r="AZ64" s="88"/>
      <c r="BA64" s="153" t="e">
        <f aca="false">GEOMEAN(BA4:BA59)</f>
        <v>#DIV/0!</v>
      </c>
      <c r="BB64" s="154" t="e">
        <f aca="false">GEOMEAN(BB4:BB59)</f>
        <v>#DIV/0!</v>
      </c>
      <c r="BC64" s="155" t="e">
        <f aca="false">GEOMEAN(BC4:BC59)</f>
        <v>#DIV/0!</v>
      </c>
      <c r="BD64" s="78"/>
      <c r="BE64" s="156" t="str">
        <f aca="false">IF(SUM(BE4:BE59)=0,"Matched","Not matched")</f>
        <v>Matched</v>
      </c>
      <c r="BF64" s="178"/>
      <c r="BG64" s="178"/>
      <c r="BH64" s="178"/>
      <c r="BI64" s="171"/>
      <c r="BJ64" s="171"/>
      <c r="BK64" s="171"/>
    </row>
    <row r="65" customFormat="false" ht="12.75" hidden="false" customHeight="false" outlineLevel="0" collapsed="false"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71"/>
      <c r="AB65" s="171"/>
      <c r="AC65" s="171"/>
      <c r="AD65" s="171"/>
      <c r="AE65" s="171"/>
      <c r="AF65" s="171"/>
      <c r="AG65" s="171"/>
      <c r="AH65" s="171"/>
      <c r="AI65" s="172"/>
      <c r="AJ65" s="171"/>
      <c r="AK65" s="171"/>
      <c r="AL65" s="171"/>
      <c r="AM65" s="171"/>
      <c r="AN65" s="171"/>
      <c r="AO65" s="171"/>
      <c r="AP65" s="171"/>
      <c r="AQ65" s="171"/>
      <c r="AR65" s="171"/>
      <c r="AS65" s="172"/>
      <c r="AT65" s="171"/>
      <c r="AU65" s="171"/>
      <c r="AZ65" s="171"/>
      <c r="BA65" s="173"/>
      <c r="BB65" s="171"/>
      <c r="BC65" s="171"/>
      <c r="BD65" s="178"/>
      <c r="BF65" s="178"/>
      <c r="BG65" s="178"/>
      <c r="BH65" s="178"/>
      <c r="BI65" s="171"/>
      <c r="BJ65" s="171"/>
      <c r="BK65" s="171"/>
    </row>
    <row r="66" customFormat="false" ht="12" hidden="false" customHeight="false" outlineLevel="0" collapsed="false">
      <c r="E66" s="171"/>
      <c r="F66" s="171"/>
      <c r="G66" s="171"/>
      <c r="H66" s="171"/>
      <c r="I66" s="171"/>
      <c r="J66" s="171"/>
      <c r="K66" s="259"/>
      <c r="L66" s="171"/>
      <c r="M66" s="171"/>
      <c r="N66" s="171"/>
      <c r="O66" s="107" t="e">
        <f aca="false">AVERAGE(O4:O11)</f>
        <v>#VALUE!</v>
      </c>
      <c r="P66" s="108" t="e">
        <f aca="false">AVERAGE(P4:P11)</f>
        <v>#VALUE!</v>
      </c>
      <c r="Q66" s="108" t="e">
        <f aca="false">AVERAGE(Q4:Q11)</f>
        <v>#VALUE!</v>
      </c>
      <c r="R66" s="107" t="e">
        <f aca="false">AVERAGE(R4:R11)</f>
        <v>#VALUE!</v>
      </c>
      <c r="S66" s="108" t="e">
        <f aca="false">AVERAGE(S4:S11)</f>
        <v>#VALUE!</v>
      </c>
      <c r="T66" s="109" t="e">
        <f aca="false">AVERAGE(T4:T11)</f>
        <v>#VALUE!</v>
      </c>
      <c r="U66" s="107" t="e">
        <f aca="false">AVERAGE(U4:U11)</f>
        <v>#VALUE!</v>
      </c>
      <c r="V66" s="108" t="e">
        <f aca="false">AVERAGE(V4:V11)</f>
        <v>#VALUE!</v>
      </c>
      <c r="W66" s="109" t="e">
        <f aca="false">AVERAGE(W4:W11)</f>
        <v>#VALUE!</v>
      </c>
      <c r="X66" s="107" t="e">
        <f aca="false">AVERAGE(X4:X11)</f>
        <v>#VALUE!</v>
      </c>
      <c r="Y66" s="108" t="e">
        <f aca="false">AVERAGE(Y4:Y11)</f>
        <v>#VALUE!</v>
      </c>
      <c r="Z66" s="109" t="e">
        <f aca="false">AVERAGE(Z4:Z11)</f>
        <v>#VALUE!</v>
      </c>
      <c r="AA66" s="171"/>
      <c r="AB66" s="171"/>
      <c r="AC66" s="171"/>
      <c r="AD66" s="171"/>
      <c r="AE66" s="171"/>
      <c r="AF66" s="171"/>
      <c r="AG66" s="171"/>
      <c r="AH66" s="171"/>
      <c r="AI66" s="172"/>
      <c r="AJ66" s="171"/>
      <c r="AK66" s="171"/>
      <c r="AL66" s="171"/>
      <c r="AM66" s="171"/>
      <c r="AN66" s="171"/>
      <c r="AO66" s="171"/>
      <c r="AP66" s="171"/>
      <c r="AQ66" s="171"/>
      <c r="AR66" s="171"/>
      <c r="AS66" s="172"/>
      <c r="AT66" s="171"/>
      <c r="AU66" s="171"/>
      <c r="AZ66" s="171"/>
      <c r="BA66" s="173"/>
      <c r="BB66" s="171"/>
      <c r="BC66" s="171"/>
      <c r="BD66" s="178"/>
      <c r="BF66" s="178"/>
      <c r="BG66" s="178"/>
      <c r="BH66" s="178"/>
      <c r="BI66" s="171"/>
      <c r="BJ66" s="171"/>
      <c r="BK66" s="171"/>
    </row>
    <row r="67" customFormat="false" ht="12" hidden="false" customHeight="false" outlineLevel="0" collapsed="false"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21" t="e">
        <f aca="false">AVERAGE(O12:O19)</f>
        <v>#VALUE!</v>
      </c>
      <c r="P67" s="122" t="e">
        <f aca="false">AVERAGE(P12:P19)</f>
        <v>#VALUE!</v>
      </c>
      <c r="Q67" s="122" t="e">
        <f aca="false">AVERAGE(Q12:Q19)</f>
        <v>#VALUE!</v>
      </c>
      <c r="R67" s="121" t="e">
        <f aca="false">AVERAGE(R12:R19)</f>
        <v>#VALUE!</v>
      </c>
      <c r="S67" s="122" t="e">
        <f aca="false">AVERAGE(S12:S19)</f>
        <v>#VALUE!</v>
      </c>
      <c r="T67" s="123" t="e">
        <f aca="false">AVERAGE(T12:T19)</f>
        <v>#VALUE!</v>
      </c>
      <c r="U67" s="121" t="e">
        <f aca="false">AVERAGE(U12:U19)</f>
        <v>#VALUE!</v>
      </c>
      <c r="V67" s="122" t="e">
        <f aca="false">AVERAGE(V12:V19)</f>
        <v>#VALUE!</v>
      </c>
      <c r="W67" s="123" t="e">
        <f aca="false">AVERAGE(W12:W19)</f>
        <v>#VALUE!</v>
      </c>
      <c r="X67" s="121" t="e">
        <f aca="false">AVERAGE(X12:X19)</f>
        <v>#VALUE!</v>
      </c>
      <c r="Y67" s="122" t="e">
        <f aca="false">AVERAGE(Y12:Y19)</f>
        <v>#VALUE!</v>
      </c>
      <c r="Z67" s="123" t="e">
        <f aca="false">AVERAGE(Z12:Z19)</f>
        <v>#VALUE!</v>
      </c>
      <c r="AA67" s="171"/>
      <c r="AB67" s="171"/>
      <c r="AC67" s="171"/>
      <c r="AD67" s="171"/>
      <c r="AE67" s="171"/>
      <c r="AF67" s="171"/>
      <c r="AG67" s="171"/>
      <c r="AH67" s="171"/>
      <c r="AI67" s="172"/>
      <c r="AJ67" s="171"/>
      <c r="AK67" s="171"/>
      <c r="AL67" s="171"/>
      <c r="AM67" s="171"/>
      <c r="AN67" s="171"/>
      <c r="AO67" s="171"/>
      <c r="AP67" s="171"/>
      <c r="AQ67" s="171"/>
      <c r="AR67" s="171"/>
      <c r="AS67" s="172"/>
      <c r="AT67" s="171"/>
      <c r="AU67" s="171"/>
      <c r="AZ67" s="171"/>
      <c r="BA67" s="173"/>
      <c r="BB67" s="171"/>
      <c r="BC67" s="171"/>
      <c r="BD67" s="178"/>
      <c r="BF67" s="178"/>
      <c r="BG67" s="178"/>
      <c r="BH67" s="178"/>
      <c r="BI67" s="171"/>
      <c r="BJ67" s="171"/>
      <c r="BK67" s="171"/>
    </row>
    <row r="68" customFormat="false" ht="12" hidden="false" customHeight="false" outlineLevel="0" collapsed="false"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21" t="e">
        <f aca="false">AVERAGE(O20:O27)</f>
        <v>#VALUE!</v>
      </c>
      <c r="P68" s="122" t="e">
        <f aca="false">AVERAGE(P20:P27)</f>
        <v>#VALUE!</v>
      </c>
      <c r="Q68" s="122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X68" s="121" t="e">
        <f aca="false">AVERAGE(X20:X27)</f>
        <v>#VALUE!</v>
      </c>
      <c r="Y68" s="122" t="e">
        <f aca="false">AVERAGE(Y20:Y27)</f>
        <v>#VALUE!</v>
      </c>
      <c r="Z68" s="123" t="e">
        <f aca="false">AVERAGE(Z20:Z27)</f>
        <v>#VALUE!</v>
      </c>
      <c r="AA68" s="171"/>
      <c r="AB68" s="171"/>
      <c r="AC68" s="171"/>
      <c r="AD68" s="171"/>
      <c r="AE68" s="171"/>
      <c r="AF68" s="171"/>
      <c r="AG68" s="171"/>
      <c r="AH68" s="171"/>
      <c r="AI68" s="172"/>
      <c r="AJ68" s="171"/>
      <c r="AK68" s="171"/>
      <c r="AL68" s="171"/>
      <c r="AM68" s="171"/>
      <c r="AN68" s="171"/>
      <c r="AO68" s="171"/>
      <c r="AP68" s="171"/>
      <c r="AQ68" s="171"/>
      <c r="AR68" s="171"/>
      <c r="AS68" s="172"/>
      <c r="AT68" s="171"/>
      <c r="AU68" s="171"/>
      <c r="AZ68" s="171"/>
      <c r="BA68" s="173"/>
      <c r="BB68" s="171"/>
      <c r="BC68" s="171"/>
      <c r="BD68" s="178"/>
      <c r="BF68" s="178"/>
      <c r="BG68" s="178"/>
      <c r="BH68" s="178"/>
      <c r="BI68" s="171"/>
      <c r="BJ68" s="171"/>
      <c r="BK68" s="171"/>
    </row>
    <row r="69" customFormat="false" ht="12" hidden="false" customHeight="false" outlineLevel="0" collapsed="false"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21" t="e">
        <f aca="false">AVERAGE(O28:O35)</f>
        <v>#VALUE!</v>
      </c>
      <c r="P69" s="122" t="e">
        <f aca="false">AVERAGE(P28:P35)</f>
        <v>#VALUE!</v>
      </c>
      <c r="Q69" s="122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X69" s="121" t="e">
        <f aca="false">AVERAGE(X28:X35)</f>
        <v>#VALUE!</v>
      </c>
      <c r="Y69" s="122" t="e">
        <f aca="false">AVERAGE(Y28:Y35)</f>
        <v>#VALUE!</v>
      </c>
      <c r="Z69" s="123" t="e">
        <f aca="false">AVERAGE(Z28:Z35)</f>
        <v>#VALUE!</v>
      </c>
      <c r="AA69" s="171"/>
      <c r="AB69" s="171"/>
      <c r="AC69" s="171"/>
      <c r="AD69" s="171"/>
      <c r="AE69" s="171"/>
      <c r="AF69" s="171"/>
      <c r="AG69" s="171"/>
      <c r="AH69" s="171"/>
      <c r="AI69" s="172"/>
      <c r="AJ69" s="171"/>
      <c r="AK69" s="171"/>
      <c r="AL69" s="171"/>
      <c r="AM69" s="171"/>
      <c r="AN69" s="171"/>
      <c r="AO69" s="171"/>
      <c r="AP69" s="171"/>
      <c r="AQ69" s="171"/>
      <c r="AR69" s="171"/>
      <c r="AS69" s="172"/>
      <c r="AT69" s="171"/>
      <c r="AU69" s="171"/>
      <c r="AZ69" s="171"/>
      <c r="BA69" s="173"/>
      <c r="BB69" s="171"/>
      <c r="BC69" s="171"/>
      <c r="BD69" s="178"/>
      <c r="BF69" s="178"/>
      <c r="BG69" s="178"/>
      <c r="BH69" s="178"/>
      <c r="BI69" s="171"/>
      <c r="BJ69" s="171"/>
      <c r="BK69" s="171"/>
    </row>
    <row r="70" customFormat="false" ht="12" hidden="false" customHeight="false" outlineLevel="0" collapsed="false"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21" t="e">
        <f aca="false">AVERAGE(O36:O43)</f>
        <v>#VALUE!</v>
      </c>
      <c r="P70" s="122" t="e">
        <f aca="false">AVERAGE(P36:P43)</f>
        <v>#VALUE!</v>
      </c>
      <c r="Q70" s="122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X70" s="121" t="e">
        <f aca="false">AVERAGE(X36:X43)</f>
        <v>#VALUE!</v>
      </c>
      <c r="Y70" s="122" t="e">
        <f aca="false">AVERAGE(Y36:Y43)</f>
        <v>#VALUE!</v>
      </c>
      <c r="Z70" s="123" t="e">
        <f aca="false">AVERAGE(Z36:Z43)</f>
        <v>#VALUE!</v>
      </c>
      <c r="AA70" s="171"/>
      <c r="AB70" s="171"/>
      <c r="AC70" s="171"/>
      <c r="AD70" s="171"/>
      <c r="AE70" s="171"/>
      <c r="AF70" s="171"/>
      <c r="AG70" s="171"/>
      <c r="AH70" s="171"/>
      <c r="AI70" s="172"/>
      <c r="AJ70" s="171"/>
      <c r="AK70" s="171"/>
      <c r="AL70" s="171"/>
      <c r="AM70" s="171"/>
      <c r="AN70" s="171"/>
      <c r="AO70" s="171"/>
      <c r="AP70" s="171"/>
      <c r="AQ70" s="171"/>
      <c r="AR70" s="171"/>
      <c r="AS70" s="172"/>
      <c r="AT70" s="171"/>
      <c r="AU70" s="171"/>
      <c r="AZ70" s="171"/>
      <c r="BA70" s="173"/>
      <c r="BB70" s="171"/>
      <c r="BC70" s="171"/>
      <c r="BD70" s="178"/>
      <c r="BF70" s="178"/>
      <c r="BG70" s="178"/>
      <c r="BH70" s="178"/>
      <c r="BI70" s="171"/>
      <c r="BJ70" s="171"/>
      <c r="BK70" s="171"/>
    </row>
    <row r="71" customFormat="false" ht="12" hidden="false" customHeight="false" outlineLevel="0" collapsed="false"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21" t="e">
        <f aca="false">AVERAGE(O44:O51)</f>
        <v>#VALUE!</v>
      </c>
      <c r="P71" s="122" t="e">
        <f aca="false">AVERAGE(P44:P51)</f>
        <v>#VALUE!</v>
      </c>
      <c r="Q71" s="122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X71" s="121" t="e">
        <f aca="false">AVERAGE(X44:X51)</f>
        <v>#VALUE!</v>
      </c>
      <c r="Y71" s="122" t="e">
        <f aca="false">AVERAGE(Y44:Y51)</f>
        <v>#VALUE!</v>
      </c>
      <c r="Z71" s="123" t="e">
        <f aca="false">AVERAGE(Z44:Z51)</f>
        <v>#VALUE!</v>
      </c>
      <c r="AA71" s="171"/>
      <c r="AB71" s="171"/>
      <c r="AC71" s="171"/>
      <c r="AD71" s="171"/>
      <c r="AE71" s="171"/>
      <c r="AF71" s="171"/>
      <c r="AG71" s="171"/>
      <c r="AH71" s="171"/>
      <c r="AI71" s="172"/>
      <c r="AJ71" s="171"/>
      <c r="AK71" s="171"/>
      <c r="AL71" s="171"/>
      <c r="AM71" s="171"/>
      <c r="AN71" s="171"/>
      <c r="AO71" s="171"/>
      <c r="AP71" s="171"/>
      <c r="AQ71" s="171"/>
      <c r="AR71" s="171"/>
      <c r="AS71" s="172"/>
      <c r="AT71" s="171"/>
      <c r="AU71" s="171"/>
      <c r="AZ71" s="171"/>
      <c r="BA71" s="173"/>
      <c r="BB71" s="171"/>
      <c r="BC71" s="171"/>
      <c r="BD71" s="178"/>
      <c r="BF71" s="178"/>
      <c r="BG71" s="178"/>
      <c r="BH71" s="178"/>
      <c r="BI71" s="171"/>
      <c r="BJ71" s="171"/>
      <c r="BK71" s="171"/>
    </row>
    <row r="72" customFormat="false" ht="12.75" hidden="false" customHeight="false" outlineLevel="0" collapsed="false">
      <c r="C72" s="292"/>
      <c r="D72" s="292"/>
      <c r="E72" s="260"/>
      <c r="F72" s="260"/>
      <c r="G72" s="260"/>
      <c r="H72" s="260"/>
      <c r="I72" s="260"/>
      <c r="J72" s="260"/>
      <c r="K72" s="260"/>
      <c r="L72" s="260"/>
      <c r="M72" s="260"/>
      <c r="N72" s="246"/>
      <c r="O72" s="135" t="e">
        <f aca="false">AVERAGE(O52:O59)</f>
        <v>#VALUE!</v>
      </c>
      <c r="P72" s="136" t="e">
        <f aca="false">AVERAGE(P52:P59)</f>
        <v>#VALUE!</v>
      </c>
      <c r="Q72" s="136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135" t="e">
        <f aca="false">AVERAGE(X52:X59)</f>
        <v>#VALUE!</v>
      </c>
      <c r="Y72" s="136" t="e">
        <f aca="false">AVERAGE(Y52:Y59)</f>
        <v>#VALUE!</v>
      </c>
      <c r="Z72" s="137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6"/>
      <c r="AJ72" s="260"/>
      <c r="AK72" s="260"/>
      <c r="AL72" s="260"/>
      <c r="AM72" s="260"/>
      <c r="AN72" s="260"/>
      <c r="AO72" s="260"/>
      <c r="AP72" s="260"/>
      <c r="AQ72" s="260"/>
      <c r="AR72" s="260"/>
      <c r="AS72" s="246"/>
      <c r="AT72" s="260"/>
      <c r="AU72" s="260"/>
      <c r="AV72" s="160"/>
      <c r="AW72" s="160"/>
      <c r="AX72" s="160"/>
      <c r="AY72" s="160"/>
      <c r="AZ72" s="260"/>
      <c r="BA72" s="261"/>
      <c r="BB72" s="260"/>
      <c r="BC72" s="260"/>
      <c r="BD72" s="178"/>
      <c r="BF72" s="178"/>
      <c r="BG72" s="178"/>
      <c r="BH72" s="178"/>
      <c r="BI72" s="171"/>
      <c r="BJ72" s="171"/>
      <c r="BK72" s="171"/>
    </row>
    <row r="74" customFormat="false" ht="12" hidden="false" customHeight="false" outlineLevel="0" collapsed="false">
      <c r="O74" s="293"/>
      <c r="P74" s="293"/>
      <c r="Q74" s="293"/>
      <c r="R74" s="293"/>
      <c r="S74" s="293"/>
      <c r="T74" s="293"/>
      <c r="U74" s="164"/>
      <c r="V74" s="164"/>
      <c r="W74" s="164"/>
      <c r="X74" s="164"/>
      <c r="Y74" s="164"/>
      <c r="Z74" s="164"/>
      <c r="AT74" s="68"/>
      <c r="BG74" s="68"/>
      <c r="BH74" s="68"/>
      <c r="BI74" s="68"/>
      <c r="BJ74" s="68"/>
      <c r="BK74" s="68"/>
    </row>
    <row r="75" customFormat="false" ht="12" hidden="false" customHeight="false" outlineLevel="0" collapsed="false">
      <c r="O75" s="293"/>
      <c r="P75" s="293"/>
      <c r="Q75" s="293"/>
      <c r="R75" s="293"/>
      <c r="S75" s="293"/>
      <c r="T75" s="293"/>
      <c r="U75" s="164"/>
      <c r="V75" s="164"/>
      <c r="W75" s="164"/>
      <c r="X75" s="164"/>
      <c r="Y75" s="164"/>
      <c r="Z75" s="164"/>
      <c r="AT75" s="68"/>
      <c r="BG75" s="68"/>
      <c r="BH75" s="68"/>
      <c r="BI75" s="68"/>
      <c r="BJ75" s="68"/>
      <c r="BK75" s="68"/>
    </row>
    <row r="76" customFormat="false" ht="12" hidden="false" customHeight="false" outlineLevel="0" collapsed="false">
      <c r="O76" s="293"/>
      <c r="P76" s="293"/>
      <c r="Q76" s="293"/>
      <c r="R76" s="293"/>
      <c r="S76" s="293"/>
      <c r="T76" s="293"/>
      <c r="U76" s="164"/>
      <c r="V76" s="164"/>
      <c r="W76" s="164"/>
      <c r="X76" s="164"/>
      <c r="Y76" s="164"/>
      <c r="Z76" s="164"/>
      <c r="AT76" s="68"/>
      <c r="BG76" s="68"/>
      <c r="BH76" s="68"/>
      <c r="BI76" s="68"/>
      <c r="BJ76" s="68"/>
      <c r="BK76" s="68"/>
    </row>
    <row r="77" customFormat="false" ht="12" hidden="false" customHeight="false" outlineLevel="0" collapsed="false">
      <c r="C77" s="294"/>
      <c r="D77" s="294"/>
      <c r="E77" s="294"/>
      <c r="F77" s="294"/>
      <c r="G77" s="294"/>
      <c r="H77" s="294"/>
      <c r="I77" s="294"/>
      <c r="J77" s="294"/>
      <c r="K77" s="294"/>
      <c r="L77" s="294"/>
      <c r="M77" s="294"/>
      <c r="N77" s="294"/>
      <c r="O77" s="293"/>
      <c r="P77" s="293"/>
      <c r="Q77" s="293"/>
      <c r="R77" s="293"/>
      <c r="S77" s="293"/>
      <c r="T77" s="293"/>
      <c r="U77" s="164"/>
      <c r="V77" s="164"/>
      <c r="W77" s="164"/>
      <c r="X77" s="164"/>
      <c r="Y77" s="164"/>
      <c r="Z77" s="164"/>
      <c r="AA77" s="294"/>
      <c r="AB77" s="294"/>
      <c r="AC77" s="294"/>
      <c r="AD77" s="294"/>
      <c r="AE77" s="294"/>
      <c r="AF77" s="294"/>
      <c r="AG77" s="294"/>
      <c r="AH77" s="294"/>
      <c r="AI77" s="295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78"/>
      <c r="AW77" s="78"/>
      <c r="AX77" s="78"/>
      <c r="AY77" s="78"/>
      <c r="BG77" s="68"/>
      <c r="BH77" s="68"/>
      <c r="BI77" s="68"/>
      <c r="BJ77" s="68"/>
      <c r="BK77" s="68"/>
    </row>
    <row r="78" customFormat="false" ht="12" hidden="false" customHeight="false" outlineLevel="0" collapsed="false">
      <c r="O78" s="68"/>
      <c r="P78" s="68"/>
      <c r="Q78" s="68"/>
      <c r="R78" s="68"/>
      <c r="S78" s="68"/>
      <c r="T78" s="68"/>
      <c r="U78" s="78"/>
      <c r="V78" s="78"/>
      <c r="W78" s="78"/>
      <c r="X78" s="78"/>
      <c r="Y78" s="78"/>
      <c r="Z78" s="78"/>
      <c r="AT78" s="68"/>
      <c r="BG78" s="68"/>
      <c r="BH78" s="68"/>
      <c r="BI78" s="68"/>
      <c r="BJ78" s="68"/>
      <c r="BK78" s="68"/>
    </row>
    <row r="79" customFormat="false" ht="12" hidden="false" customHeight="false" outlineLevel="0" collapsed="false">
      <c r="O79" s="68"/>
      <c r="P79" s="68"/>
      <c r="Q79" s="68"/>
      <c r="R79" s="68"/>
      <c r="S79" s="68"/>
      <c r="T79" s="68"/>
      <c r="U79" s="78"/>
      <c r="V79" s="78"/>
      <c r="W79" s="78"/>
      <c r="X79" s="78"/>
      <c r="Y79" s="78"/>
      <c r="Z79" s="78"/>
      <c r="AT79" s="68"/>
      <c r="BG79" s="68"/>
      <c r="BH79" s="68"/>
      <c r="BI79" s="68"/>
      <c r="BJ79" s="68"/>
      <c r="BK79" s="68"/>
    </row>
    <row r="80" customFormat="false" ht="12" hidden="false" customHeight="false" outlineLevel="0" collapsed="false">
      <c r="B80" s="269" t="s">
        <v>104</v>
      </c>
      <c r="H80" s="296"/>
      <c r="I80" s="296"/>
      <c r="N80" s="296"/>
      <c r="O80" s="68"/>
      <c r="P80" s="68"/>
      <c r="Q80" s="68"/>
      <c r="R80" s="68"/>
      <c r="S80" s="68"/>
      <c r="T80" s="68"/>
      <c r="U80" s="78"/>
      <c r="V80" s="78"/>
      <c r="W80" s="78"/>
      <c r="X80" s="78"/>
      <c r="Y80" s="78"/>
      <c r="Z80" s="78"/>
      <c r="AA80" s="296"/>
      <c r="AE80" s="296"/>
      <c r="AF80" s="296" t="n">
        <f aca="false">GEOMEAN(AF4:AF59)</f>
        <v>0</v>
      </c>
      <c r="AG80" s="296" t="n">
        <f aca="false">GEOMEAN(AG4:AG59)</f>
        <v>0</v>
      </c>
      <c r="AH80" s="296"/>
      <c r="AI80" s="270" t="n">
        <f aca="false">GEOMEAN(AI4:AI59)</f>
        <v>0</v>
      </c>
      <c r="AK80" s="296"/>
      <c r="AO80" s="296"/>
      <c r="AP80" s="296" t="n">
        <f aca="false">GEOMEAN(AP4:AP59)</f>
        <v>0</v>
      </c>
      <c r="AQ80" s="296" t="n">
        <f aca="false">GEOMEAN(AQ4:AQ59)</f>
        <v>0</v>
      </c>
      <c r="AR80" s="296"/>
      <c r="AS80" s="270" t="n">
        <f aca="false">GEOMEAN(AS4:AS59)</f>
        <v>0</v>
      </c>
      <c r="AT80" s="68"/>
      <c r="AU80" s="296"/>
      <c r="AY80" s="167"/>
      <c r="BG80" s="68"/>
      <c r="BH80" s="297"/>
      <c r="BI80" s="68"/>
      <c r="BJ80" s="68"/>
      <c r="BK80" s="68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298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298" t="n">
        <f aca="false">SUM(AS4:AS59)</f>
        <v>0</v>
      </c>
      <c r="AU81" s="299"/>
      <c r="BH81" s="299"/>
    </row>
    <row r="82" customFormat="false" ht="12" hidden="false" customHeight="false" outlineLevel="0" collapsed="false">
      <c r="H82" s="296"/>
      <c r="I82" s="296"/>
      <c r="N82" s="296"/>
      <c r="AA82" s="296"/>
      <c r="AE82" s="296"/>
      <c r="AK82" s="296"/>
      <c r="AO82" s="296"/>
      <c r="AU82" s="296"/>
      <c r="AY82" s="167"/>
      <c r="BH82" s="29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9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9" width="9.87"/>
    <col collapsed="false" customWidth="true" hidden="false" outlineLevel="0" max="51" min="49" style="69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74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R0151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6" t="str">
        <f aca="false">'AI HEVC 1x 10bit'!O1</f>
        <v>BD-rate (piecewise cubic) (Test BL+EL vs Ref BL+EL)</v>
      </c>
      <c r="P1" s="76"/>
      <c r="Q1" s="76"/>
      <c r="R1" s="76" t="str">
        <f aca="false">'AI HEVC 1x 10bit'!R1</f>
        <v>BD-rate (piecewise cubic) (Test EL+BL vs single)</v>
      </c>
      <c r="S1" s="76"/>
      <c r="T1" s="76"/>
      <c r="U1" s="76" t="str">
        <f aca="false">'AI HEVC 1x 10bit'!U1</f>
        <v>BD-rate (piecewise cubic) (Test EL vs Ref EL)</v>
      </c>
      <c r="V1" s="76"/>
      <c r="W1" s="76"/>
      <c r="X1" s="76" t="str">
        <f aca="false">'AI HEVC 1x 10bit'!X1</f>
        <v>BD-rate (piecewise cubic) (Ref BL+EL vs single)</v>
      </c>
      <c r="Y1" s="76"/>
      <c r="Z1" s="76"/>
      <c r="AB1" s="274" t="str">
        <f aca="false">CONCATENATE(Summary!$M3,Summary!$N3)</f>
        <v>Reference:R0151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7" t="str">
        <f aca="false">CONCATENATE(Summary!$M4,Summary!$N5)</f>
        <v>Single-layer reference:R0300</v>
      </c>
      <c r="AW1" s="77"/>
      <c r="AX1" s="77"/>
      <c r="AY1" s="77"/>
      <c r="BA1" s="68"/>
    </row>
    <row r="2" customFormat="false" ht="12.75" hidden="false" customHeight="false" outlineLevel="0" collapsed="false">
      <c r="B2" s="275"/>
      <c r="C2" s="68"/>
      <c r="D2" s="68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4" t="s">
        <v>76</v>
      </c>
      <c r="AW2" s="84"/>
      <c r="AX2" s="84"/>
      <c r="AY2" s="84"/>
      <c r="AZ2" s="1"/>
      <c r="BA2" s="278" t="s">
        <v>77</v>
      </c>
      <c r="BB2" s="278"/>
      <c r="BC2" s="278" t="s">
        <v>78</v>
      </c>
      <c r="BD2" s="1"/>
      <c r="BE2" s="184" t="s">
        <v>79</v>
      </c>
      <c r="BH2" s="1"/>
      <c r="BK2" s="269" t="s">
        <v>80</v>
      </c>
      <c r="BL2" s="269" t="s">
        <v>81</v>
      </c>
      <c r="BP2" s="269" t="s">
        <v>82</v>
      </c>
    </row>
    <row r="3" customFormat="false" ht="12.75" hidden="false" customHeight="false" outlineLevel="0" collapsed="false">
      <c r="A3" s="280"/>
      <c r="B3" s="280"/>
      <c r="C3" s="281" t="s">
        <v>83</v>
      </c>
      <c r="D3" s="282" t="s">
        <v>84</v>
      </c>
      <c r="E3" s="60" t="s">
        <v>36</v>
      </c>
      <c r="F3" s="283" t="s">
        <v>37</v>
      </c>
      <c r="G3" s="283" t="s">
        <v>38</v>
      </c>
      <c r="H3" s="284" t="s">
        <v>39</v>
      </c>
      <c r="I3" s="7"/>
      <c r="J3" s="54" t="s">
        <v>85</v>
      </c>
      <c r="K3" s="283" t="s">
        <v>37</v>
      </c>
      <c r="L3" s="283" t="s">
        <v>38</v>
      </c>
      <c r="M3" s="284" t="s">
        <v>39</v>
      </c>
      <c r="N3" s="7"/>
      <c r="O3" s="60" t="s">
        <v>2</v>
      </c>
      <c r="P3" s="283" t="s">
        <v>3</v>
      </c>
      <c r="Q3" s="284" t="s">
        <v>4</v>
      </c>
      <c r="R3" s="54" t="s">
        <v>2</v>
      </c>
      <c r="S3" s="285" t="s">
        <v>3</v>
      </c>
      <c r="T3" s="286" t="s">
        <v>4</v>
      </c>
      <c r="U3" s="93" t="s">
        <v>2</v>
      </c>
      <c r="V3" s="94" t="s">
        <v>3</v>
      </c>
      <c r="W3" s="95" t="s">
        <v>4</v>
      </c>
      <c r="X3" s="89" t="s">
        <v>2</v>
      </c>
      <c r="Y3" s="90" t="s">
        <v>3</v>
      </c>
      <c r="Z3" s="91" t="s">
        <v>4</v>
      </c>
      <c r="AA3" s="7"/>
      <c r="AB3" s="60" t="s">
        <v>36</v>
      </c>
      <c r="AC3" s="283" t="s">
        <v>37</v>
      </c>
      <c r="AD3" s="283" t="s">
        <v>38</v>
      </c>
      <c r="AE3" s="283" t="s">
        <v>39</v>
      </c>
      <c r="AF3" s="60" t="s">
        <v>86</v>
      </c>
      <c r="AG3" s="283" t="s">
        <v>87</v>
      </c>
      <c r="AH3" s="283" t="s">
        <v>88</v>
      </c>
      <c r="AI3" s="284" t="s">
        <v>89</v>
      </c>
      <c r="AJ3" s="287" t="s">
        <v>56</v>
      </c>
      <c r="AK3" s="7"/>
      <c r="AL3" s="60" t="s">
        <v>36</v>
      </c>
      <c r="AM3" s="283" t="s">
        <v>37</v>
      </c>
      <c r="AN3" s="283" t="s">
        <v>38</v>
      </c>
      <c r="AO3" s="284" t="s">
        <v>39</v>
      </c>
      <c r="AP3" s="283" t="s">
        <v>86</v>
      </c>
      <c r="AQ3" s="283" t="s">
        <v>87</v>
      </c>
      <c r="AR3" s="283" t="s">
        <v>88</v>
      </c>
      <c r="AS3" s="284" t="s">
        <v>89</v>
      </c>
      <c r="AT3" s="287" t="s">
        <v>56</v>
      </c>
      <c r="AU3" s="7"/>
      <c r="AV3" s="93" t="s">
        <v>36</v>
      </c>
      <c r="AW3" s="94" t="s">
        <v>37</v>
      </c>
      <c r="AX3" s="94" t="s">
        <v>38</v>
      </c>
      <c r="AY3" s="95" t="s">
        <v>39</v>
      </c>
      <c r="AZ3" s="7"/>
      <c r="BA3" s="60" t="s">
        <v>90</v>
      </c>
      <c r="BB3" s="284" t="s">
        <v>91</v>
      </c>
      <c r="BC3" s="56" t="s">
        <v>90</v>
      </c>
      <c r="BE3" s="197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9" t="s">
        <v>92</v>
      </c>
      <c r="B4" s="100" t="s">
        <v>93</v>
      </c>
      <c r="C4" s="101" t="n">
        <v>22</v>
      </c>
      <c r="D4" s="100" t="n">
        <f aca="false">C4</f>
        <v>22</v>
      </c>
      <c r="E4" s="102"/>
      <c r="F4" s="103"/>
      <c r="G4" s="103"/>
      <c r="H4" s="104"/>
      <c r="I4" s="105"/>
      <c r="J4" s="102"/>
      <c r="K4" s="103"/>
      <c r="L4" s="103"/>
      <c r="M4" s="104"/>
      <c r="N4" s="215"/>
      <c r="O4" s="107"/>
      <c r="P4" s="108"/>
      <c r="Q4" s="108"/>
      <c r="R4" s="107"/>
      <c r="S4" s="108"/>
      <c r="T4" s="109"/>
      <c r="U4" s="107"/>
      <c r="V4" s="108"/>
      <c r="W4" s="109"/>
      <c r="X4" s="107"/>
      <c r="Y4" s="108"/>
      <c r="Z4" s="109"/>
      <c r="AA4" s="215"/>
      <c r="AB4" s="102"/>
      <c r="AC4" s="103"/>
      <c r="AD4" s="103"/>
      <c r="AE4" s="103"/>
      <c r="AF4" s="102"/>
      <c r="AG4" s="103"/>
      <c r="AH4" s="103"/>
      <c r="AI4" s="110"/>
      <c r="AJ4" s="111"/>
      <c r="AK4" s="215"/>
      <c r="AL4" s="102"/>
      <c r="AM4" s="103"/>
      <c r="AN4" s="103"/>
      <c r="AO4" s="103"/>
      <c r="AP4" s="102"/>
      <c r="AQ4" s="103"/>
      <c r="AR4" s="103"/>
      <c r="AS4" s="110"/>
      <c r="AT4" s="111"/>
      <c r="AU4" s="106"/>
      <c r="AV4" s="102"/>
      <c r="AW4" s="103"/>
      <c r="AX4" s="103"/>
      <c r="AY4" s="104"/>
      <c r="AZ4" s="106"/>
      <c r="BA4" s="112"/>
      <c r="BB4" s="113"/>
      <c r="BC4" s="114"/>
      <c r="BD4" s="69"/>
      <c r="BE4" s="115"/>
      <c r="BF4" s="174"/>
      <c r="BG4" s="171"/>
      <c r="BH4" s="215"/>
      <c r="BI4" s="171"/>
      <c r="BJ4" s="171"/>
      <c r="BK4" s="171"/>
    </row>
    <row r="5" customFormat="false" ht="12" hidden="false" customHeight="false" outlineLevel="0" collapsed="false">
      <c r="A5" s="116" t="s">
        <v>94</v>
      </c>
      <c r="B5" s="117"/>
      <c r="C5" s="70" t="n">
        <v>26</v>
      </c>
      <c r="D5" s="117" t="n">
        <f aca="false">C5</f>
        <v>26</v>
      </c>
      <c r="E5" s="118"/>
      <c r="F5" s="119"/>
      <c r="G5" s="119"/>
      <c r="H5" s="120"/>
      <c r="I5" s="105"/>
      <c r="J5" s="118"/>
      <c r="K5" s="119"/>
      <c r="L5" s="119"/>
      <c r="M5" s="120"/>
      <c r="N5" s="215"/>
      <c r="O5" s="121"/>
      <c r="P5" s="122"/>
      <c r="Q5" s="122"/>
      <c r="R5" s="121"/>
      <c r="S5" s="122"/>
      <c r="T5" s="123"/>
      <c r="U5" s="121"/>
      <c r="V5" s="122"/>
      <c r="W5" s="123"/>
      <c r="X5" s="121"/>
      <c r="Y5" s="122"/>
      <c r="Z5" s="123"/>
      <c r="AA5" s="215"/>
      <c r="AB5" s="118"/>
      <c r="AC5" s="119"/>
      <c r="AD5" s="119"/>
      <c r="AE5" s="119"/>
      <c r="AF5" s="118"/>
      <c r="AG5" s="119"/>
      <c r="AH5" s="119"/>
      <c r="AI5" s="124"/>
      <c r="AJ5" s="125"/>
      <c r="AK5" s="215"/>
      <c r="AL5" s="118"/>
      <c r="AM5" s="119"/>
      <c r="AN5" s="119"/>
      <c r="AO5" s="119"/>
      <c r="AP5" s="118"/>
      <c r="AQ5" s="119"/>
      <c r="AR5" s="119"/>
      <c r="AS5" s="124"/>
      <c r="AT5" s="125"/>
      <c r="AU5" s="106"/>
      <c r="AV5" s="118"/>
      <c r="AW5" s="119"/>
      <c r="AX5" s="119"/>
      <c r="AY5" s="120"/>
      <c r="AZ5" s="106"/>
      <c r="BA5" s="126"/>
      <c r="BB5" s="127"/>
      <c r="BC5" s="128"/>
      <c r="BD5" s="69"/>
      <c r="BE5" s="129"/>
      <c r="BF5" s="174"/>
      <c r="BG5" s="171"/>
      <c r="BH5" s="215"/>
      <c r="BI5" s="171"/>
      <c r="BJ5" s="171"/>
      <c r="BK5" s="171"/>
    </row>
    <row r="6" customFormat="false" ht="12" hidden="false" customHeight="false" outlineLevel="0" collapsed="false">
      <c r="A6" s="79"/>
      <c r="B6" s="117"/>
      <c r="C6" s="70" t="n">
        <v>30</v>
      </c>
      <c r="D6" s="117" t="n">
        <f aca="false">C6</f>
        <v>30</v>
      </c>
      <c r="E6" s="118"/>
      <c r="F6" s="119"/>
      <c r="G6" s="119"/>
      <c r="H6" s="120"/>
      <c r="I6" s="105"/>
      <c r="J6" s="118"/>
      <c r="K6" s="119"/>
      <c r="L6" s="119"/>
      <c r="M6" s="120"/>
      <c r="N6" s="215"/>
      <c r="O6" s="121"/>
      <c r="P6" s="122"/>
      <c r="Q6" s="122"/>
      <c r="R6" s="121"/>
      <c r="S6" s="122"/>
      <c r="T6" s="123"/>
      <c r="U6" s="121"/>
      <c r="V6" s="122"/>
      <c r="W6" s="123"/>
      <c r="X6" s="121"/>
      <c r="Y6" s="122"/>
      <c r="Z6" s="123"/>
      <c r="AA6" s="215"/>
      <c r="AB6" s="118"/>
      <c r="AC6" s="119"/>
      <c r="AD6" s="119"/>
      <c r="AE6" s="119"/>
      <c r="AF6" s="118"/>
      <c r="AG6" s="119"/>
      <c r="AH6" s="119"/>
      <c r="AI6" s="124"/>
      <c r="AJ6" s="125"/>
      <c r="AK6" s="215"/>
      <c r="AL6" s="118"/>
      <c r="AM6" s="119"/>
      <c r="AN6" s="119"/>
      <c r="AO6" s="119"/>
      <c r="AP6" s="118"/>
      <c r="AQ6" s="119"/>
      <c r="AR6" s="119"/>
      <c r="AS6" s="124"/>
      <c r="AT6" s="125"/>
      <c r="AU6" s="106"/>
      <c r="AV6" s="118"/>
      <c r="AW6" s="119"/>
      <c r="AX6" s="119"/>
      <c r="AY6" s="120"/>
      <c r="AZ6" s="106"/>
      <c r="BA6" s="126"/>
      <c r="BB6" s="127"/>
      <c r="BC6" s="128"/>
      <c r="BD6" s="69"/>
      <c r="BE6" s="129"/>
      <c r="BF6" s="174"/>
      <c r="BG6" s="171"/>
      <c r="BH6" s="215"/>
      <c r="BI6" s="171"/>
      <c r="BJ6" s="171"/>
      <c r="BK6" s="171"/>
    </row>
    <row r="7" customFormat="false" ht="12.75" hidden="false" customHeight="false" outlineLevel="0" collapsed="false">
      <c r="A7" s="79"/>
      <c r="B7" s="117"/>
      <c r="C7" s="130" t="n">
        <v>34</v>
      </c>
      <c r="D7" s="131" t="n">
        <f aca="false">C7</f>
        <v>34</v>
      </c>
      <c r="E7" s="132"/>
      <c r="F7" s="133"/>
      <c r="G7" s="133"/>
      <c r="H7" s="134"/>
      <c r="I7" s="105"/>
      <c r="J7" s="132"/>
      <c r="K7" s="133"/>
      <c r="L7" s="133"/>
      <c r="M7" s="134"/>
      <c r="N7" s="215"/>
      <c r="O7" s="135"/>
      <c r="P7" s="136"/>
      <c r="Q7" s="136"/>
      <c r="R7" s="135"/>
      <c r="S7" s="136"/>
      <c r="T7" s="137"/>
      <c r="U7" s="135"/>
      <c r="V7" s="136"/>
      <c r="W7" s="137"/>
      <c r="X7" s="135"/>
      <c r="Y7" s="136"/>
      <c r="Z7" s="137"/>
      <c r="AA7" s="215"/>
      <c r="AB7" s="132"/>
      <c r="AC7" s="133"/>
      <c r="AD7" s="133"/>
      <c r="AE7" s="133"/>
      <c r="AF7" s="132"/>
      <c r="AG7" s="133"/>
      <c r="AH7" s="133"/>
      <c r="AI7" s="138"/>
      <c r="AJ7" s="139"/>
      <c r="AK7" s="215"/>
      <c r="AL7" s="132"/>
      <c r="AM7" s="133"/>
      <c r="AN7" s="133"/>
      <c r="AO7" s="133"/>
      <c r="AP7" s="132"/>
      <c r="AQ7" s="133"/>
      <c r="AR7" s="133"/>
      <c r="AS7" s="138"/>
      <c r="AT7" s="139"/>
      <c r="AU7" s="106"/>
      <c r="AV7" s="118"/>
      <c r="AW7" s="119"/>
      <c r="AX7" s="119"/>
      <c r="AY7" s="120"/>
      <c r="AZ7" s="106"/>
      <c r="BA7" s="140"/>
      <c r="BB7" s="141"/>
      <c r="BC7" s="142"/>
      <c r="BD7" s="69"/>
      <c r="BE7" s="143"/>
      <c r="BF7" s="174"/>
      <c r="BG7" s="171"/>
      <c r="BH7" s="215"/>
      <c r="BI7" s="171"/>
      <c r="BJ7" s="171"/>
      <c r="BK7" s="171"/>
    </row>
    <row r="8" customFormat="false" ht="12" hidden="false" customHeight="false" outlineLevel="0" collapsed="false">
      <c r="A8" s="79"/>
      <c r="B8" s="117"/>
      <c r="C8" s="101" t="n">
        <v>22</v>
      </c>
      <c r="D8" s="78" t="n">
        <f aca="false">C8+2</f>
        <v>24</v>
      </c>
      <c r="E8" s="102"/>
      <c r="F8" s="103"/>
      <c r="G8" s="103"/>
      <c r="H8" s="104"/>
      <c r="I8" s="105"/>
      <c r="J8" s="102"/>
      <c r="K8" s="103"/>
      <c r="L8" s="103"/>
      <c r="M8" s="104"/>
      <c r="N8" s="215"/>
      <c r="O8" s="107"/>
      <c r="P8" s="108"/>
      <c r="Q8" s="108"/>
      <c r="R8" s="107"/>
      <c r="S8" s="108"/>
      <c r="T8" s="109"/>
      <c r="U8" s="107"/>
      <c r="V8" s="108"/>
      <c r="W8" s="109"/>
      <c r="X8" s="107"/>
      <c r="Y8" s="108"/>
      <c r="Z8" s="109"/>
      <c r="AA8" s="215"/>
      <c r="AB8" s="102"/>
      <c r="AC8" s="103"/>
      <c r="AD8" s="103"/>
      <c r="AE8" s="103"/>
      <c r="AF8" s="102"/>
      <c r="AG8" s="103"/>
      <c r="AH8" s="103"/>
      <c r="AI8" s="110"/>
      <c r="AJ8" s="111"/>
      <c r="AK8" s="215"/>
      <c r="AL8" s="102"/>
      <c r="AM8" s="103"/>
      <c r="AN8" s="103"/>
      <c r="AO8" s="103"/>
      <c r="AP8" s="102"/>
      <c r="AQ8" s="103"/>
      <c r="AR8" s="103"/>
      <c r="AS8" s="110"/>
      <c r="AT8" s="111"/>
      <c r="AU8" s="106"/>
      <c r="AV8" s="102"/>
      <c r="AW8" s="103"/>
      <c r="AX8" s="103"/>
      <c r="AY8" s="104"/>
      <c r="AZ8" s="106"/>
      <c r="BA8" s="112"/>
      <c r="BB8" s="113"/>
      <c r="BC8" s="114"/>
      <c r="BD8" s="69"/>
      <c r="BE8" s="129"/>
      <c r="BF8" s="174"/>
      <c r="BG8" s="171"/>
      <c r="BH8" s="215"/>
      <c r="BI8" s="171"/>
      <c r="BJ8" s="171"/>
      <c r="BK8" s="171"/>
    </row>
    <row r="9" customFormat="false" ht="12" hidden="false" customHeight="false" outlineLevel="0" collapsed="false">
      <c r="A9" s="79"/>
      <c r="B9" s="117"/>
      <c r="C9" s="70" t="n">
        <v>26</v>
      </c>
      <c r="D9" s="78" t="n">
        <f aca="false">C9+2</f>
        <v>28</v>
      </c>
      <c r="E9" s="118"/>
      <c r="F9" s="119"/>
      <c r="G9" s="119"/>
      <c r="H9" s="120"/>
      <c r="I9" s="105"/>
      <c r="J9" s="118"/>
      <c r="K9" s="119"/>
      <c r="L9" s="119"/>
      <c r="M9" s="120"/>
      <c r="N9" s="215"/>
      <c r="O9" s="121"/>
      <c r="P9" s="122"/>
      <c r="Q9" s="122"/>
      <c r="R9" s="121"/>
      <c r="S9" s="122"/>
      <c r="T9" s="123"/>
      <c r="U9" s="121"/>
      <c r="V9" s="122"/>
      <c r="W9" s="123"/>
      <c r="X9" s="121"/>
      <c r="Y9" s="122"/>
      <c r="Z9" s="123"/>
      <c r="AA9" s="215"/>
      <c r="AB9" s="118"/>
      <c r="AC9" s="119"/>
      <c r="AD9" s="119"/>
      <c r="AE9" s="119"/>
      <c r="AF9" s="118"/>
      <c r="AG9" s="119"/>
      <c r="AH9" s="119"/>
      <c r="AI9" s="124"/>
      <c r="AJ9" s="125"/>
      <c r="AK9" s="215"/>
      <c r="AL9" s="118"/>
      <c r="AM9" s="119"/>
      <c r="AN9" s="119"/>
      <c r="AO9" s="119"/>
      <c r="AP9" s="118"/>
      <c r="AQ9" s="119"/>
      <c r="AR9" s="119"/>
      <c r="AS9" s="124"/>
      <c r="AT9" s="125"/>
      <c r="AU9" s="106"/>
      <c r="AV9" s="118"/>
      <c r="AW9" s="119"/>
      <c r="AX9" s="119"/>
      <c r="AY9" s="120"/>
      <c r="AZ9" s="106"/>
      <c r="BA9" s="126"/>
      <c r="BB9" s="127"/>
      <c r="BC9" s="128"/>
      <c r="BD9" s="69"/>
      <c r="BE9" s="129"/>
      <c r="BF9" s="174"/>
      <c r="BG9" s="171"/>
      <c r="BH9" s="215"/>
      <c r="BI9" s="171"/>
      <c r="BJ9" s="171"/>
      <c r="BK9" s="171"/>
    </row>
    <row r="10" customFormat="false" ht="12" hidden="false" customHeight="false" outlineLevel="0" collapsed="false">
      <c r="A10" s="79"/>
      <c r="B10" s="117"/>
      <c r="C10" s="70" t="n">
        <v>30</v>
      </c>
      <c r="D10" s="78" t="n">
        <f aca="false">C10+2</f>
        <v>32</v>
      </c>
      <c r="E10" s="118"/>
      <c r="F10" s="119"/>
      <c r="G10" s="119"/>
      <c r="H10" s="120"/>
      <c r="I10" s="105"/>
      <c r="J10" s="118"/>
      <c r="K10" s="119"/>
      <c r="L10" s="119"/>
      <c r="M10" s="120"/>
      <c r="N10" s="215"/>
      <c r="O10" s="121"/>
      <c r="P10" s="122"/>
      <c r="Q10" s="122"/>
      <c r="R10" s="121"/>
      <c r="S10" s="122"/>
      <c r="T10" s="123"/>
      <c r="U10" s="121"/>
      <c r="V10" s="122"/>
      <c r="W10" s="123"/>
      <c r="X10" s="121"/>
      <c r="Y10" s="122"/>
      <c r="Z10" s="123"/>
      <c r="AA10" s="215"/>
      <c r="AB10" s="118"/>
      <c r="AC10" s="119"/>
      <c r="AD10" s="119"/>
      <c r="AE10" s="119"/>
      <c r="AF10" s="118"/>
      <c r="AG10" s="119"/>
      <c r="AH10" s="119"/>
      <c r="AI10" s="124"/>
      <c r="AJ10" s="125"/>
      <c r="AK10" s="215"/>
      <c r="AL10" s="118"/>
      <c r="AM10" s="119"/>
      <c r="AN10" s="119"/>
      <c r="AO10" s="119"/>
      <c r="AP10" s="118"/>
      <c r="AQ10" s="119"/>
      <c r="AR10" s="119"/>
      <c r="AS10" s="124"/>
      <c r="AT10" s="125"/>
      <c r="AU10" s="106"/>
      <c r="AV10" s="118"/>
      <c r="AW10" s="119"/>
      <c r="AX10" s="119"/>
      <c r="AY10" s="120"/>
      <c r="AZ10" s="106"/>
      <c r="BA10" s="126"/>
      <c r="BB10" s="127"/>
      <c r="BC10" s="128"/>
      <c r="BD10" s="69"/>
      <c r="BE10" s="129"/>
      <c r="BF10" s="174"/>
      <c r="BG10" s="171"/>
      <c r="BH10" s="215"/>
      <c r="BI10" s="171"/>
      <c r="BJ10" s="171"/>
      <c r="BK10" s="171"/>
    </row>
    <row r="11" customFormat="false" ht="12.75" hidden="false" customHeight="false" outlineLevel="0" collapsed="false">
      <c r="A11" s="79"/>
      <c r="B11" s="117"/>
      <c r="C11" s="130" t="n">
        <v>34</v>
      </c>
      <c r="D11" s="78" t="n">
        <f aca="false">C11+2</f>
        <v>36</v>
      </c>
      <c r="E11" s="132"/>
      <c r="F11" s="133"/>
      <c r="G11" s="133"/>
      <c r="H11" s="134"/>
      <c r="I11" s="105"/>
      <c r="J11" s="132"/>
      <c r="K11" s="133"/>
      <c r="L11" s="133"/>
      <c r="M11" s="134"/>
      <c r="N11" s="215"/>
      <c r="O11" s="135"/>
      <c r="P11" s="136"/>
      <c r="Q11" s="136"/>
      <c r="R11" s="135"/>
      <c r="S11" s="136"/>
      <c r="T11" s="137"/>
      <c r="U11" s="135"/>
      <c r="V11" s="136"/>
      <c r="W11" s="137"/>
      <c r="X11" s="135"/>
      <c r="Y11" s="136"/>
      <c r="Z11" s="137"/>
      <c r="AA11" s="215"/>
      <c r="AB11" s="132"/>
      <c r="AC11" s="133"/>
      <c r="AD11" s="133"/>
      <c r="AE11" s="133"/>
      <c r="AF11" s="132"/>
      <c r="AG11" s="133"/>
      <c r="AH11" s="133"/>
      <c r="AI11" s="138"/>
      <c r="AJ11" s="139"/>
      <c r="AK11" s="215"/>
      <c r="AL11" s="132"/>
      <c r="AM11" s="133"/>
      <c r="AN11" s="133"/>
      <c r="AO11" s="133"/>
      <c r="AP11" s="132"/>
      <c r="AQ11" s="133"/>
      <c r="AR11" s="133"/>
      <c r="AS11" s="138"/>
      <c r="AT11" s="139"/>
      <c r="AU11" s="106"/>
      <c r="AV11" s="132"/>
      <c r="AW11" s="133"/>
      <c r="AX11" s="133"/>
      <c r="AY11" s="134"/>
      <c r="AZ11" s="106"/>
      <c r="BA11" s="140"/>
      <c r="BB11" s="141"/>
      <c r="BC11" s="142"/>
      <c r="BD11" s="69"/>
      <c r="BE11" s="129"/>
      <c r="BF11" s="174"/>
      <c r="BG11" s="171"/>
      <c r="BH11" s="215"/>
      <c r="BI11" s="171"/>
      <c r="BJ11" s="171"/>
      <c r="BK11" s="171"/>
    </row>
    <row r="12" customFormat="false" ht="12" hidden="false" customHeight="false" outlineLevel="0" collapsed="false">
      <c r="A12" s="69"/>
      <c r="B12" s="100" t="s">
        <v>95</v>
      </c>
      <c r="C12" s="288" t="n">
        <f aca="false">C4</f>
        <v>22</v>
      </c>
      <c r="D12" s="289" t="n">
        <f aca="false">D4</f>
        <v>22</v>
      </c>
      <c r="E12" s="102"/>
      <c r="F12" s="103"/>
      <c r="G12" s="103"/>
      <c r="H12" s="104"/>
      <c r="I12" s="105"/>
      <c r="J12" s="102"/>
      <c r="K12" s="103"/>
      <c r="L12" s="103"/>
      <c r="M12" s="104"/>
      <c r="N12" s="215"/>
      <c r="O12" s="107"/>
      <c r="P12" s="108"/>
      <c r="Q12" s="108"/>
      <c r="R12" s="107"/>
      <c r="S12" s="108"/>
      <c r="T12" s="109"/>
      <c r="U12" s="107"/>
      <c r="V12" s="108"/>
      <c r="W12" s="109"/>
      <c r="X12" s="107"/>
      <c r="Y12" s="108"/>
      <c r="Z12" s="109"/>
      <c r="AA12" s="215"/>
      <c r="AB12" s="102"/>
      <c r="AC12" s="103"/>
      <c r="AD12" s="103"/>
      <c r="AE12" s="103"/>
      <c r="AF12" s="102"/>
      <c r="AG12" s="103"/>
      <c r="AH12" s="103"/>
      <c r="AI12" s="110"/>
      <c r="AJ12" s="111"/>
      <c r="AK12" s="215"/>
      <c r="AL12" s="102"/>
      <c r="AM12" s="103"/>
      <c r="AN12" s="103"/>
      <c r="AO12" s="103"/>
      <c r="AP12" s="102"/>
      <c r="AQ12" s="103"/>
      <c r="AR12" s="103"/>
      <c r="AS12" s="110"/>
      <c r="AT12" s="111"/>
      <c r="AU12" s="106"/>
      <c r="AV12" s="118"/>
      <c r="AW12" s="119"/>
      <c r="AX12" s="119"/>
      <c r="AY12" s="120"/>
      <c r="AZ12" s="106"/>
      <c r="BA12" s="112"/>
      <c r="BB12" s="113"/>
      <c r="BC12" s="114"/>
      <c r="BD12" s="69"/>
      <c r="BE12" s="115"/>
      <c r="BF12" s="174"/>
      <c r="BG12" s="171"/>
      <c r="BH12" s="215"/>
      <c r="BI12" s="171"/>
      <c r="BJ12" s="171"/>
      <c r="BK12" s="171"/>
    </row>
    <row r="13" customFormat="false" ht="12" hidden="false" customHeight="false" outlineLevel="0" collapsed="false">
      <c r="A13" s="79"/>
      <c r="B13" s="144"/>
      <c r="C13" s="270" t="n">
        <f aca="false">C5</f>
        <v>26</v>
      </c>
      <c r="D13" s="275" t="n">
        <f aca="false">D5</f>
        <v>26</v>
      </c>
      <c r="E13" s="118"/>
      <c r="F13" s="119"/>
      <c r="G13" s="119"/>
      <c r="H13" s="120"/>
      <c r="I13" s="105"/>
      <c r="J13" s="118"/>
      <c r="K13" s="119"/>
      <c r="L13" s="119"/>
      <c r="M13" s="120"/>
      <c r="N13" s="215"/>
      <c r="O13" s="121"/>
      <c r="P13" s="122"/>
      <c r="Q13" s="122"/>
      <c r="R13" s="121"/>
      <c r="S13" s="122"/>
      <c r="T13" s="123"/>
      <c r="U13" s="121"/>
      <c r="V13" s="122"/>
      <c r="W13" s="123"/>
      <c r="X13" s="121"/>
      <c r="Y13" s="122"/>
      <c r="Z13" s="123"/>
      <c r="AA13" s="215"/>
      <c r="AB13" s="118"/>
      <c r="AC13" s="119"/>
      <c r="AD13" s="119"/>
      <c r="AE13" s="119"/>
      <c r="AF13" s="118"/>
      <c r="AG13" s="119"/>
      <c r="AH13" s="119"/>
      <c r="AI13" s="124"/>
      <c r="AJ13" s="125"/>
      <c r="AK13" s="215"/>
      <c r="AL13" s="118"/>
      <c r="AM13" s="119"/>
      <c r="AN13" s="119"/>
      <c r="AO13" s="119"/>
      <c r="AP13" s="118"/>
      <c r="AQ13" s="119"/>
      <c r="AR13" s="119"/>
      <c r="AS13" s="124"/>
      <c r="AT13" s="125"/>
      <c r="AU13" s="106"/>
      <c r="AV13" s="118"/>
      <c r="AW13" s="119"/>
      <c r="AX13" s="119"/>
      <c r="AY13" s="120"/>
      <c r="AZ13" s="106"/>
      <c r="BA13" s="126"/>
      <c r="BB13" s="127"/>
      <c r="BC13" s="128"/>
      <c r="BD13" s="69"/>
      <c r="BE13" s="129"/>
      <c r="BF13" s="174"/>
      <c r="BG13" s="171"/>
      <c r="BH13" s="215"/>
      <c r="BI13" s="171"/>
      <c r="BJ13" s="171"/>
      <c r="BK13" s="171"/>
    </row>
    <row r="14" customFormat="false" ht="12" hidden="false" customHeight="false" outlineLevel="0" collapsed="false">
      <c r="A14" s="79"/>
      <c r="B14" s="117"/>
      <c r="C14" s="270" t="n">
        <f aca="false">C6</f>
        <v>30</v>
      </c>
      <c r="D14" s="275" t="n">
        <f aca="false">D6</f>
        <v>30</v>
      </c>
      <c r="E14" s="118"/>
      <c r="F14" s="119"/>
      <c r="G14" s="119"/>
      <c r="H14" s="120"/>
      <c r="I14" s="105"/>
      <c r="J14" s="118"/>
      <c r="K14" s="119"/>
      <c r="L14" s="119"/>
      <c r="M14" s="120"/>
      <c r="N14" s="215"/>
      <c r="O14" s="121"/>
      <c r="P14" s="122"/>
      <c r="Q14" s="122"/>
      <c r="R14" s="121"/>
      <c r="S14" s="122"/>
      <c r="T14" s="123"/>
      <c r="U14" s="121"/>
      <c r="V14" s="122"/>
      <c r="W14" s="123"/>
      <c r="X14" s="121"/>
      <c r="Y14" s="122"/>
      <c r="Z14" s="123"/>
      <c r="AA14" s="215"/>
      <c r="AB14" s="118"/>
      <c r="AC14" s="119"/>
      <c r="AD14" s="119"/>
      <c r="AE14" s="119"/>
      <c r="AF14" s="118"/>
      <c r="AG14" s="119"/>
      <c r="AH14" s="119"/>
      <c r="AI14" s="124"/>
      <c r="AJ14" s="125"/>
      <c r="AK14" s="215"/>
      <c r="AL14" s="118"/>
      <c r="AM14" s="119"/>
      <c r="AN14" s="119"/>
      <c r="AO14" s="119"/>
      <c r="AP14" s="118"/>
      <c r="AQ14" s="119"/>
      <c r="AR14" s="119"/>
      <c r="AS14" s="124"/>
      <c r="AT14" s="125"/>
      <c r="AU14" s="106"/>
      <c r="AV14" s="118"/>
      <c r="AW14" s="119"/>
      <c r="AX14" s="119"/>
      <c r="AY14" s="120"/>
      <c r="AZ14" s="106"/>
      <c r="BA14" s="126"/>
      <c r="BB14" s="127"/>
      <c r="BC14" s="128"/>
      <c r="BD14" s="69"/>
      <c r="BE14" s="129"/>
      <c r="BF14" s="174"/>
      <c r="BG14" s="171"/>
      <c r="BH14" s="215"/>
      <c r="BI14" s="171"/>
      <c r="BJ14" s="171"/>
      <c r="BK14" s="171"/>
    </row>
    <row r="15" customFormat="false" ht="12.75" hidden="false" customHeight="false" outlineLevel="0" collapsed="false">
      <c r="A15" s="79"/>
      <c r="B15" s="117"/>
      <c r="C15" s="290" t="n">
        <f aca="false">C7</f>
        <v>34</v>
      </c>
      <c r="D15" s="291" t="n">
        <f aca="false">D7</f>
        <v>34</v>
      </c>
      <c r="E15" s="132"/>
      <c r="F15" s="133"/>
      <c r="G15" s="133"/>
      <c r="H15" s="134"/>
      <c r="I15" s="105"/>
      <c r="J15" s="132"/>
      <c r="K15" s="133"/>
      <c r="L15" s="133"/>
      <c r="M15" s="134"/>
      <c r="N15" s="215"/>
      <c r="O15" s="135"/>
      <c r="P15" s="136"/>
      <c r="Q15" s="136"/>
      <c r="R15" s="135"/>
      <c r="S15" s="136"/>
      <c r="T15" s="137"/>
      <c r="U15" s="135"/>
      <c r="V15" s="136"/>
      <c r="W15" s="137"/>
      <c r="X15" s="135"/>
      <c r="Y15" s="136"/>
      <c r="Z15" s="137"/>
      <c r="AA15" s="215"/>
      <c r="AB15" s="132"/>
      <c r="AC15" s="133"/>
      <c r="AD15" s="133"/>
      <c r="AE15" s="133"/>
      <c r="AF15" s="132"/>
      <c r="AG15" s="133"/>
      <c r="AH15" s="133"/>
      <c r="AI15" s="138"/>
      <c r="AJ15" s="139"/>
      <c r="AK15" s="215"/>
      <c r="AL15" s="132"/>
      <c r="AM15" s="133"/>
      <c r="AN15" s="133"/>
      <c r="AO15" s="133"/>
      <c r="AP15" s="132"/>
      <c r="AQ15" s="133"/>
      <c r="AR15" s="133"/>
      <c r="AS15" s="138"/>
      <c r="AT15" s="139"/>
      <c r="AU15" s="106"/>
      <c r="AV15" s="118"/>
      <c r="AW15" s="119"/>
      <c r="AX15" s="119"/>
      <c r="AY15" s="120"/>
      <c r="AZ15" s="106"/>
      <c r="BA15" s="140"/>
      <c r="BB15" s="141"/>
      <c r="BC15" s="142"/>
      <c r="BD15" s="69"/>
      <c r="BE15" s="143"/>
      <c r="BF15" s="174"/>
      <c r="BG15" s="171"/>
      <c r="BH15" s="215"/>
      <c r="BI15" s="171"/>
      <c r="BJ15" s="171"/>
      <c r="BK15" s="171"/>
    </row>
    <row r="16" customFormat="false" ht="12" hidden="false" customHeight="false" outlineLevel="0" collapsed="false">
      <c r="A16" s="79"/>
      <c r="B16" s="117"/>
      <c r="C16" s="288" t="n">
        <f aca="false">C8</f>
        <v>22</v>
      </c>
      <c r="D16" s="289" t="n">
        <f aca="false">D8</f>
        <v>24</v>
      </c>
      <c r="E16" s="102"/>
      <c r="F16" s="103"/>
      <c r="G16" s="103"/>
      <c r="H16" s="104"/>
      <c r="I16" s="105"/>
      <c r="J16" s="102"/>
      <c r="K16" s="103"/>
      <c r="L16" s="103"/>
      <c r="M16" s="104"/>
      <c r="N16" s="215"/>
      <c r="O16" s="107"/>
      <c r="P16" s="108"/>
      <c r="Q16" s="108"/>
      <c r="R16" s="107"/>
      <c r="S16" s="108"/>
      <c r="T16" s="109"/>
      <c r="U16" s="107"/>
      <c r="V16" s="108"/>
      <c r="W16" s="109"/>
      <c r="X16" s="107"/>
      <c r="Y16" s="108"/>
      <c r="Z16" s="109"/>
      <c r="AA16" s="215"/>
      <c r="AB16" s="102"/>
      <c r="AC16" s="103"/>
      <c r="AD16" s="103"/>
      <c r="AE16" s="103"/>
      <c r="AF16" s="102"/>
      <c r="AG16" s="103"/>
      <c r="AH16" s="103"/>
      <c r="AI16" s="110"/>
      <c r="AJ16" s="111"/>
      <c r="AK16" s="215"/>
      <c r="AL16" s="102"/>
      <c r="AM16" s="103"/>
      <c r="AN16" s="103"/>
      <c r="AO16" s="103"/>
      <c r="AP16" s="102"/>
      <c r="AQ16" s="103"/>
      <c r="AR16" s="103"/>
      <c r="AS16" s="110"/>
      <c r="AT16" s="111"/>
      <c r="AU16" s="106"/>
      <c r="AV16" s="102"/>
      <c r="AW16" s="103"/>
      <c r="AX16" s="103"/>
      <c r="AY16" s="104"/>
      <c r="AZ16" s="106"/>
      <c r="BA16" s="112"/>
      <c r="BB16" s="113"/>
      <c r="BC16" s="114"/>
      <c r="BD16" s="69"/>
      <c r="BE16" s="129"/>
      <c r="BF16" s="174"/>
      <c r="BG16" s="171"/>
      <c r="BH16" s="215"/>
      <c r="BI16" s="171"/>
      <c r="BJ16" s="171"/>
      <c r="BK16" s="171"/>
    </row>
    <row r="17" customFormat="false" ht="12" hidden="false" customHeight="false" outlineLevel="0" collapsed="false">
      <c r="A17" s="79"/>
      <c r="B17" s="117"/>
      <c r="C17" s="270" t="n">
        <f aca="false">C9</f>
        <v>26</v>
      </c>
      <c r="D17" s="275" t="n">
        <f aca="false">D9</f>
        <v>28</v>
      </c>
      <c r="E17" s="118"/>
      <c r="F17" s="119"/>
      <c r="G17" s="119"/>
      <c r="H17" s="120"/>
      <c r="I17" s="105"/>
      <c r="J17" s="118"/>
      <c r="K17" s="119"/>
      <c r="L17" s="119"/>
      <c r="M17" s="120"/>
      <c r="N17" s="215"/>
      <c r="O17" s="121"/>
      <c r="P17" s="122"/>
      <c r="Q17" s="122"/>
      <c r="R17" s="121"/>
      <c r="S17" s="122"/>
      <c r="T17" s="123"/>
      <c r="U17" s="121"/>
      <c r="V17" s="122"/>
      <c r="W17" s="123"/>
      <c r="X17" s="121"/>
      <c r="Y17" s="122"/>
      <c r="Z17" s="123"/>
      <c r="AA17" s="215"/>
      <c r="AB17" s="118"/>
      <c r="AC17" s="119"/>
      <c r="AD17" s="119"/>
      <c r="AE17" s="119"/>
      <c r="AF17" s="118"/>
      <c r="AG17" s="119"/>
      <c r="AH17" s="119"/>
      <c r="AI17" s="124"/>
      <c r="AJ17" s="125"/>
      <c r="AK17" s="215"/>
      <c r="AL17" s="118"/>
      <c r="AM17" s="119"/>
      <c r="AN17" s="119"/>
      <c r="AO17" s="119"/>
      <c r="AP17" s="118"/>
      <c r="AQ17" s="119"/>
      <c r="AR17" s="119"/>
      <c r="AS17" s="124"/>
      <c r="AT17" s="125"/>
      <c r="AU17" s="106"/>
      <c r="AV17" s="118"/>
      <c r="AW17" s="119"/>
      <c r="AX17" s="119"/>
      <c r="AY17" s="120"/>
      <c r="AZ17" s="106"/>
      <c r="BA17" s="126"/>
      <c r="BB17" s="127"/>
      <c r="BC17" s="128"/>
      <c r="BD17" s="69"/>
      <c r="BE17" s="129"/>
      <c r="BF17" s="174"/>
      <c r="BG17" s="171"/>
      <c r="BH17" s="215"/>
      <c r="BI17" s="171"/>
      <c r="BJ17" s="171"/>
      <c r="BK17" s="171"/>
    </row>
    <row r="18" customFormat="false" ht="12" hidden="false" customHeight="false" outlineLevel="0" collapsed="false">
      <c r="A18" s="79"/>
      <c r="B18" s="117"/>
      <c r="C18" s="270" t="n">
        <f aca="false">C10</f>
        <v>30</v>
      </c>
      <c r="D18" s="275" t="n">
        <f aca="false">D10</f>
        <v>32</v>
      </c>
      <c r="E18" s="118"/>
      <c r="F18" s="119"/>
      <c r="G18" s="119"/>
      <c r="H18" s="120"/>
      <c r="I18" s="105"/>
      <c r="J18" s="118"/>
      <c r="K18" s="119"/>
      <c r="L18" s="119"/>
      <c r="M18" s="120"/>
      <c r="N18" s="215"/>
      <c r="O18" s="121"/>
      <c r="P18" s="122"/>
      <c r="Q18" s="122"/>
      <c r="R18" s="121"/>
      <c r="S18" s="122"/>
      <c r="T18" s="123"/>
      <c r="U18" s="121"/>
      <c r="V18" s="122"/>
      <c r="W18" s="123"/>
      <c r="X18" s="121"/>
      <c r="Y18" s="122"/>
      <c r="Z18" s="123"/>
      <c r="AA18" s="215"/>
      <c r="AB18" s="118"/>
      <c r="AC18" s="119"/>
      <c r="AD18" s="119"/>
      <c r="AE18" s="119"/>
      <c r="AF18" s="118"/>
      <c r="AG18" s="119"/>
      <c r="AH18" s="119"/>
      <c r="AI18" s="124"/>
      <c r="AJ18" s="125"/>
      <c r="AK18" s="215"/>
      <c r="AL18" s="118"/>
      <c r="AM18" s="119"/>
      <c r="AN18" s="119"/>
      <c r="AO18" s="119"/>
      <c r="AP18" s="118"/>
      <c r="AQ18" s="119"/>
      <c r="AR18" s="119"/>
      <c r="AS18" s="124"/>
      <c r="AT18" s="125"/>
      <c r="AU18" s="106"/>
      <c r="AV18" s="118"/>
      <c r="AW18" s="119"/>
      <c r="AX18" s="119"/>
      <c r="AY18" s="120"/>
      <c r="AZ18" s="106"/>
      <c r="BA18" s="126"/>
      <c r="BB18" s="127"/>
      <c r="BC18" s="128"/>
      <c r="BD18" s="69"/>
      <c r="BE18" s="129"/>
      <c r="BF18" s="174"/>
      <c r="BG18" s="171"/>
      <c r="BH18" s="215"/>
      <c r="BI18" s="171"/>
      <c r="BJ18" s="171"/>
      <c r="BK18" s="171"/>
    </row>
    <row r="19" customFormat="false" ht="12.75" hidden="false" customHeight="false" outlineLevel="0" collapsed="false">
      <c r="A19" s="79"/>
      <c r="B19" s="117"/>
      <c r="C19" s="290" t="n">
        <f aca="false">C11</f>
        <v>34</v>
      </c>
      <c r="D19" s="291" t="n">
        <f aca="false">D11</f>
        <v>36</v>
      </c>
      <c r="E19" s="132"/>
      <c r="F19" s="133"/>
      <c r="G19" s="133"/>
      <c r="H19" s="134"/>
      <c r="I19" s="105"/>
      <c r="J19" s="132"/>
      <c r="K19" s="133"/>
      <c r="L19" s="133"/>
      <c r="M19" s="134"/>
      <c r="N19" s="215"/>
      <c r="O19" s="135"/>
      <c r="P19" s="136"/>
      <c r="Q19" s="136"/>
      <c r="R19" s="135"/>
      <c r="S19" s="136"/>
      <c r="T19" s="137"/>
      <c r="U19" s="135"/>
      <c r="V19" s="136"/>
      <c r="W19" s="137"/>
      <c r="X19" s="135"/>
      <c r="Y19" s="136"/>
      <c r="Z19" s="137"/>
      <c r="AA19" s="215"/>
      <c r="AB19" s="132"/>
      <c r="AC19" s="133"/>
      <c r="AD19" s="133"/>
      <c r="AE19" s="133"/>
      <c r="AF19" s="132"/>
      <c r="AG19" s="133"/>
      <c r="AH19" s="133"/>
      <c r="AI19" s="138"/>
      <c r="AJ19" s="139"/>
      <c r="AK19" s="215"/>
      <c r="AL19" s="132"/>
      <c r="AM19" s="133"/>
      <c r="AN19" s="133"/>
      <c r="AO19" s="133"/>
      <c r="AP19" s="132"/>
      <c r="AQ19" s="133"/>
      <c r="AR19" s="133"/>
      <c r="AS19" s="138"/>
      <c r="AT19" s="139"/>
      <c r="AU19" s="106"/>
      <c r="AV19" s="132"/>
      <c r="AW19" s="133"/>
      <c r="AX19" s="133"/>
      <c r="AY19" s="134"/>
      <c r="AZ19" s="106"/>
      <c r="BA19" s="140"/>
      <c r="BB19" s="141"/>
      <c r="BC19" s="142"/>
      <c r="BD19" s="69"/>
      <c r="BE19" s="129"/>
      <c r="BF19" s="174"/>
      <c r="BG19" s="171"/>
      <c r="BH19" s="215"/>
      <c r="BI19" s="171"/>
      <c r="BJ19" s="171"/>
      <c r="BK19" s="171"/>
    </row>
    <row r="20" customFormat="false" ht="12" hidden="false" customHeight="false" outlineLevel="0" collapsed="false">
      <c r="A20" s="99" t="s">
        <v>8</v>
      </c>
      <c r="B20" s="100" t="s">
        <v>96</v>
      </c>
      <c r="C20" s="288" t="n">
        <f aca="false">C12</f>
        <v>22</v>
      </c>
      <c r="D20" s="289" t="n">
        <f aca="false">D12</f>
        <v>22</v>
      </c>
      <c r="E20" s="102" t="n">
        <f aca="false">Anchor!B513</f>
        <v>0</v>
      </c>
      <c r="F20" s="103" t="n">
        <f aca="false">Anchor!C513</f>
        <v>0</v>
      </c>
      <c r="G20" s="103" t="n">
        <f aca="false">Anchor!D513</f>
        <v>0</v>
      </c>
      <c r="H20" s="104" t="n">
        <f aca="false">Anchor!E513</f>
        <v>0</v>
      </c>
      <c r="I20" s="105"/>
      <c r="J20" s="102" t="n">
        <f aca="false">Test!B513</f>
        <v>0</v>
      </c>
      <c r="K20" s="103" t="n">
        <f aca="false">Test!C513</f>
        <v>0</v>
      </c>
      <c r="L20" s="103" t="n">
        <f aca="false">Test!D513</f>
        <v>0</v>
      </c>
      <c r="M20" s="104" t="n">
        <f aca="false">Test!E513</f>
        <v>0</v>
      </c>
      <c r="N20" s="215"/>
      <c r="O20" s="107" t="e">
        <f aca="false">bdrate($AJ20:$AJ23,F20:F23,$AT20:$AT23,K20:K23)</f>
        <v>#VALUE!</v>
      </c>
      <c r="P20" s="108" t="e">
        <f aca="false">bdrate($AJ20:$AJ23,G20:G23,$AT20:$AT23,L20:L23)</f>
        <v>#VALUE!</v>
      </c>
      <c r="Q20" s="108" t="e">
        <f aca="false">bdrate($AJ20:$AJ23,H20:H23,$AT20:$AT23,M20:M23)</f>
        <v>#VALUE!</v>
      </c>
      <c r="R20" s="107" t="e">
        <f aca="false">bdrate($AV20:$AV23,AW20:AW23,$AT20:$AT23,K20:K23)</f>
        <v>#VALUE!</v>
      </c>
      <c r="S20" s="108" t="e">
        <f aca="false">bdrate($AV20:$AV23,AX20:AX23,$AT20:$AT23,L20:L23)</f>
        <v>#VALUE!</v>
      </c>
      <c r="T20" s="109" t="e">
        <f aca="false">bdrate($AV20:$AV23,AY20:AY23,$AT20:$AT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107" t="e">
        <f aca="false">bdrate($AV20:$AV23,AW20:AW23,$AJ20:$AJ23,F20:F23)</f>
        <v>#VALUE!</v>
      </c>
      <c r="Y20" s="108" t="e">
        <f aca="false">bdrate($AV20:$AV23,AX20:AX23,$AJ20:$AJ23,G20:G23)</f>
        <v>#VALUE!</v>
      </c>
      <c r="Z20" s="109" t="e">
        <f aca="false">bdrate($AV20:$AV23,AY20:AY23,$AJ20:$AJ23,H20:H23)</f>
        <v>#VALUE!</v>
      </c>
      <c r="AA20" s="215"/>
      <c r="AB20" s="102" t="n">
        <f aca="false">Anchor!F513</f>
        <v>0</v>
      </c>
      <c r="AC20" s="103" t="n">
        <f aca="false">Anchor!G513</f>
        <v>0</v>
      </c>
      <c r="AD20" s="103" t="n">
        <f aca="false">Anchor!H513</f>
        <v>0</v>
      </c>
      <c r="AE20" s="103" t="n">
        <f aca="false">Anchor!I513</f>
        <v>0</v>
      </c>
      <c r="AF20" s="102" t="n">
        <f aca="false">Anchor!J513</f>
        <v>0</v>
      </c>
      <c r="AG20" s="103" t="n">
        <f aca="false">Anchor!K513</f>
        <v>0</v>
      </c>
      <c r="AH20" s="103" t="n">
        <f aca="false">Anchor!L513</f>
        <v>0</v>
      </c>
      <c r="AI20" s="110" t="n">
        <f aca="false">AF20/3600</f>
        <v>0</v>
      </c>
      <c r="AJ20" s="111" t="n">
        <f aca="false">E20+AB20</f>
        <v>0</v>
      </c>
      <c r="AK20" s="215"/>
      <c r="AL20" s="102" t="n">
        <f aca="false">Test!F513</f>
        <v>0</v>
      </c>
      <c r="AM20" s="103" t="n">
        <f aca="false">Test!G513</f>
        <v>0</v>
      </c>
      <c r="AN20" s="103" t="n">
        <f aca="false">Test!H513</f>
        <v>0</v>
      </c>
      <c r="AO20" s="103" t="n">
        <f aca="false">Test!I513</f>
        <v>0</v>
      </c>
      <c r="AP20" s="102" t="n">
        <f aca="false">Test!J513</f>
        <v>0</v>
      </c>
      <c r="AQ20" s="103" t="n">
        <f aca="false">Test!K513</f>
        <v>0</v>
      </c>
      <c r="AR20" s="103" t="n">
        <f aca="false">Test!L513</f>
        <v>0</v>
      </c>
      <c r="AS20" s="110" t="n">
        <f aca="false">AP20/3600</f>
        <v>0</v>
      </c>
      <c r="AT20" s="111" t="n">
        <f aca="false">J20+AL20</f>
        <v>0</v>
      </c>
      <c r="AU20" s="106"/>
      <c r="AV20" s="118" t="n">
        <f aca="false">'Single Layer High Quality'!B513</f>
        <v>0</v>
      </c>
      <c r="AW20" s="119" t="n">
        <f aca="false">'Single Layer High Quality'!C513</f>
        <v>0</v>
      </c>
      <c r="AX20" s="119" t="n">
        <f aca="false">'Single Layer High Quality'!D513</f>
        <v>0</v>
      </c>
      <c r="AY20" s="120" t="n">
        <f aca="false">'Single Layer High Quality'!E513</f>
        <v>0</v>
      </c>
      <c r="AZ20" s="106"/>
      <c r="BA20" s="112" t="e">
        <f aca="false">AP20/AF20</f>
        <v>#DIV/0!</v>
      </c>
      <c r="BB20" s="113" t="e">
        <f aca="false">AQ20/AG20</f>
        <v>#DIV/0!</v>
      </c>
      <c r="BC20" s="114" t="e">
        <f aca="false">AR20/AH20</f>
        <v>#DIV/0!</v>
      </c>
      <c r="BD20" s="69"/>
      <c r="BE20" s="115" t="n">
        <f aca="false">ABS(AB20-AL20)+ABS(AC20-AM20)+ABS(AD20-AN20)+ABS(AE20-AO20)</f>
        <v>0</v>
      </c>
      <c r="BF20" s="174"/>
      <c r="BG20" s="171"/>
      <c r="BH20" s="215"/>
      <c r="BI20" s="171"/>
      <c r="BJ20" s="171"/>
      <c r="BK20" s="171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9" t="s">
        <v>97</v>
      </c>
      <c r="B21" s="117"/>
      <c r="C21" s="270" t="n">
        <f aca="false">C13</f>
        <v>26</v>
      </c>
      <c r="D21" s="275" t="n">
        <f aca="false">D13</f>
        <v>26</v>
      </c>
      <c r="E21" s="118" t="n">
        <f aca="false">Anchor!B514</f>
        <v>0</v>
      </c>
      <c r="F21" s="119" t="n">
        <f aca="false">Anchor!C514</f>
        <v>0</v>
      </c>
      <c r="G21" s="119" t="n">
        <f aca="false">Anchor!D514</f>
        <v>0</v>
      </c>
      <c r="H21" s="120" t="n">
        <f aca="false">Anchor!E514</f>
        <v>0</v>
      </c>
      <c r="I21" s="105"/>
      <c r="J21" s="118" t="n">
        <f aca="false">Test!B514</f>
        <v>0</v>
      </c>
      <c r="K21" s="119" t="n">
        <f aca="false">Test!C514</f>
        <v>0</v>
      </c>
      <c r="L21" s="119" t="n">
        <f aca="false">Test!D514</f>
        <v>0</v>
      </c>
      <c r="M21" s="120" t="n">
        <f aca="false">Test!E514</f>
        <v>0</v>
      </c>
      <c r="N21" s="215"/>
      <c r="O21" s="121"/>
      <c r="P21" s="122"/>
      <c r="Q21" s="122"/>
      <c r="R21" s="121"/>
      <c r="S21" s="122"/>
      <c r="T21" s="123"/>
      <c r="U21" s="121"/>
      <c r="V21" s="122"/>
      <c r="W21" s="123"/>
      <c r="X21" s="121"/>
      <c r="Y21" s="122"/>
      <c r="Z21" s="123"/>
      <c r="AA21" s="215"/>
      <c r="AB21" s="118" t="n">
        <f aca="false">Anchor!F514</f>
        <v>0</v>
      </c>
      <c r="AC21" s="119" t="n">
        <f aca="false">Anchor!G514</f>
        <v>0</v>
      </c>
      <c r="AD21" s="119" t="n">
        <f aca="false">Anchor!H514</f>
        <v>0</v>
      </c>
      <c r="AE21" s="119" t="n">
        <f aca="false">Anchor!I514</f>
        <v>0</v>
      </c>
      <c r="AF21" s="118" t="n">
        <f aca="false">Anchor!J514</f>
        <v>0</v>
      </c>
      <c r="AG21" s="119" t="n">
        <f aca="false">Anchor!K514</f>
        <v>0</v>
      </c>
      <c r="AH21" s="119" t="n">
        <f aca="false">Anchor!L514</f>
        <v>0</v>
      </c>
      <c r="AI21" s="124" t="n">
        <f aca="false">AF21/3600</f>
        <v>0</v>
      </c>
      <c r="AJ21" s="125" t="n">
        <f aca="false">E21+AB21</f>
        <v>0</v>
      </c>
      <c r="AK21" s="215"/>
      <c r="AL21" s="118" t="n">
        <f aca="false">Test!F514</f>
        <v>0</v>
      </c>
      <c r="AM21" s="119" t="n">
        <f aca="false">Test!G514</f>
        <v>0</v>
      </c>
      <c r="AN21" s="119" t="n">
        <f aca="false">Test!H514</f>
        <v>0</v>
      </c>
      <c r="AO21" s="119" t="n">
        <f aca="false">Test!I514</f>
        <v>0</v>
      </c>
      <c r="AP21" s="118" t="n">
        <f aca="false">Test!J514</f>
        <v>0</v>
      </c>
      <c r="AQ21" s="119" t="n">
        <f aca="false">Test!K514</f>
        <v>0</v>
      </c>
      <c r="AR21" s="119" t="n">
        <f aca="false">Test!L514</f>
        <v>0</v>
      </c>
      <c r="AS21" s="124" t="n">
        <f aca="false">AP21/3600</f>
        <v>0</v>
      </c>
      <c r="AT21" s="125" t="n">
        <f aca="false">J21+AL21</f>
        <v>0</v>
      </c>
      <c r="AU21" s="106"/>
      <c r="AV21" s="118" t="n">
        <f aca="false">'Single Layer High Quality'!B514</f>
        <v>0</v>
      </c>
      <c r="AW21" s="119" t="n">
        <f aca="false">'Single Layer High Quality'!C514</f>
        <v>0</v>
      </c>
      <c r="AX21" s="119" t="n">
        <f aca="false">'Single Layer High Quality'!D514</f>
        <v>0</v>
      </c>
      <c r="AY21" s="120" t="n">
        <f aca="false">'Single Layer High Quality'!E514</f>
        <v>0</v>
      </c>
      <c r="AZ21" s="106"/>
      <c r="BA21" s="126" t="e">
        <f aca="false">AP21/AF21</f>
        <v>#DIV/0!</v>
      </c>
      <c r="BB21" s="127" t="e">
        <f aca="false">AQ21/AG21</f>
        <v>#DIV/0!</v>
      </c>
      <c r="BC21" s="128" t="e">
        <f aca="false">AR21/AH21</f>
        <v>#DIV/0!</v>
      </c>
      <c r="BD21" s="69"/>
      <c r="BE21" s="129" t="n">
        <f aca="false">ABS(AB21-AL21)+ABS(AC21-AM21)+ABS(AD21-AN21)+ABS(AE21-AO21)</f>
        <v>0</v>
      </c>
      <c r="BF21" s="174"/>
      <c r="BG21" s="171"/>
      <c r="BH21" s="215"/>
      <c r="BI21" s="171"/>
      <c r="BJ21" s="171"/>
      <c r="BK21" s="171" t="n">
        <f aca="false">AL21+AV21</f>
        <v>0</v>
      </c>
    </row>
    <row r="22" customFormat="false" ht="12" hidden="false" customHeight="false" outlineLevel="0" collapsed="false">
      <c r="A22" s="79"/>
      <c r="B22" s="117"/>
      <c r="C22" s="270" t="n">
        <f aca="false">C14</f>
        <v>30</v>
      </c>
      <c r="D22" s="275" t="n">
        <f aca="false">D14</f>
        <v>30</v>
      </c>
      <c r="E22" s="118" t="n">
        <f aca="false">Anchor!B515</f>
        <v>0</v>
      </c>
      <c r="F22" s="119" t="n">
        <f aca="false">Anchor!C515</f>
        <v>0</v>
      </c>
      <c r="G22" s="119" t="n">
        <f aca="false">Anchor!D515</f>
        <v>0</v>
      </c>
      <c r="H22" s="120" t="n">
        <f aca="false">Anchor!E515</f>
        <v>0</v>
      </c>
      <c r="I22" s="105"/>
      <c r="J22" s="118" t="n">
        <f aca="false">Test!B515</f>
        <v>0</v>
      </c>
      <c r="K22" s="119" t="n">
        <f aca="false">Test!C515</f>
        <v>0</v>
      </c>
      <c r="L22" s="119" t="n">
        <f aca="false">Test!D515</f>
        <v>0</v>
      </c>
      <c r="M22" s="120" t="n">
        <f aca="false">Test!E515</f>
        <v>0</v>
      </c>
      <c r="N22" s="215"/>
      <c r="O22" s="121"/>
      <c r="P22" s="122"/>
      <c r="Q22" s="122"/>
      <c r="R22" s="121"/>
      <c r="S22" s="122"/>
      <c r="T22" s="123"/>
      <c r="U22" s="121"/>
      <c r="V22" s="122"/>
      <c r="W22" s="123"/>
      <c r="X22" s="121"/>
      <c r="Y22" s="122"/>
      <c r="Z22" s="123"/>
      <c r="AA22" s="215"/>
      <c r="AB22" s="118" t="n">
        <f aca="false">Anchor!F515</f>
        <v>0</v>
      </c>
      <c r="AC22" s="119" t="n">
        <f aca="false">Anchor!G515</f>
        <v>0</v>
      </c>
      <c r="AD22" s="119" t="n">
        <f aca="false">Anchor!H515</f>
        <v>0</v>
      </c>
      <c r="AE22" s="119" t="n">
        <f aca="false">Anchor!I515</f>
        <v>0</v>
      </c>
      <c r="AF22" s="118" t="n">
        <f aca="false">Anchor!J515</f>
        <v>0</v>
      </c>
      <c r="AG22" s="119" t="n">
        <f aca="false">Anchor!K515</f>
        <v>0</v>
      </c>
      <c r="AH22" s="119" t="n">
        <f aca="false">Anchor!L515</f>
        <v>0</v>
      </c>
      <c r="AI22" s="124" t="n">
        <f aca="false">AF22/3600</f>
        <v>0</v>
      </c>
      <c r="AJ22" s="125" t="n">
        <f aca="false">E22+AB22</f>
        <v>0</v>
      </c>
      <c r="AK22" s="215"/>
      <c r="AL22" s="118" t="n">
        <f aca="false">Test!F515</f>
        <v>0</v>
      </c>
      <c r="AM22" s="119" t="n">
        <f aca="false">Test!G515</f>
        <v>0</v>
      </c>
      <c r="AN22" s="119" t="n">
        <f aca="false">Test!H515</f>
        <v>0</v>
      </c>
      <c r="AO22" s="119" t="n">
        <f aca="false">Test!I515</f>
        <v>0</v>
      </c>
      <c r="AP22" s="118" t="n">
        <f aca="false">Test!J515</f>
        <v>0</v>
      </c>
      <c r="AQ22" s="119" t="n">
        <f aca="false">Test!K515</f>
        <v>0</v>
      </c>
      <c r="AR22" s="119" t="n">
        <f aca="false">Test!L515</f>
        <v>0</v>
      </c>
      <c r="AS22" s="124" t="n">
        <f aca="false">AP22/3600</f>
        <v>0</v>
      </c>
      <c r="AT22" s="125" t="n">
        <f aca="false">J22+AL22</f>
        <v>0</v>
      </c>
      <c r="AU22" s="106"/>
      <c r="AV22" s="118" t="n">
        <f aca="false">'Single Layer High Quality'!B515</f>
        <v>0</v>
      </c>
      <c r="AW22" s="119" t="n">
        <f aca="false">'Single Layer High Quality'!C515</f>
        <v>0</v>
      </c>
      <c r="AX22" s="119" t="n">
        <f aca="false">'Single Layer High Quality'!D515</f>
        <v>0</v>
      </c>
      <c r="AY22" s="120" t="n">
        <f aca="false">'Single Layer High Quality'!E515</f>
        <v>0</v>
      </c>
      <c r="AZ22" s="106"/>
      <c r="BA22" s="126" t="e">
        <f aca="false">AP22/AF22</f>
        <v>#DIV/0!</v>
      </c>
      <c r="BB22" s="127" t="e">
        <f aca="false">AQ22/AG22</f>
        <v>#DIV/0!</v>
      </c>
      <c r="BC22" s="128" t="e">
        <f aca="false">AR22/AH22</f>
        <v>#DIV/0!</v>
      </c>
      <c r="BD22" s="69"/>
      <c r="BE22" s="129" t="n">
        <f aca="false">ABS(AB22-AL22)+ABS(AC22-AM22)+ABS(AD22-AN22)+ABS(AE22-AO22)</f>
        <v>0</v>
      </c>
      <c r="BF22" s="174"/>
      <c r="BG22" s="171"/>
      <c r="BH22" s="215"/>
      <c r="BI22" s="171"/>
      <c r="BJ22" s="171"/>
      <c r="BK22" s="171" t="n">
        <f aca="false">AL22+AV22</f>
        <v>0</v>
      </c>
    </row>
    <row r="23" customFormat="false" ht="12.75" hidden="false" customHeight="false" outlineLevel="0" collapsed="false">
      <c r="A23" s="79"/>
      <c r="B23" s="117"/>
      <c r="C23" s="290" t="n">
        <f aca="false">C15</f>
        <v>34</v>
      </c>
      <c r="D23" s="291" t="n">
        <f aca="false">D15</f>
        <v>34</v>
      </c>
      <c r="E23" s="132" t="n">
        <f aca="false">Anchor!B516</f>
        <v>0</v>
      </c>
      <c r="F23" s="133" t="n">
        <f aca="false">Anchor!C516</f>
        <v>0</v>
      </c>
      <c r="G23" s="133" t="n">
        <f aca="false">Anchor!D516</f>
        <v>0</v>
      </c>
      <c r="H23" s="134" t="n">
        <f aca="false">Anchor!E516</f>
        <v>0</v>
      </c>
      <c r="I23" s="105"/>
      <c r="J23" s="132" t="n">
        <f aca="false">Test!B516</f>
        <v>0</v>
      </c>
      <c r="K23" s="133" t="n">
        <f aca="false">Test!C516</f>
        <v>0</v>
      </c>
      <c r="L23" s="133" t="n">
        <f aca="false">Test!D516</f>
        <v>0</v>
      </c>
      <c r="M23" s="134" t="n">
        <f aca="false">Test!E516</f>
        <v>0</v>
      </c>
      <c r="N23" s="215"/>
      <c r="O23" s="135"/>
      <c r="P23" s="136"/>
      <c r="Q23" s="136"/>
      <c r="R23" s="135"/>
      <c r="S23" s="136"/>
      <c r="T23" s="137"/>
      <c r="U23" s="135"/>
      <c r="V23" s="136"/>
      <c r="W23" s="137"/>
      <c r="X23" s="135"/>
      <c r="Y23" s="136"/>
      <c r="Z23" s="137"/>
      <c r="AA23" s="215"/>
      <c r="AB23" s="132" t="n">
        <f aca="false">Anchor!F516</f>
        <v>0</v>
      </c>
      <c r="AC23" s="133" t="n">
        <f aca="false">Anchor!G516</f>
        <v>0</v>
      </c>
      <c r="AD23" s="133" t="n">
        <f aca="false">Anchor!H516</f>
        <v>0</v>
      </c>
      <c r="AE23" s="133" t="n">
        <f aca="false">Anchor!I516</f>
        <v>0</v>
      </c>
      <c r="AF23" s="132" t="n">
        <f aca="false">Anchor!J516</f>
        <v>0</v>
      </c>
      <c r="AG23" s="133" t="n">
        <f aca="false">Anchor!K516</f>
        <v>0</v>
      </c>
      <c r="AH23" s="133" t="n">
        <f aca="false">Anchor!L516</f>
        <v>0</v>
      </c>
      <c r="AI23" s="138" t="n">
        <f aca="false">AF23/3600</f>
        <v>0</v>
      </c>
      <c r="AJ23" s="139" t="n">
        <f aca="false">E23+AB23</f>
        <v>0</v>
      </c>
      <c r="AK23" s="215"/>
      <c r="AL23" s="132" t="n">
        <f aca="false">Test!F516</f>
        <v>0</v>
      </c>
      <c r="AM23" s="133" t="n">
        <f aca="false">Test!G516</f>
        <v>0</v>
      </c>
      <c r="AN23" s="133" t="n">
        <f aca="false">Test!H516</f>
        <v>0</v>
      </c>
      <c r="AO23" s="133" t="n">
        <f aca="false">Test!I516</f>
        <v>0</v>
      </c>
      <c r="AP23" s="132" t="n">
        <f aca="false">Test!J516</f>
        <v>0</v>
      </c>
      <c r="AQ23" s="133" t="n">
        <f aca="false">Test!K516</f>
        <v>0</v>
      </c>
      <c r="AR23" s="133" t="n">
        <f aca="false">Test!L516</f>
        <v>0</v>
      </c>
      <c r="AS23" s="138" t="n">
        <f aca="false">AP23/3600</f>
        <v>0</v>
      </c>
      <c r="AT23" s="139" t="n">
        <f aca="false">J23+AL23</f>
        <v>0</v>
      </c>
      <c r="AU23" s="106"/>
      <c r="AV23" s="118" t="n">
        <f aca="false">'Single Layer High Quality'!B516</f>
        <v>0</v>
      </c>
      <c r="AW23" s="119" t="n">
        <f aca="false">'Single Layer High Quality'!C516</f>
        <v>0</v>
      </c>
      <c r="AX23" s="119" t="n">
        <f aca="false">'Single Layer High Quality'!D516</f>
        <v>0</v>
      </c>
      <c r="AY23" s="120" t="n">
        <f aca="false">'Single Layer High Quality'!E516</f>
        <v>0</v>
      </c>
      <c r="AZ23" s="106"/>
      <c r="BA23" s="140" t="e">
        <f aca="false">AP23/AF23</f>
        <v>#DIV/0!</v>
      </c>
      <c r="BB23" s="141" t="e">
        <f aca="false">AQ23/AG23</f>
        <v>#DIV/0!</v>
      </c>
      <c r="BC23" s="142" t="e">
        <f aca="false">AR23/AH23</f>
        <v>#DIV/0!</v>
      </c>
      <c r="BD23" s="69"/>
      <c r="BE23" s="143" t="n">
        <f aca="false">ABS(AB23-AL23)+ABS(AC23-AM23)+ABS(AD23-AN23)+ABS(AE23-AO23)</f>
        <v>0</v>
      </c>
      <c r="BF23" s="174"/>
      <c r="BG23" s="171"/>
      <c r="BH23" s="215"/>
      <c r="BI23" s="171"/>
      <c r="BJ23" s="171"/>
      <c r="BK23" s="171" t="n">
        <f aca="false">AL23+AV23</f>
        <v>0</v>
      </c>
    </row>
    <row r="24" customFormat="false" ht="12" hidden="false" customHeight="false" outlineLevel="0" collapsed="false">
      <c r="A24" s="79"/>
      <c r="B24" s="117"/>
      <c r="C24" s="288" t="n">
        <f aca="false">C16</f>
        <v>22</v>
      </c>
      <c r="D24" s="289" t="n">
        <f aca="false">D16</f>
        <v>24</v>
      </c>
      <c r="E24" s="102" t="n">
        <f aca="false">Anchor!B517</f>
        <v>0</v>
      </c>
      <c r="F24" s="103" t="n">
        <f aca="false">Anchor!C517</f>
        <v>0</v>
      </c>
      <c r="G24" s="103" t="n">
        <f aca="false">Anchor!D517</f>
        <v>0</v>
      </c>
      <c r="H24" s="104" t="n">
        <f aca="false">Anchor!E517</f>
        <v>0</v>
      </c>
      <c r="I24" s="105"/>
      <c r="J24" s="102" t="n">
        <f aca="false">Test!B517</f>
        <v>0</v>
      </c>
      <c r="K24" s="103" t="n">
        <f aca="false">Test!C517</f>
        <v>0</v>
      </c>
      <c r="L24" s="103" t="n">
        <f aca="false">Test!D517</f>
        <v>0</v>
      </c>
      <c r="M24" s="104" t="n">
        <f aca="false">Test!E517</f>
        <v>0</v>
      </c>
      <c r="N24" s="215"/>
      <c r="O24" s="107" t="e">
        <f aca="false">bdrate($AJ24:$AJ27,F24:F27,$AT24:$AT27,K24:K27)</f>
        <v>#VALUE!</v>
      </c>
      <c r="P24" s="108" t="e">
        <f aca="false">bdrate($AJ24:$AJ27,G24:G27,$AT24:$AT27,L24:L27)</f>
        <v>#VALUE!</v>
      </c>
      <c r="Q24" s="108" t="e">
        <f aca="false">bdrate($AJ24:$AJ27,H24:H27,$AT24:$AT27,M24:M27)</f>
        <v>#VALUE!</v>
      </c>
      <c r="R24" s="107" t="e">
        <f aca="false">bdrate($AV24:$AV27,AW24:AW27,$AT24:$AT27,K24:K27)</f>
        <v>#VALUE!</v>
      </c>
      <c r="S24" s="108" t="e">
        <f aca="false">bdrate($AV24:$AV27,AX24:AX27,$AT24:$AT27,L24:L27)</f>
        <v>#VALUE!</v>
      </c>
      <c r="T24" s="109" t="e">
        <f aca="false">bdrate($AV24:$AV27,AY24:AY27,$AT24:$AT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107" t="e">
        <f aca="false">bdrate($AV24:$AV27,AW24:AW27,$AJ24:$AJ27,F24:F27)</f>
        <v>#VALUE!</v>
      </c>
      <c r="Y24" s="108" t="e">
        <f aca="false">bdrate($AV24:$AV27,AX24:AX27,$AJ24:$AJ27,G24:G27)</f>
        <v>#VALUE!</v>
      </c>
      <c r="Z24" s="109" t="e">
        <f aca="false">bdrate($AV24:$AV27,AY24:AY27,$AJ24:$AJ27,H24:H27)</f>
        <v>#VALUE!</v>
      </c>
      <c r="AA24" s="215"/>
      <c r="AB24" s="102" t="n">
        <f aca="false">Anchor!F517</f>
        <v>0</v>
      </c>
      <c r="AC24" s="103" t="n">
        <f aca="false">Anchor!G517</f>
        <v>0</v>
      </c>
      <c r="AD24" s="103" t="n">
        <f aca="false">Anchor!H517</f>
        <v>0</v>
      </c>
      <c r="AE24" s="103" t="n">
        <f aca="false">Anchor!I517</f>
        <v>0</v>
      </c>
      <c r="AF24" s="102" t="n">
        <f aca="false">Anchor!J517</f>
        <v>0</v>
      </c>
      <c r="AG24" s="103" t="n">
        <f aca="false">Anchor!K517</f>
        <v>0</v>
      </c>
      <c r="AH24" s="103" t="n">
        <f aca="false">Anchor!L517</f>
        <v>0</v>
      </c>
      <c r="AI24" s="110" t="n">
        <f aca="false">AF24/3600</f>
        <v>0</v>
      </c>
      <c r="AJ24" s="111" t="n">
        <f aca="false">E24+AB24</f>
        <v>0</v>
      </c>
      <c r="AK24" s="215"/>
      <c r="AL24" s="102" t="n">
        <f aca="false">Test!F517</f>
        <v>0</v>
      </c>
      <c r="AM24" s="103" t="n">
        <f aca="false">Test!G517</f>
        <v>0</v>
      </c>
      <c r="AN24" s="103" t="n">
        <f aca="false">Test!H517</f>
        <v>0</v>
      </c>
      <c r="AO24" s="103" t="n">
        <f aca="false">Test!I517</f>
        <v>0</v>
      </c>
      <c r="AP24" s="102" t="n">
        <f aca="false">Test!J517</f>
        <v>0</v>
      </c>
      <c r="AQ24" s="103" t="n">
        <f aca="false">Test!K517</f>
        <v>0</v>
      </c>
      <c r="AR24" s="103" t="n">
        <f aca="false">Test!L517</f>
        <v>0</v>
      </c>
      <c r="AS24" s="110" t="n">
        <f aca="false">AP24/3600</f>
        <v>0</v>
      </c>
      <c r="AT24" s="111" t="n">
        <f aca="false">J24+AL24</f>
        <v>0</v>
      </c>
      <c r="AU24" s="106"/>
      <c r="AV24" s="102" t="n">
        <f aca="false">'Single Layer High Quality'!B517</f>
        <v>0</v>
      </c>
      <c r="AW24" s="103" t="n">
        <f aca="false">'Single Layer High Quality'!C517</f>
        <v>0</v>
      </c>
      <c r="AX24" s="103" t="n">
        <f aca="false">'Single Layer High Quality'!D517</f>
        <v>0</v>
      </c>
      <c r="AY24" s="104" t="n">
        <f aca="false">'Single Layer High Quality'!E517</f>
        <v>0</v>
      </c>
      <c r="AZ24" s="106"/>
      <c r="BA24" s="112" t="e">
        <f aca="false">AP24/AF24</f>
        <v>#DIV/0!</v>
      </c>
      <c r="BB24" s="113" t="e">
        <f aca="false">AQ24/AG24</f>
        <v>#DIV/0!</v>
      </c>
      <c r="BC24" s="114" t="e">
        <f aca="false">AR24/AH24</f>
        <v>#DIV/0!</v>
      </c>
      <c r="BD24" s="69"/>
      <c r="BE24" s="129" t="n">
        <f aca="false">ABS(AB24-AL24)+ABS(AC24-AM24)+ABS(AD24-AN24)+ABS(AE24-AO24)</f>
        <v>0</v>
      </c>
      <c r="BF24" s="174"/>
      <c r="BG24" s="171"/>
      <c r="BH24" s="215"/>
      <c r="BI24" s="171"/>
      <c r="BJ24" s="171"/>
      <c r="BK24" s="171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9"/>
      <c r="B25" s="117"/>
      <c r="C25" s="270" t="n">
        <f aca="false">C17</f>
        <v>26</v>
      </c>
      <c r="D25" s="275" t="n">
        <f aca="false">D17</f>
        <v>28</v>
      </c>
      <c r="E25" s="118" t="n">
        <f aca="false">Anchor!B518</f>
        <v>0</v>
      </c>
      <c r="F25" s="119" t="n">
        <f aca="false">Anchor!C518</f>
        <v>0</v>
      </c>
      <c r="G25" s="119" t="n">
        <f aca="false">Anchor!D518</f>
        <v>0</v>
      </c>
      <c r="H25" s="120" t="n">
        <f aca="false">Anchor!E518</f>
        <v>0</v>
      </c>
      <c r="I25" s="105"/>
      <c r="J25" s="118" t="n">
        <f aca="false">Test!B518</f>
        <v>0</v>
      </c>
      <c r="K25" s="119" t="n">
        <f aca="false">Test!C518</f>
        <v>0</v>
      </c>
      <c r="L25" s="119" t="n">
        <f aca="false">Test!D518</f>
        <v>0</v>
      </c>
      <c r="M25" s="120" t="n">
        <f aca="false">Test!E518</f>
        <v>0</v>
      </c>
      <c r="N25" s="215"/>
      <c r="O25" s="121"/>
      <c r="P25" s="122"/>
      <c r="Q25" s="122"/>
      <c r="R25" s="121"/>
      <c r="S25" s="122"/>
      <c r="T25" s="123"/>
      <c r="U25" s="121"/>
      <c r="V25" s="122"/>
      <c r="W25" s="123"/>
      <c r="X25" s="121"/>
      <c r="Y25" s="122"/>
      <c r="Z25" s="123"/>
      <c r="AA25" s="215"/>
      <c r="AB25" s="118" t="n">
        <f aca="false">Anchor!F518</f>
        <v>0</v>
      </c>
      <c r="AC25" s="119" t="n">
        <f aca="false">Anchor!G518</f>
        <v>0</v>
      </c>
      <c r="AD25" s="119" t="n">
        <f aca="false">Anchor!H518</f>
        <v>0</v>
      </c>
      <c r="AE25" s="119" t="n">
        <f aca="false">Anchor!I518</f>
        <v>0</v>
      </c>
      <c r="AF25" s="118" t="n">
        <f aca="false">Anchor!J518</f>
        <v>0</v>
      </c>
      <c r="AG25" s="119" t="n">
        <f aca="false">Anchor!K518</f>
        <v>0</v>
      </c>
      <c r="AH25" s="119" t="n">
        <f aca="false">Anchor!L518</f>
        <v>0</v>
      </c>
      <c r="AI25" s="124" t="n">
        <f aca="false">AF25/3600</f>
        <v>0</v>
      </c>
      <c r="AJ25" s="125" t="n">
        <f aca="false">E25+AB25</f>
        <v>0</v>
      </c>
      <c r="AK25" s="215"/>
      <c r="AL25" s="118" t="n">
        <f aca="false">Test!F518</f>
        <v>0</v>
      </c>
      <c r="AM25" s="119" t="n">
        <f aca="false">Test!G518</f>
        <v>0</v>
      </c>
      <c r="AN25" s="119" t="n">
        <f aca="false">Test!H518</f>
        <v>0</v>
      </c>
      <c r="AO25" s="119" t="n">
        <f aca="false">Test!I518</f>
        <v>0</v>
      </c>
      <c r="AP25" s="118" t="n">
        <f aca="false">Test!J518</f>
        <v>0</v>
      </c>
      <c r="AQ25" s="119" t="n">
        <f aca="false">Test!K518</f>
        <v>0</v>
      </c>
      <c r="AR25" s="119" t="n">
        <f aca="false">Test!L518</f>
        <v>0</v>
      </c>
      <c r="AS25" s="124" t="n">
        <f aca="false">AP25/3600</f>
        <v>0</v>
      </c>
      <c r="AT25" s="125" t="n">
        <f aca="false">J25+AL25</f>
        <v>0</v>
      </c>
      <c r="AU25" s="106"/>
      <c r="AV25" s="118" t="n">
        <f aca="false">'Single Layer High Quality'!B518</f>
        <v>0</v>
      </c>
      <c r="AW25" s="119" t="n">
        <f aca="false">'Single Layer High Quality'!C518</f>
        <v>0</v>
      </c>
      <c r="AX25" s="119" t="n">
        <f aca="false">'Single Layer High Quality'!D518</f>
        <v>0</v>
      </c>
      <c r="AY25" s="120" t="n">
        <f aca="false">'Single Layer High Quality'!E518</f>
        <v>0</v>
      </c>
      <c r="AZ25" s="106"/>
      <c r="BA25" s="126" t="e">
        <f aca="false">AP25/AF25</f>
        <v>#DIV/0!</v>
      </c>
      <c r="BB25" s="127" t="e">
        <f aca="false">AQ25/AG25</f>
        <v>#DIV/0!</v>
      </c>
      <c r="BC25" s="128" t="e">
        <f aca="false">AR25/AH25</f>
        <v>#DIV/0!</v>
      </c>
      <c r="BD25" s="69"/>
      <c r="BE25" s="129" t="n">
        <f aca="false">ABS(AB25-AL25)+ABS(AC25-AM25)+ABS(AD25-AN25)+ABS(AE25-AO25)</f>
        <v>0</v>
      </c>
      <c r="BF25" s="174"/>
      <c r="BG25" s="171"/>
      <c r="BH25" s="215"/>
      <c r="BI25" s="171"/>
      <c r="BJ25" s="171"/>
      <c r="BK25" s="171" t="n">
        <f aca="false">AL25+AV25</f>
        <v>0</v>
      </c>
    </row>
    <row r="26" customFormat="false" ht="12" hidden="false" customHeight="false" outlineLevel="0" collapsed="false">
      <c r="A26" s="79"/>
      <c r="B26" s="117"/>
      <c r="C26" s="270" t="n">
        <f aca="false">C18</f>
        <v>30</v>
      </c>
      <c r="D26" s="275" t="n">
        <f aca="false">D18</f>
        <v>32</v>
      </c>
      <c r="E26" s="118" t="n">
        <f aca="false">Anchor!B519</f>
        <v>0</v>
      </c>
      <c r="F26" s="119" t="n">
        <f aca="false">Anchor!C519</f>
        <v>0</v>
      </c>
      <c r="G26" s="119" t="n">
        <f aca="false">Anchor!D519</f>
        <v>0</v>
      </c>
      <c r="H26" s="120" t="n">
        <f aca="false">Anchor!E519</f>
        <v>0</v>
      </c>
      <c r="I26" s="105"/>
      <c r="J26" s="118" t="n">
        <f aca="false">Test!B519</f>
        <v>0</v>
      </c>
      <c r="K26" s="119" t="n">
        <f aca="false">Test!C519</f>
        <v>0</v>
      </c>
      <c r="L26" s="119" t="n">
        <f aca="false">Test!D519</f>
        <v>0</v>
      </c>
      <c r="M26" s="120" t="n">
        <f aca="false">Test!E519</f>
        <v>0</v>
      </c>
      <c r="N26" s="215"/>
      <c r="O26" s="121"/>
      <c r="P26" s="122"/>
      <c r="Q26" s="122"/>
      <c r="R26" s="121"/>
      <c r="S26" s="122"/>
      <c r="T26" s="123"/>
      <c r="U26" s="121"/>
      <c r="V26" s="122"/>
      <c r="W26" s="123"/>
      <c r="X26" s="121"/>
      <c r="Y26" s="122"/>
      <c r="Z26" s="123"/>
      <c r="AA26" s="215"/>
      <c r="AB26" s="118" t="n">
        <f aca="false">Anchor!F519</f>
        <v>0</v>
      </c>
      <c r="AC26" s="119" t="n">
        <f aca="false">Anchor!G519</f>
        <v>0</v>
      </c>
      <c r="AD26" s="119" t="n">
        <f aca="false">Anchor!H519</f>
        <v>0</v>
      </c>
      <c r="AE26" s="119" t="n">
        <f aca="false">Anchor!I519</f>
        <v>0</v>
      </c>
      <c r="AF26" s="118" t="n">
        <f aca="false">Anchor!J519</f>
        <v>0</v>
      </c>
      <c r="AG26" s="119" t="n">
        <f aca="false">Anchor!K519</f>
        <v>0</v>
      </c>
      <c r="AH26" s="119" t="n">
        <f aca="false">Anchor!L519</f>
        <v>0</v>
      </c>
      <c r="AI26" s="124" t="n">
        <f aca="false">AF26/3600</f>
        <v>0</v>
      </c>
      <c r="AJ26" s="125" t="n">
        <f aca="false">E26+AB26</f>
        <v>0</v>
      </c>
      <c r="AK26" s="215"/>
      <c r="AL26" s="118" t="n">
        <f aca="false">Test!F519</f>
        <v>0</v>
      </c>
      <c r="AM26" s="119" t="n">
        <f aca="false">Test!G519</f>
        <v>0</v>
      </c>
      <c r="AN26" s="119" t="n">
        <f aca="false">Test!H519</f>
        <v>0</v>
      </c>
      <c r="AO26" s="119" t="n">
        <f aca="false">Test!I519</f>
        <v>0</v>
      </c>
      <c r="AP26" s="118" t="n">
        <f aca="false">Test!J519</f>
        <v>0</v>
      </c>
      <c r="AQ26" s="119" t="n">
        <f aca="false">Test!K519</f>
        <v>0</v>
      </c>
      <c r="AR26" s="119" t="n">
        <f aca="false">Test!L519</f>
        <v>0</v>
      </c>
      <c r="AS26" s="124" t="n">
        <f aca="false">AP26/3600</f>
        <v>0</v>
      </c>
      <c r="AT26" s="125" t="n">
        <f aca="false">J26+AL26</f>
        <v>0</v>
      </c>
      <c r="AU26" s="106"/>
      <c r="AV26" s="118" t="n">
        <f aca="false">'Single Layer High Quality'!B519</f>
        <v>0</v>
      </c>
      <c r="AW26" s="119" t="n">
        <f aca="false">'Single Layer High Quality'!C519</f>
        <v>0</v>
      </c>
      <c r="AX26" s="119" t="n">
        <f aca="false">'Single Layer High Quality'!D519</f>
        <v>0</v>
      </c>
      <c r="AY26" s="120" t="n">
        <f aca="false">'Single Layer High Quality'!E519</f>
        <v>0</v>
      </c>
      <c r="AZ26" s="106"/>
      <c r="BA26" s="126" t="e">
        <f aca="false">AP26/AF26</f>
        <v>#DIV/0!</v>
      </c>
      <c r="BB26" s="127" t="e">
        <f aca="false">AQ26/AG26</f>
        <v>#DIV/0!</v>
      </c>
      <c r="BC26" s="128" t="e">
        <f aca="false">AR26/AH26</f>
        <v>#DIV/0!</v>
      </c>
      <c r="BD26" s="69"/>
      <c r="BE26" s="129" t="n">
        <f aca="false">ABS(AB26-AL26)+ABS(AC26-AM26)+ABS(AD26-AN26)+ABS(AE26-AO26)</f>
        <v>0</v>
      </c>
      <c r="BF26" s="174"/>
      <c r="BG26" s="171"/>
      <c r="BH26" s="215"/>
      <c r="BI26" s="171"/>
      <c r="BJ26" s="171"/>
      <c r="BK26" s="171" t="n">
        <f aca="false">AL26+AV26</f>
        <v>0</v>
      </c>
    </row>
    <row r="27" customFormat="false" ht="12.75" hidden="false" customHeight="false" outlineLevel="0" collapsed="false">
      <c r="A27" s="79"/>
      <c r="B27" s="117"/>
      <c r="C27" s="290" t="n">
        <f aca="false">C19</f>
        <v>34</v>
      </c>
      <c r="D27" s="291" t="n">
        <f aca="false">D19</f>
        <v>36</v>
      </c>
      <c r="E27" s="132" t="n">
        <f aca="false">Anchor!B520</f>
        <v>0</v>
      </c>
      <c r="F27" s="133" t="n">
        <f aca="false">Anchor!C520</f>
        <v>0</v>
      </c>
      <c r="G27" s="133" t="n">
        <f aca="false">Anchor!D520</f>
        <v>0</v>
      </c>
      <c r="H27" s="134" t="n">
        <f aca="false">Anchor!E520</f>
        <v>0</v>
      </c>
      <c r="I27" s="105"/>
      <c r="J27" s="132" t="n">
        <f aca="false">Test!B520</f>
        <v>0</v>
      </c>
      <c r="K27" s="133" t="n">
        <f aca="false">Test!C520</f>
        <v>0</v>
      </c>
      <c r="L27" s="133" t="n">
        <f aca="false">Test!D520</f>
        <v>0</v>
      </c>
      <c r="M27" s="134" t="n">
        <f aca="false">Test!E520</f>
        <v>0</v>
      </c>
      <c r="N27" s="215"/>
      <c r="O27" s="135"/>
      <c r="P27" s="136"/>
      <c r="Q27" s="136"/>
      <c r="R27" s="135"/>
      <c r="S27" s="136"/>
      <c r="T27" s="137"/>
      <c r="U27" s="135"/>
      <c r="V27" s="136"/>
      <c r="W27" s="137"/>
      <c r="X27" s="135"/>
      <c r="Y27" s="136"/>
      <c r="Z27" s="137"/>
      <c r="AA27" s="215"/>
      <c r="AB27" s="132" t="n">
        <f aca="false">Anchor!F520</f>
        <v>0</v>
      </c>
      <c r="AC27" s="133" t="n">
        <f aca="false">Anchor!G520</f>
        <v>0</v>
      </c>
      <c r="AD27" s="133" t="n">
        <f aca="false">Anchor!H520</f>
        <v>0</v>
      </c>
      <c r="AE27" s="133" t="n">
        <f aca="false">Anchor!I520</f>
        <v>0</v>
      </c>
      <c r="AF27" s="132" t="n">
        <f aca="false">Anchor!J520</f>
        <v>0</v>
      </c>
      <c r="AG27" s="133" t="n">
        <f aca="false">Anchor!K520</f>
        <v>0</v>
      </c>
      <c r="AH27" s="133" t="n">
        <f aca="false">Anchor!L520</f>
        <v>0</v>
      </c>
      <c r="AI27" s="138" t="n">
        <f aca="false">AF27/3600</f>
        <v>0</v>
      </c>
      <c r="AJ27" s="139" t="n">
        <f aca="false">E27+AB27</f>
        <v>0</v>
      </c>
      <c r="AK27" s="215"/>
      <c r="AL27" s="132" t="n">
        <f aca="false">Test!F520</f>
        <v>0</v>
      </c>
      <c r="AM27" s="133" t="n">
        <f aca="false">Test!G520</f>
        <v>0</v>
      </c>
      <c r="AN27" s="133" t="n">
        <f aca="false">Test!H520</f>
        <v>0</v>
      </c>
      <c r="AO27" s="133" t="n">
        <f aca="false">Test!I520</f>
        <v>0</v>
      </c>
      <c r="AP27" s="132" t="n">
        <f aca="false">Test!J520</f>
        <v>0</v>
      </c>
      <c r="AQ27" s="133" t="n">
        <f aca="false">Test!K520</f>
        <v>0</v>
      </c>
      <c r="AR27" s="133" t="n">
        <f aca="false">Test!L520</f>
        <v>0</v>
      </c>
      <c r="AS27" s="138" t="n">
        <f aca="false">AP27/3600</f>
        <v>0</v>
      </c>
      <c r="AT27" s="139" t="n">
        <f aca="false">J27+AL27</f>
        <v>0</v>
      </c>
      <c r="AU27" s="106"/>
      <c r="AV27" s="132" t="n">
        <f aca="false">'Single Layer High Quality'!B520</f>
        <v>0</v>
      </c>
      <c r="AW27" s="133" t="n">
        <f aca="false">'Single Layer High Quality'!C520</f>
        <v>0</v>
      </c>
      <c r="AX27" s="133" t="n">
        <f aca="false">'Single Layer High Quality'!D520</f>
        <v>0</v>
      </c>
      <c r="AY27" s="134" t="n">
        <f aca="false">'Single Layer High Quality'!E520</f>
        <v>0</v>
      </c>
      <c r="AZ27" s="106"/>
      <c r="BA27" s="140" t="e">
        <f aca="false">AP27/AF27</f>
        <v>#DIV/0!</v>
      </c>
      <c r="BB27" s="141" t="e">
        <f aca="false">AQ27/AG27</f>
        <v>#DIV/0!</v>
      </c>
      <c r="BC27" s="142" t="e">
        <f aca="false">AR27/AH27</f>
        <v>#DIV/0!</v>
      </c>
      <c r="BD27" s="69"/>
      <c r="BE27" s="129" t="n">
        <f aca="false">ABS(AB27-AL27)+ABS(AC27-AM27)+ABS(AD27-AN27)+ABS(AE27-AO27)</f>
        <v>0</v>
      </c>
      <c r="BF27" s="174"/>
      <c r="BG27" s="171"/>
      <c r="BH27" s="215"/>
      <c r="BI27" s="171"/>
      <c r="BJ27" s="171"/>
      <c r="BK27" s="171" t="n">
        <f aca="false">AL27+AV27</f>
        <v>0</v>
      </c>
    </row>
    <row r="28" customFormat="false" ht="12" hidden="false" customHeight="false" outlineLevel="0" collapsed="false">
      <c r="A28" s="79"/>
      <c r="B28" s="100" t="s">
        <v>98</v>
      </c>
      <c r="C28" s="288" t="n">
        <f aca="false">C20</f>
        <v>22</v>
      </c>
      <c r="D28" s="289" t="n">
        <f aca="false">D20</f>
        <v>22</v>
      </c>
      <c r="E28" s="102" t="n">
        <f aca="false">Anchor!B521</f>
        <v>0</v>
      </c>
      <c r="F28" s="103" t="n">
        <f aca="false">Anchor!C521</f>
        <v>0</v>
      </c>
      <c r="G28" s="103" t="n">
        <f aca="false">Anchor!D521</f>
        <v>0</v>
      </c>
      <c r="H28" s="104" t="n">
        <f aca="false">Anchor!E521</f>
        <v>0</v>
      </c>
      <c r="I28" s="105"/>
      <c r="J28" s="102" t="n">
        <f aca="false">Test!B521</f>
        <v>0</v>
      </c>
      <c r="K28" s="103" t="n">
        <f aca="false">Test!C521</f>
        <v>0</v>
      </c>
      <c r="L28" s="103" t="n">
        <f aca="false">Test!D521</f>
        <v>0</v>
      </c>
      <c r="M28" s="104" t="n">
        <f aca="false">Test!E521</f>
        <v>0</v>
      </c>
      <c r="N28" s="215"/>
      <c r="O28" s="107" t="e">
        <f aca="false">bdrate($AJ28:$AJ31,F28:F31,$AT28:$AT31,K28:K31)</f>
        <v>#VALUE!</v>
      </c>
      <c r="P28" s="108" t="e">
        <f aca="false">bdrate($AJ28:$AJ31,G28:G31,$AT28:$AT31,L28:L31)</f>
        <v>#VALUE!</v>
      </c>
      <c r="Q28" s="108" t="e">
        <f aca="false">bdrate($AJ28:$AJ31,H28:H31,$AT28:$AT31,M28:M31)</f>
        <v>#VALUE!</v>
      </c>
      <c r="R28" s="107" t="e">
        <f aca="false">bdrate($AV28:$AV31,AW28:AW31,$AT28:$AT31,K28:K31)</f>
        <v>#VALUE!</v>
      </c>
      <c r="S28" s="108" t="e">
        <f aca="false">bdrate($AV28:$AV31,AX28:AX31,$AT28:$AT31,L28:L31)</f>
        <v>#VALUE!</v>
      </c>
      <c r="T28" s="109" t="e">
        <f aca="false">bdrate($AV28:$AV31,AY28:AY31,$AT28:$AT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107" t="e">
        <f aca="false">bdrate($AV28:$AV31,AW28:AW31,$AJ28:$AJ31,F28:F31)</f>
        <v>#VALUE!</v>
      </c>
      <c r="Y28" s="108" t="e">
        <f aca="false">bdrate($AV28:$AV31,AX28:AX31,$AJ28:$AJ31,G28:G31)</f>
        <v>#VALUE!</v>
      </c>
      <c r="Z28" s="109" t="e">
        <f aca="false">bdrate($AV28:$AV31,AY28:AY31,$AJ28:$AJ31,H28:H31)</f>
        <v>#VALUE!</v>
      </c>
      <c r="AA28" s="215"/>
      <c r="AB28" s="102" t="n">
        <f aca="false">Anchor!F521</f>
        <v>0</v>
      </c>
      <c r="AC28" s="103" t="n">
        <f aca="false">Anchor!G521</f>
        <v>0</v>
      </c>
      <c r="AD28" s="103" t="n">
        <f aca="false">Anchor!H521</f>
        <v>0</v>
      </c>
      <c r="AE28" s="103" t="n">
        <f aca="false">Anchor!I521</f>
        <v>0</v>
      </c>
      <c r="AF28" s="102" t="n">
        <f aca="false">Anchor!J521</f>
        <v>0</v>
      </c>
      <c r="AG28" s="103" t="n">
        <f aca="false">Anchor!K521</f>
        <v>0</v>
      </c>
      <c r="AH28" s="103" t="n">
        <f aca="false">Anchor!L521</f>
        <v>0</v>
      </c>
      <c r="AI28" s="110" t="n">
        <f aca="false">AF28/3600</f>
        <v>0</v>
      </c>
      <c r="AJ28" s="111" t="n">
        <f aca="false">E28+AB28</f>
        <v>0</v>
      </c>
      <c r="AK28" s="215"/>
      <c r="AL28" s="102" t="n">
        <f aca="false">Test!F521</f>
        <v>0</v>
      </c>
      <c r="AM28" s="103" t="n">
        <f aca="false">Test!G521</f>
        <v>0</v>
      </c>
      <c r="AN28" s="103" t="n">
        <f aca="false">Test!H521</f>
        <v>0</v>
      </c>
      <c r="AO28" s="103" t="n">
        <f aca="false">Test!I521</f>
        <v>0</v>
      </c>
      <c r="AP28" s="102" t="n">
        <f aca="false">Test!J521</f>
        <v>0</v>
      </c>
      <c r="AQ28" s="103" t="n">
        <f aca="false">Test!K521</f>
        <v>0</v>
      </c>
      <c r="AR28" s="103" t="n">
        <f aca="false">Test!L521</f>
        <v>0</v>
      </c>
      <c r="AS28" s="110" t="n">
        <f aca="false">AP28/3600</f>
        <v>0</v>
      </c>
      <c r="AT28" s="111" t="n">
        <f aca="false">J28+AL28</f>
        <v>0</v>
      </c>
      <c r="AU28" s="106"/>
      <c r="AV28" s="118" t="n">
        <f aca="false">'Single Layer High Quality'!B521</f>
        <v>0</v>
      </c>
      <c r="AW28" s="119" t="n">
        <f aca="false">'Single Layer High Quality'!C521</f>
        <v>0</v>
      </c>
      <c r="AX28" s="119" t="n">
        <f aca="false">'Single Layer High Quality'!D521</f>
        <v>0</v>
      </c>
      <c r="AY28" s="120" t="n">
        <f aca="false">'Single Layer High Quality'!E521</f>
        <v>0</v>
      </c>
      <c r="AZ28" s="106"/>
      <c r="BA28" s="112" t="e">
        <f aca="false">AP28/AF28</f>
        <v>#DIV/0!</v>
      </c>
      <c r="BB28" s="113" t="e">
        <f aca="false">AQ28/AG28</f>
        <v>#DIV/0!</v>
      </c>
      <c r="BC28" s="114" t="e">
        <f aca="false">AR28/AH28</f>
        <v>#DIV/0!</v>
      </c>
      <c r="BD28" s="69"/>
      <c r="BE28" s="115" t="n">
        <f aca="false">ABS(AB28-AL28)+ABS(AC28-AM28)+ABS(AD28-AN28)+ABS(AE28-AO28)</f>
        <v>0</v>
      </c>
      <c r="BF28" s="174"/>
      <c r="BG28" s="171"/>
      <c r="BH28" s="215"/>
      <c r="BI28" s="171"/>
      <c r="BJ28" s="171"/>
      <c r="BK28" s="171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9"/>
      <c r="B29" s="117"/>
      <c r="C29" s="270" t="n">
        <f aca="false">C21</f>
        <v>26</v>
      </c>
      <c r="D29" s="275" t="n">
        <f aca="false">D21</f>
        <v>26</v>
      </c>
      <c r="E29" s="118" t="n">
        <f aca="false">Anchor!B522</f>
        <v>0</v>
      </c>
      <c r="F29" s="119" t="n">
        <f aca="false">Anchor!C522</f>
        <v>0</v>
      </c>
      <c r="G29" s="119" t="n">
        <f aca="false">Anchor!D522</f>
        <v>0</v>
      </c>
      <c r="H29" s="120" t="n">
        <f aca="false">Anchor!E522</f>
        <v>0</v>
      </c>
      <c r="I29" s="105"/>
      <c r="J29" s="118" t="n">
        <f aca="false">Test!B522</f>
        <v>0</v>
      </c>
      <c r="K29" s="119" t="n">
        <f aca="false">Test!C522</f>
        <v>0</v>
      </c>
      <c r="L29" s="119" t="n">
        <f aca="false">Test!D522</f>
        <v>0</v>
      </c>
      <c r="M29" s="120" t="n">
        <f aca="false">Test!E522</f>
        <v>0</v>
      </c>
      <c r="N29" s="215"/>
      <c r="O29" s="121"/>
      <c r="P29" s="122"/>
      <c r="Q29" s="122"/>
      <c r="R29" s="121"/>
      <c r="S29" s="122"/>
      <c r="T29" s="123"/>
      <c r="U29" s="121"/>
      <c r="V29" s="122"/>
      <c r="W29" s="123"/>
      <c r="X29" s="121"/>
      <c r="Y29" s="122"/>
      <c r="Z29" s="123"/>
      <c r="AA29" s="215"/>
      <c r="AB29" s="118" t="n">
        <f aca="false">Anchor!F522</f>
        <v>0</v>
      </c>
      <c r="AC29" s="119" t="n">
        <f aca="false">Anchor!G522</f>
        <v>0</v>
      </c>
      <c r="AD29" s="119" t="n">
        <f aca="false">Anchor!H522</f>
        <v>0</v>
      </c>
      <c r="AE29" s="119" t="n">
        <f aca="false">Anchor!I522</f>
        <v>0</v>
      </c>
      <c r="AF29" s="118" t="n">
        <f aca="false">Anchor!J522</f>
        <v>0</v>
      </c>
      <c r="AG29" s="119" t="n">
        <f aca="false">Anchor!K522</f>
        <v>0</v>
      </c>
      <c r="AH29" s="119" t="n">
        <f aca="false">Anchor!L522</f>
        <v>0</v>
      </c>
      <c r="AI29" s="124" t="n">
        <f aca="false">AF29/3600</f>
        <v>0</v>
      </c>
      <c r="AJ29" s="125" t="n">
        <f aca="false">E29+AB29</f>
        <v>0</v>
      </c>
      <c r="AK29" s="215"/>
      <c r="AL29" s="118" t="n">
        <f aca="false">Test!F522</f>
        <v>0</v>
      </c>
      <c r="AM29" s="119" t="n">
        <f aca="false">Test!G522</f>
        <v>0</v>
      </c>
      <c r="AN29" s="119" t="n">
        <f aca="false">Test!H522</f>
        <v>0</v>
      </c>
      <c r="AO29" s="119" t="n">
        <f aca="false">Test!I522</f>
        <v>0</v>
      </c>
      <c r="AP29" s="118" t="n">
        <f aca="false">Test!J522</f>
        <v>0</v>
      </c>
      <c r="AQ29" s="119" t="n">
        <f aca="false">Test!K522</f>
        <v>0</v>
      </c>
      <c r="AR29" s="119" t="n">
        <f aca="false">Test!L522</f>
        <v>0</v>
      </c>
      <c r="AS29" s="124" t="n">
        <f aca="false">AP29/3600</f>
        <v>0</v>
      </c>
      <c r="AT29" s="125" t="n">
        <f aca="false">J29+AL29</f>
        <v>0</v>
      </c>
      <c r="AU29" s="106"/>
      <c r="AV29" s="118" t="n">
        <f aca="false">'Single Layer High Quality'!B522</f>
        <v>0</v>
      </c>
      <c r="AW29" s="119" t="n">
        <f aca="false">'Single Layer High Quality'!C522</f>
        <v>0</v>
      </c>
      <c r="AX29" s="119" t="n">
        <f aca="false">'Single Layer High Quality'!D522</f>
        <v>0</v>
      </c>
      <c r="AY29" s="120" t="n">
        <f aca="false">'Single Layer High Quality'!E522</f>
        <v>0</v>
      </c>
      <c r="AZ29" s="106"/>
      <c r="BA29" s="126" t="e">
        <f aca="false">AP29/AF29</f>
        <v>#DIV/0!</v>
      </c>
      <c r="BB29" s="127" t="e">
        <f aca="false">AQ29/AG29</f>
        <v>#DIV/0!</v>
      </c>
      <c r="BC29" s="128" t="e">
        <f aca="false">AR29/AH29</f>
        <v>#DIV/0!</v>
      </c>
      <c r="BD29" s="69"/>
      <c r="BE29" s="129" t="n">
        <f aca="false">ABS(AB29-AL29)+ABS(AC29-AM29)+ABS(AD29-AN29)+ABS(AE29-AO29)</f>
        <v>0</v>
      </c>
      <c r="BF29" s="174"/>
      <c r="BG29" s="171"/>
      <c r="BH29" s="215"/>
      <c r="BI29" s="171"/>
      <c r="BJ29" s="171"/>
      <c r="BK29" s="171" t="n">
        <f aca="false">AL29+AV29</f>
        <v>0</v>
      </c>
    </row>
    <row r="30" customFormat="false" ht="12" hidden="false" customHeight="false" outlineLevel="0" collapsed="false">
      <c r="A30" s="79"/>
      <c r="B30" s="117"/>
      <c r="C30" s="270" t="n">
        <f aca="false">C22</f>
        <v>30</v>
      </c>
      <c r="D30" s="275" t="n">
        <f aca="false">D22</f>
        <v>30</v>
      </c>
      <c r="E30" s="118" t="n">
        <f aca="false">Anchor!B523</f>
        <v>0</v>
      </c>
      <c r="F30" s="119" t="n">
        <f aca="false">Anchor!C523</f>
        <v>0</v>
      </c>
      <c r="G30" s="119" t="n">
        <f aca="false">Anchor!D523</f>
        <v>0</v>
      </c>
      <c r="H30" s="120" t="n">
        <f aca="false">Anchor!E523</f>
        <v>0</v>
      </c>
      <c r="I30" s="105"/>
      <c r="J30" s="118" t="n">
        <f aca="false">Test!B523</f>
        <v>0</v>
      </c>
      <c r="K30" s="119" t="n">
        <f aca="false">Test!C523</f>
        <v>0</v>
      </c>
      <c r="L30" s="119" t="n">
        <f aca="false">Test!D523</f>
        <v>0</v>
      </c>
      <c r="M30" s="120" t="n">
        <f aca="false">Test!E523</f>
        <v>0</v>
      </c>
      <c r="N30" s="215"/>
      <c r="O30" s="121"/>
      <c r="P30" s="122"/>
      <c r="Q30" s="122"/>
      <c r="R30" s="121"/>
      <c r="S30" s="122"/>
      <c r="T30" s="123"/>
      <c r="U30" s="121"/>
      <c r="V30" s="122"/>
      <c r="W30" s="123"/>
      <c r="X30" s="121"/>
      <c r="Y30" s="122"/>
      <c r="Z30" s="123"/>
      <c r="AA30" s="215"/>
      <c r="AB30" s="118" t="n">
        <f aca="false">Anchor!F523</f>
        <v>0</v>
      </c>
      <c r="AC30" s="119" t="n">
        <f aca="false">Anchor!G523</f>
        <v>0</v>
      </c>
      <c r="AD30" s="119" t="n">
        <f aca="false">Anchor!H523</f>
        <v>0</v>
      </c>
      <c r="AE30" s="119" t="n">
        <f aca="false">Anchor!I523</f>
        <v>0</v>
      </c>
      <c r="AF30" s="118" t="n">
        <f aca="false">Anchor!J523</f>
        <v>0</v>
      </c>
      <c r="AG30" s="119" t="n">
        <f aca="false">Anchor!K523</f>
        <v>0</v>
      </c>
      <c r="AH30" s="119" t="n">
        <f aca="false">Anchor!L523</f>
        <v>0</v>
      </c>
      <c r="AI30" s="124" t="n">
        <f aca="false">AF30/3600</f>
        <v>0</v>
      </c>
      <c r="AJ30" s="125" t="n">
        <f aca="false">E30+AB30</f>
        <v>0</v>
      </c>
      <c r="AK30" s="215"/>
      <c r="AL30" s="118" t="n">
        <f aca="false">Test!F523</f>
        <v>0</v>
      </c>
      <c r="AM30" s="119" t="n">
        <f aca="false">Test!G523</f>
        <v>0</v>
      </c>
      <c r="AN30" s="119" t="n">
        <f aca="false">Test!H523</f>
        <v>0</v>
      </c>
      <c r="AO30" s="119" t="n">
        <f aca="false">Test!I523</f>
        <v>0</v>
      </c>
      <c r="AP30" s="118" t="n">
        <f aca="false">Test!J523</f>
        <v>0</v>
      </c>
      <c r="AQ30" s="119" t="n">
        <f aca="false">Test!K523</f>
        <v>0</v>
      </c>
      <c r="AR30" s="119" t="n">
        <f aca="false">Test!L523</f>
        <v>0</v>
      </c>
      <c r="AS30" s="124" t="n">
        <f aca="false">AP30/3600</f>
        <v>0</v>
      </c>
      <c r="AT30" s="125" t="n">
        <f aca="false">J30+AL30</f>
        <v>0</v>
      </c>
      <c r="AU30" s="106"/>
      <c r="AV30" s="118" t="n">
        <f aca="false">'Single Layer High Quality'!B523</f>
        <v>0</v>
      </c>
      <c r="AW30" s="119" t="n">
        <f aca="false">'Single Layer High Quality'!C523</f>
        <v>0</v>
      </c>
      <c r="AX30" s="119" t="n">
        <f aca="false">'Single Layer High Quality'!D523</f>
        <v>0</v>
      </c>
      <c r="AY30" s="120" t="n">
        <f aca="false">'Single Layer High Quality'!E523</f>
        <v>0</v>
      </c>
      <c r="AZ30" s="106"/>
      <c r="BA30" s="126" t="e">
        <f aca="false">AP30/AF30</f>
        <v>#DIV/0!</v>
      </c>
      <c r="BB30" s="127" t="e">
        <f aca="false">AQ30/AG30</f>
        <v>#DIV/0!</v>
      </c>
      <c r="BC30" s="128" t="e">
        <f aca="false">AR30/AH30</f>
        <v>#DIV/0!</v>
      </c>
      <c r="BD30" s="69"/>
      <c r="BE30" s="129" t="n">
        <f aca="false">ABS(AB30-AL30)+ABS(AC30-AM30)+ABS(AD30-AN30)+ABS(AE30-AO30)</f>
        <v>0</v>
      </c>
      <c r="BF30" s="174"/>
      <c r="BG30" s="171"/>
      <c r="BH30" s="215"/>
      <c r="BI30" s="171"/>
      <c r="BJ30" s="171"/>
      <c r="BK30" s="171" t="n">
        <f aca="false">AL30+AV30</f>
        <v>0</v>
      </c>
    </row>
    <row r="31" customFormat="false" ht="12.75" hidden="false" customHeight="false" outlineLevel="0" collapsed="false">
      <c r="A31" s="79"/>
      <c r="B31" s="117"/>
      <c r="C31" s="290" t="n">
        <f aca="false">C23</f>
        <v>34</v>
      </c>
      <c r="D31" s="291" t="n">
        <f aca="false">D23</f>
        <v>34</v>
      </c>
      <c r="E31" s="132" t="n">
        <f aca="false">Anchor!B524</f>
        <v>0</v>
      </c>
      <c r="F31" s="133" t="n">
        <f aca="false">Anchor!C524</f>
        <v>0</v>
      </c>
      <c r="G31" s="133" t="n">
        <f aca="false">Anchor!D524</f>
        <v>0</v>
      </c>
      <c r="H31" s="134" t="n">
        <f aca="false">Anchor!E524</f>
        <v>0</v>
      </c>
      <c r="I31" s="105"/>
      <c r="J31" s="132" t="n">
        <f aca="false">Test!B524</f>
        <v>0</v>
      </c>
      <c r="K31" s="133" t="n">
        <f aca="false">Test!C524</f>
        <v>0</v>
      </c>
      <c r="L31" s="133" t="n">
        <f aca="false">Test!D524</f>
        <v>0</v>
      </c>
      <c r="M31" s="134" t="n">
        <f aca="false">Test!E524</f>
        <v>0</v>
      </c>
      <c r="N31" s="215"/>
      <c r="O31" s="135"/>
      <c r="P31" s="136"/>
      <c r="Q31" s="136"/>
      <c r="R31" s="135"/>
      <c r="S31" s="136"/>
      <c r="T31" s="137"/>
      <c r="U31" s="135"/>
      <c r="V31" s="136"/>
      <c r="W31" s="137"/>
      <c r="X31" s="135"/>
      <c r="Y31" s="136"/>
      <c r="Z31" s="137"/>
      <c r="AA31" s="215"/>
      <c r="AB31" s="132" t="n">
        <f aca="false">Anchor!F524</f>
        <v>0</v>
      </c>
      <c r="AC31" s="133" t="n">
        <f aca="false">Anchor!G524</f>
        <v>0</v>
      </c>
      <c r="AD31" s="133" t="n">
        <f aca="false">Anchor!H524</f>
        <v>0</v>
      </c>
      <c r="AE31" s="133" t="n">
        <f aca="false">Anchor!I524</f>
        <v>0</v>
      </c>
      <c r="AF31" s="132" t="n">
        <f aca="false">Anchor!J524</f>
        <v>0</v>
      </c>
      <c r="AG31" s="133" t="n">
        <f aca="false">Anchor!K524</f>
        <v>0</v>
      </c>
      <c r="AH31" s="133" t="n">
        <f aca="false">Anchor!L524</f>
        <v>0</v>
      </c>
      <c r="AI31" s="138" t="n">
        <f aca="false">AF31/3600</f>
        <v>0</v>
      </c>
      <c r="AJ31" s="139" t="n">
        <f aca="false">E31+AB31</f>
        <v>0</v>
      </c>
      <c r="AK31" s="215"/>
      <c r="AL31" s="132" t="n">
        <f aca="false">Test!F524</f>
        <v>0</v>
      </c>
      <c r="AM31" s="133" t="n">
        <f aca="false">Test!G524</f>
        <v>0</v>
      </c>
      <c r="AN31" s="133" t="n">
        <f aca="false">Test!H524</f>
        <v>0</v>
      </c>
      <c r="AO31" s="133" t="n">
        <f aca="false">Test!I524</f>
        <v>0</v>
      </c>
      <c r="AP31" s="132" t="n">
        <f aca="false">Test!J524</f>
        <v>0</v>
      </c>
      <c r="AQ31" s="133" t="n">
        <f aca="false">Test!K524</f>
        <v>0</v>
      </c>
      <c r="AR31" s="133" t="n">
        <f aca="false">Test!L524</f>
        <v>0</v>
      </c>
      <c r="AS31" s="138" t="n">
        <f aca="false">AP31/3600</f>
        <v>0</v>
      </c>
      <c r="AT31" s="139" t="n">
        <f aca="false">J31+AL31</f>
        <v>0</v>
      </c>
      <c r="AU31" s="106"/>
      <c r="AV31" s="118" t="n">
        <f aca="false">'Single Layer High Quality'!B524</f>
        <v>0</v>
      </c>
      <c r="AW31" s="119" t="n">
        <f aca="false">'Single Layer High Quality'!C524</f>
        <v>0</v>
      </c>
      <c r="AX31" s="119" t="n">
        <f aca="false">'Single Layer High Quality'!D524</f>
        <v>0</v>
      </c>
      <c r="AY31" s="120" t="n">
        <f aca="false">'Single Layer High Quality'!E524</f>
        <v>0</v>
      </c>
      <c r="AZ31" s="106"/>
      <c r="BA31" s="140" t="e">
        <f aca="false">AP31/AF31</f>
        <v>#DIV/0!</v>
      </c>
      <c r="BB31" s="141" t="e">
        <f aca="false">AQ31/AG31</f>
        <v>#DIV/0!</v>
      </c>
      <c r="BC31" s="142" t="e">
        <f aca="false">AR31/AH31</f>
        <v>#DIV/0!</v>
      </c>
      <c r="BD31" s="69"/>
      <c r="BE31" s="143" t="n">
        <f aca="false">ABS(AB31-AL31)+ABS(AC31-AM31)+ABS(AD31-AN31)+ABS(AE31-AO31)</f>
        <v>0</v>
      </c>
      <c r="BF31" s="174"/>
      <c r="BG31" s="171"/>
      <c r="BH31" s="215"/>
      <c r="BI31" s="171"/>
      <c r="BJ31" s="171"/>
      <c r="BK31" s="171" t="n">
        <f aca="false">AL31+AV31</f>
        <v>0</v>
      </c>
    </row>
    <row r="32" customFormat="false" ht="12" hidden="false" customHeight="false" outlineLevel="0" collapsed="false">
      <c r="A32" s="79"/>
      <c r="B32" s="117"/>
      <c r="C32" s="288" t="n">
        <f aca="false">C24</f>
        <v>22</v>
      </c>
      <c r="D32" s="289" t="n">
        <f aca="false">D24</f>
        <v>24</v>
      </c>
      <c r="E32" s="102" t="n">
        <f aca="false">Anchor!B525</f>
        <v>0</v>
      </c>
      <c r="F32" s="103" t="n">
        <f aca="false">Anchor!C525</f>
        <v>0</v>
      </c>
      <c r="G32" s="103" t="n">
        <f aca="false">Anchor!D525</f>
        <v>0</v>
      </c>
      <c r="H32" s="104" t="n">
        <f aca="false">Anchor!E525</f>
        <v>0</v>
      </c>
      <c r="I32" s="105"/>
      <c r="J32" s="102" t="n">
        <f aca="false">Test!B525</f>
        <v>0</v>
      </c>
      <c r="K32" s="103" t="n">
        <f aca="false">Test!C525</f>
        <v>0</v>
      </c>
      <c r="L32" s="103" t="n">
        <f aca="false">Test!D525</f>
        <v>0</v>
      </c>
      <c r="M32" s="104" t="n">
        <f aca="false">Test!E525</f>
        <v>0</v>
      </c>
      <c r="N32" s="215"/>
      <c r="O32" s="107" t="e">
        <f aca="false">bdrate($AJ32:$AJ35,F32:F35,$AT32:$AT35,K32:K35)</f>
        <v>#VALUE!</v>
      </c>
      <c r="P32" s="108" t="e">
        <f aca="false">bdrate($AJ32:$AJ35,G32:G35,$AT32:$AT35,L32:L35)</f>
        <v>#VALUE!</v>
      </c>
      <c r="Q32" s="108" t="e">
        <f aca="false">bdrate($AJ32:$AJ35,H32:H35,$AT32:$AT35,M32:M35)</f>
        <v>#VALUE!</v>
      </c>
      <c r="R32" s="107" t="e">
        <f aca="false">bdrate($AV32:$AV35,AW32:AW35,$AT32:$AT35,K32:K35)</f>
        <v>#VALUE!</v>
      </c>
      <c r="S32" s="108" t="e">
        <f aca="false">bdrate($AV32:$AV35,AX32:AX35,$AT32:$AT35,L32:L35)</f>
        <v>#VALUE!</v>
      </c>
      <c r="T32" s="109" t="e">
        <f aca="false">bdrate($AV32:$AV35,AY32:AY35,$AT32:$AT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107" t="e">
        <f aca="false">bdrate($AV32:$AV35,AW32:AW35,$AJ32:$AJ35,F32:F35)</f>
        <v>#VALUE!</v>
      </c>
      <c r="Y32" s="108" t="e">
        <f aca="false">bdrate($AV32:$AV35,AX32:AX35,$AJ32:$AJ35,G32:G35)</f>
        <v>#VALUE!</v>
      </c>
      <c r="Z32" s="109" t="e">
        <f aca="false">bdrate($AV32:$AV35,AY32:AY35,$AJ32:$AJ35,H32:H35)</f>
        <v>#VALUE!</v>
      </c>
      <c r="AA32" s="215"/>
      <c r="AB32" s="102" t="n">
        <f aca="false">Anchor!F525</f>
        <v>0</v>
      </c>
      <c r="AC32" s="103" t="n">
        <f aca="false">Anchor!G525</f>
        <v>0</v>
      </c>
      <c r="AD32" s="103" t="n">
        <f aca="false">Anchor!H525</f>
        <v>0</v>
      </c>
      <c r="AE32" s="103" t="n">
        <f aca="false">Anchor!I525</f>
        <v>0</v>
      </c>
      <c r="AF32" s="102" t="n">
        <f aca="false">Anchor!J525</f>
        <v>0</v>
      </c>
      <c r="AG32" s="103" t="n">
        <f aca="false">Anchor!K525</f>
        <v>0</v>
      </c>
      <c r="AH32" s="103" t="n">
        <f aca="false">Anchor!L525</f>
        <v>0</v>
      </c>
      <c r="AI32" s="110" t="n">
        <f aca="false">AF32/3600</f>
        <v>0</v>
      </c>
      <c r="AJ32" s="111" t="n">
        <f aca="false">E32+AB32</f>
        <v>0</v>
      </c>
      <c r="AK32" s="215"/>
      <c r="AL32" s="102" t="n">
        <f aca="false">Test!F525</f>
        <v>0</v>
      </c>
      <c r="AM32" s="103" t="n">
        <f aca="false">Test!G525</f>
        <v>0</v>
      </c>
      <c r="AN32" s="103" t="n">
        <f aca="false">Test!H525</f>
        <v>0</v>
      </c>
      <c r="AO32" s="103" t="n">
        <f aca="false">Test!I525</f>
        <v>0</v>
      </c>
      <c r="AP32" s="102" t="n">
        <f aca="false">Test!J525</f>
        <v>0</v>
      </c>
      <c r="AQ32" s="103" t="n">
        <f aca="false">Test!K525</f>
        <v>0</v>
      </c>
      <c r="AR32" s="103" t="n">
        <f aca="false">Test!L525</f>
        <v>0</v>
      </c>
      <c r="AS32" s="110" t="n">
        <f aca="false">AP32/3600</f>
        <v>0</v>
      </c>
      <c r="AT32" s="111" t="n">
        <f aca="false">J32+AL32</f>
        <v>0</v>
      </c>
      <c r="AU32" s="106"/>
      <c r="AV32" s="102" t="n">
        <f aca="false">'Single Layer High Quality'!B525</f>
        <v>0</v>
      </c>
      <c r="AW32" s="103" t="n">
        <f aca="false">'Single Layer High Quality'!C525</f>
        <v>0</v>
      </c>
      <c r="AX32" s="103" t="n">
        <f aca="false">'Single Layer High Quality'!D525</f>
        <v>0</v>
      </c>
      <c r="AY32" s="104" t="n">
        <f aca="false">'Single Layer High Quality'!E525</f>
        <v>0</v>
      </c>
      <c r="AZ32" s="106"/>
      <c r="BA32" s="112" t="e">
        <f aca="false">AP32/AF32</f>
        <v>#DIV/0!</v>
      </c>
      <c r="BB32" s="113" t="e">
        <f aca="false">AQ32/AG32</f>
        <v>#DIV/0!</v>
      </c>
      <c r="BC32" s="114" t="e">
        <f aca="false">AR32/AH32</f>
        <v>#DIV/0!</v>
      </c>
      <c r="BD32" s="69"/>
      <c r="BE32" s="129" t="n">
        <f aca="false">ABS(AB32-AL32)+ABS(AC32-AM32)+ABS(AD32-AN32)+ABS(AE32-AO32)</f>
        <v>0</v>
      </c>
      <c r="BF32" s="174"/>
      <c r="BG32" s="171"/>
      <c r="BH32" s="215"/>
      <c r="BI32" s="171"/>
      <c r="BJ32" s="171"/>
      <c r="BK32" s="171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9"/>
      <c r="B33" s="117"/>
      <c r="C33" s="270" t="n">
        <f aca="false">C25</f>
        <v>26</v>
      </c>
      <c r="D33" s="275" t="n">
        <f aca="false">D25</f>
        <v>28</v>
      </c>
      <c r="E33" s="118" t="n">
        <f aca="false">Anchor!B526</f>
        <v>0</v>
      </c>
      <c r="F33" s="119" t="n">
        <f aca="false">Anchor!C526</f>
        <v>0</v>
      </c>
      <c r="G33" s="119" t="n">
        <f aca="false">Anchor!D526</f>
        <v>0</v>
      </c>
      <c r="H33" s="120" t="n">
        <f aca="false">Anchor!E526</f>
        <v>0</v>
      </c>
      <c r="I33" s="105"/>
      <c r="J33" s="118" t="n">
        <f aca="false">Test!B526</f>
        <v>0</v>
      </c>
      <c r="K33" s="119" t="n">
        <f aca="false">Test!C526</f>
        <v>0</v>
      </c>
      <c r="L33" s="119" t="n">
        <f aca="false">Test!D526</f>
        <v>0</v>
      </c>
      <c r="M33" s="120" t="n">
        <f aca="false">Test!E526</f>
        <v>0</v>
      </c>
      <c r="N33" s="215"/>
      <c r="O33" s="121"/>
      <c r="P33" s="122"/>
      <c r="Q33" s="122"/>
      <c r="R33" s="121"/>
      <c r="S33" s="122"/>
      <c r="T33" s="123"/>
      <c r="U33" s="121"/>
      <c r="V33" s="122"/>
      <c r="W33" s="123"/>
      <c r="X33" s="121"/>
      <c r="Y33" s="122"/>
      <c r="Z33" s="123"/>
      <c r="AA33" s="215"/>
      <c r="AB33" s="118" t="n">
        <f aca="false">Anchor!F526</f>
        <v>0</v>
      </c>
      <c r="AC33" s="119" t="n">
        <f aca="false">Anchor!G526</f>
        <v>0</v>
      </c>
      <c r="AD33" s="119" t="n">
        <f aca="false">Anchor!H526</f>
        <v>0</v>
      </c>
      <c r="AE33" s="119" t="n">
        <f aca="false">Anchor!I526</f>
        <v>0</v>
      </c>
      <c r="AF33" s="118" t="n">
        <f aca="false">Anchor!J526</f>
        <v>0</v>
      </c>
      <c r="AG33" s="119" t="n">
        <f aca="false">Anchor!K526</f>
        <v>0</v>
      </c>
      <c r="AH33" s="119" t="n">
        <f aca="false">Anchor!L526</f>
        <v>0</v>
      </c>
      <c r="AI33" s="124" t="n">
        <f aca="false">AF33/3600</f>
        <v>0</v>
      </c>
      <c r="AJ33" s="125" t="n">
        <f aca="false">E33+AB33</f>
        <v>0</v>
      </c>
      <c r="AK33" s="215"/>
      <c r="AL33" s="118" t="n">
        <f aca="false">Test!F526</f>
        <v>0</v>
      </c>
      <c r="AM33" s="119" t="n">
        <f aca="false">Test!G526</f>
        <v>0</v>
      </c>
      <c r="AN33" s="119" t="n">
        <f aca="false">Test!H526</f>
        <v>0</v>
      </c>
      <c r="AO33" s="119" t="n">
        <f aca="false">Test!I526</f>
        <v>0</v>
      </c>
      <c r="AP33" s="118" t="n">
        <f aca="false">Test!J526</f>
        <v>0</v>
      </c>
      <c r="AQ33" s="119" t="n">
        <f aca="false">Test!K526</f>
        <v>0</v>
      </c>
      <c r="AR33" s="119" t="n">
        <f aca="false">Test!L526</f>
        <v>0</v>
      </c>
      <c r="AS33" s="124" t="n">
        <f aca="false">AP33/3600</f>
        <v>0</v>
      </c>
      <c r="AT33" s="125" t="n">
        <f aca="false">J33+AL33</f>
        <v>0</v>
      </c>
      <c r="AU33" s="106"/>
      <c r="AV33" s="118" t="n">
        <f aca="false">'Single Layer High Quality'!B526</f>
        <v>0</v>
      </c>
      <c r="AW33" s="119" t="n">
        <f aca="false">'Single Layer High Quality'!C526</f>
        <v>0</v>
      </c>
      <c r="AX33" s="119" t="n">
        <f aca="false">'Single Layer High Quality'!D526</f>
        <v>0</v>
      </c>
      <c r="AY33" s="120" t="n">
        <f aca="false">'Single Layer High Quality'!E526</f>
        <v>0</v>
      </c>
      <c r="AZ33" s="106"/>
      <c r="BA33" s="126" t="e">
        <f aca="false">AP33/AF33</f>
        <v>#DIV/0!</v>
      </c>
      <c r="BB33" s="127" t="e">
        <f aca="false">AQ33/AG33</f>
        <v>#DIV/0!</v>
      </c>
      <c r="BC33" s="128" t="e">
        <f aca="false">AR33/AH33</f>
        <v>#DIV/0!</v>
      </c>
      <c r="BD33" s="69"/>
      <c r="BE33" s="129" t="n">
        <f aca="false">ABS(AB33-AL33)+ABS(AC33-AM33)+ABS(AD33-AN33)+ABS(AE33-AO33)</f>
        <v>0</v>
      </c>
      <c r="BF33" s="174"/>
      <c r="BG33" s="171"/>
      <c r="BH33" s="215"/>
      <c r="BI33" s="171"/>
      <c r="BJ33" s="171"/>
      <c r="BK33" s="171" t="n">
        <f aca="false">AL33+AV33</f>
        <v>0</v>
      </c>
    </row>
    <row r="34" customFormat="false" ht="12" hidden="false" customHeight="false" outlineLevel="0" collapsed="false">
      <c r="A34" s="79"/>
      <c r="B34" s="117"/>
      <c r="C34" s="270" t="n">
        <f aca="false">C26</f>
        <v>30</v>
      </c>
      <c r="D34" s="275" t="n">
        <f aca="false">D26</f>
        <v>32</v>
      </c>
      <c r="E34" s="118" t="n">
        <f aca="false">Anchor!B527</f>
        <v>0</v>
      </c>
      <c r="F34" s="119" t="n">
        <f aca="false">Anchor!C527</f>
        <v>0</v>
      </c>
      <c r="G34" s="119" t="n">
        <f aca="false">Anchor!D527</f>
        <v>0</v>
      </c>
      <c r="H34" s="120" t="n">
        <f aca="false">Anchor!E527</f>
        <v>0</v>
      </c>
      <c r="I34" s="105"/>
      <c r="J34" s="118" t="n">
        <f aca="false">Test!B527</f>
        <v>0</v>
      </c>
      <c r="K34" s="119" t="n">
        <f aca="false">Test!C527</f>
        <v>0</v>
      </c>
      <c r="L34" s="119" t="n">
        <f aca="false">Test!D527</f>
        <v>0</v>
      </c>
      <c r="M34" s="120" t="n">
        <f aca="false">Test!E527</f>
        <v>0</v>
      </c>
      <c r="N34" s="215"/>
      <c r="O34" s="121"/>
      <c r="P34" s="122"/>
      <c r="Q34" s="122"/>
      <c r="R34" s="121"/>
      <c r="S34" s="122"/>
      <c r="T34" s="123"/>
      <c r="U34" s="121"/>
      <c r="V34" s="122"/>
      <c r="W34" s="123"/>
      <c r="X34" s="121"/>
      <c r="Y34" s="122"/>
      <c r="Z34" s="123"/>
      <c r="AA34" s="215"/>
      <c r="AB34" s="118" t="n">
        <f aca="false">Anchor!F527</f>
        <v>0</v>
      </c>
      <c r="AC34" s="119" t="n">
        <f aca="false">Anchor!G527</f>
        <v>0</v>
      </c>
      <c r="AD34" s="119" t="n">
        <f aca="false">Anchor!H527</f>
        <v>0</v>
      </c>
      <c r="AE34" s="119" t="n">
        <f aca="false">Anchor!I527</f>
        <v>0</v>
      </c>
      <c r="AF34" s="118" t="n">
        <f aca="false">Anchor!J527</f>
        <v>0</v>
      </c>
      <c r="AG34" s="119" t="n">
        <f aca="false">Anchor!K527</f>
        <v>0</v>
      </c>
      <c r="AH34" s="119" t="n">
        <f aca="false">Anchor!L527</f>
        <v>0</v>
      </c>
      <c r="AI34" s="124" t="n">
        <f aca="false">AF34/3600</f>
        <v>0</v>
      </c>
      <c r="AJ34" s="125" t="n">
        <f aca="false">E34+AB34</f>
        <v>0</v>
      </c>
      <c r="AK34" s="215"/>
      <c r="AL34" s="118" t="n">
        <f aca="false">Test!F527</f>
        <v>0</v>
      </c>
      <c r="AM34" s="119" t="n">
        <f aca="false">Test!G527</f>
        <v>0</v>
      </c>
      <c r="AN34" s="119" t="n">
        <f aca="false">Test!H527</f>
        <v>0</v>
      </c>
      <c r="AO34" s="119" t="n">
        <f aca="false">Test!I527</f>
        <v>0</v>
      </c>
      <c r="AP34" s="118" t="n">
        <f aca="false">Test!J527</f>
        <v>0</v>
      </c>
      <c r="AQ34" s="119" t="n">
        <f aca="false">Test!K527</f>
        <v>0</v>
      </c>
      <c r="AR34" s="119" t="n">
        <f aca="false">Test!L527</f>
        <v>0</v>
      </c>
      <c r="AS34" s="124" t="n">
        <f aca="false">AP34/3600</f>
        <v>0</v>
      </c>
      <c r="AT34" s="125" t="n">
        <f aca="false">J34+AL34</f>
        <v>0</v>
      </c>
      <c r="AU34" s="106"/>
      <c r="AV34" s="118" t="n">
        <f aca="false">'Single Layer High Quality'!B527</f>
        <v>0</v>
      </c>
      <c r="AW34" s="119" t="n">
        <f aca="false">'Single Layer High Quality'!C527</f>
        <v>0</v>
      </c>
      <c r="AX34" s="119" t="n">
        <f aca="false">'Single Layer High Quality'!D527</f>
        <v>0</v>
      </c>
      <c r="AY34" s="120" t="n">
        <f aca="false">'Single Layer High Quality'!E527</f>
        <v>0</v>
      </c>
      <c r="AZ34" s="106"/>
      <c r="BA34" s="126" t="e">
        <f aca="false">AP34/AF34</f>
        <v>#DIV/0!</v>
      </c>
      <c r="BB34" s="127" t="e">
        <f aca="false">AQ34/AG34</f>
        <v>#DIV/0!</v>
      </c>
      <c r="BC34" s="128" t="e">
        <f aca="false">AR34/AH34</f>
        <v>#DIV/0!</v>
      </c>
      <c r="BD34" s="69"/>
      <c r="BE34" s="129" t="n">
        <f aca="false">ABS(AB34-AL34)+ABS(AC34-AM34)+ABS(AD34-AN34)+ABS(AE34-AO34)</f>
        <v>0</v>
      </c>
      <c r="BF34" s="174"/>
      <c r="BG34" s="171"/>
      <c r="BH34" s="215"/>
      <c r="BI34" s="171"/>
      <c r="BJ34" s="171"/>
      <c r="BK34" s="171" t="n">
        <f aca="false">AL34+AV34</f>
        <v>0</v>
      </c>
    </row>
    <row r="35" customFormat="false" ht="12.75" hidden="false" customHeight="false" outlineLevel="0" collapsed="false">
      <c r="A35" s="79"/>
      <c r="B35" s="117"/>
      <c r="C35" s="290" t="n">
        <f aca="false">C27</f>
        <v>34</v>
      </c>
      <c r="D35" s="291" t="n">
        <f aca="false">D27</f>
        <v>36</v>
      </c>
      <c r="E35" s="132" t="n">
        <f aca="false">Anchor!B528</f>
        <v>0</v>
      </c>
      <c r="F35" s="133" t="n">
        <f aca="false">Anchor!C528</f>
        <v>0</v>
      </c>
      <c r="G35" s="133" t="n">
        <f aca="false">Anchor!D528</f>
        <v>0</v>
      </c>
      <c r="H35" s="134" t="n">
        <f aca="false">Anchor!E528</f>
        <v>0</v>
      </c>
      <c r="I35" s="105"/>
      <c r="J35" s="132" t="n">
        <f aca="false">Test!B528</f>
        <v>0</v>
      </c>
      <c r="K35" s="133" t="n">
        <f aca="false">Test!C528</f>
        <v>0</v>
      </c>
      <c r="L35" s="133" t="n">
        <f aca="false">Test!D528</f>
        <v>0</v>
      </c>
      <c r="M35" s="134" t="n">
        <f aca="false">Test!E528</f>
        <v>0</v>
      </c>
      <c r="N35" s="215"/>
      <c r="O35" s="135"/>
      <c r="P35" s="136"/>
      <c r="Q35" s="136"/>
      <c r="R35" s="135"/>
      <c r="S35" s="136"/>
      <c r="T35" s="137"/>
      <c r="U35" s="135"/>
      <c r="V35" s="136"/>
      <c r="W35" s="137"/>
      <c r="X35" s="135"/>
      <c r="Y35" s="136"/>
      <c r="Z35" s="137"/>
      <c r="AA35" s="215"/>
      <c r="AB35" s="132" t="n">
        <f aca="false">Anchor!F528</f>
        <v>0</v>
      </c>
      <c r="AC35" s="133" t="n">
        <f aca="false">Anchor!G528</f>
        <v>0</v>
      </c>
      <c r="AD35" s="133" t="n">
        <f aca="false">Anchor!H528</f>
        <v>0</v>
      </c>
      <c r="AE35" s="133" t="n">
        <f aca="false">Anchor!I528</f>
        <v>0</v>
      </c>
      <c r="AF35" s="132" t="n">
        <f aca="false">Anchor!J528</f>
        <v>0</v>
      </c>
      <c r="AG35" s="133" t="n">
        <f aca="false">Anchor!K528</f>
        <v>0</v>
      </c>
      <c r="AH35" s="133" t="n">
        <f aca="false">Anchor!L528</f>
        <v>0</v>
      </c>
      <c r="AI35" s="138" t="n">
        <f aca="false">AF35/3600</f>
        <v>0</v>
      </c>
      <c r="AJ35" s="139" t="n">
        <f aca="false">E35+AB35</f>
        <v>0</v>
      </c>
      <c r="AK35" s="215"/>
      <c r="AL35" s="132" t="n">
        <f aca="false">Test!F528</f>
        <v>0</v>
      </c>
      <c r="AM35" s="133" t="n">
        <f aca="false">Test!G528</f>
        <v>0</v>
      </c>
      <c r="AN35" s="133" t="n">
        <f aca="false">Test!H528</f>
        <v>0</v>
      </c>
      <c r="AO35" s="133" t="n">
        <f aca="false">Test!I528</f>
        <v>0</v>
      </c>
      <c r="AP35" s="132" t="n">
        <f aca="false">Test!J528</f>
        <v>0</v>
      </c>
      <c r="AQ35" s="133" t="n">
        <f aca="false">Test!K528</f>
        <v>0</v>
      </c>
      <c r="AR35" s="133" t="n">
        <f aca="false">Test!L528</f>
        <v>0</v>
      </c>
      <c r="AS35" s="138" t="n">
        <f aca="false">AP35/3600</f>
        <v>0</v>
      </c>
      <c r="AT35" s="139" t="n">
        <f aca="false">J35+AL35</f>
        <v>0</v>
      </c>
      <c r="AU35" s="106"/>
      <c r="AV35" s="132" t="n">
        <f aca="false">'Single Layer High Quality'!B528</f>
        <v>0</v>
      </c>
      <c r="AW35" s="133" t="n">
        <f aca="false">'Single Layer High Quality'!C528</f>
        <v>0</v>
      </c>
      <c r="AX35" s="133" t="n">
        <f aca="false">'Single Layer High Quality'!D528</f>
        <v>0</v>
      </c>
      <c r="AY35" s="134" t="n">
        <f aca="false">'Single Layer High Quality'!E528</f>
        <v>0</v>
      </c>
      <c r="AZ35" s="106"/>
      <c r="BA35" s="140" t="e">
        <f aca="false">AP35/AF35</f>
        <v>#DIV/0!</v>
      </c>
      <c r="BB35" s="141" t="e">
        <f aca="false">AQ35/AG35</f>
        <v>#DIV/0!</v>
      </c>
      <c r="BC35" s="142" t="e">
        <f aca="false">AR35/AH35</f>
        <v>#DIV/0!</v>
      </c>
      <c r="BD35" s="69"/>
      <c r="BE35" s="129" t="n">
        <f aca="false">ABS(AB35-AL35)+ABS(AC35-AM35)+ABS(AD35-AN35)+ABS(AE35-AO35)</f>
        <v>0</v>
      </c>
      <c r="BF35" s="174"/>
      <c r="BG35" s="171"/>
      <c r="BH35" s="215"/>
      <c r="BI35" s="171"/>
      <c r="BJ35" s="171"/>
      <c r="BK35" s="171" t="n">
        <f aca="false">AL35+AV35</f>
        <v>0</v>
      </c>
    </row>
    <row r="36" customFormat="false" ht="12" hidden="false" customHeight="false" outlineLevel="0" collapsed="false">
      <c r="A36" s="79"/>
      <c r="B36" s="100" t="s">
        <v>99</v>
      </c>
      <c r="C36" s="288" t="n">
        <f aca="false">C28</f>
        <v>22</v>
      </c>
      <c r="D36" s="289" t="n">
        <f aca="false">D28</f>
        <v>22</v>
      </c>
      <c r="E36" s="102" t="n">
        <f aca="false">Anchor!B529</f>
        <v>0</v>
      </c>
      <c r="F36" s="103" t="n">
        <f aca="false">Anchor!C529</f>
        <v>0</v>
      </c>
      <c r="G36" s="103" t="n">
        <f aca="false">Anchor!D529</f>
        <v>0</v>
      </c>
      <c r="H36" s="104" t="n">
        <f aca="false">Anchor!E529</f>
        <v>0</v>
      </c>
      <c r="I36" s="105"/>
      <c r="J36" s="102" t="n">
        <f aca="false">Test!B529</f>
        <v>0</v>
      </c>
      <c r="K36" s="103" t="n">
        <f aca="false">Test!C529</f>
        <v>0</v>
      </c>
      <c r="L36" s="103" t="n">
        <f aca="false">Test!D529</f>
        <v>0</v>
      </c>
      <c r="M36" s="104" t="n">
        <f aca="false">Test!E529</f>
        <v>0</v>
      </c>
      <c r="N36" s="215"/>
      <c r="O36" s="107" t="e">
        <f aca="false">bdrate($AJ36:$AJ39,F36:F39,$AT36:$AT39,K36:K39)</f>
        <v>#VALUE!</v>
      </c>
      <c r="P36" s="108" t="e">
        <f aca="false">bdrate($AJ36:$AJ39,G36:G39,$AT36:$AT39,L36:L39)</f>
        <v>#VALUE!</v>
      </c>
      <c r="Q36" s="108" t="e">
        <f aca="false">bdrate($AJ36:$AJ39,H36:H39,$AT36:$AT39,M36:M39)</f>
        <v>#VALUE!</v>
      </c>
      <c r="R36" s="107" t="e">
        <f aca="false">bdrate($AV36:$AV39,AW36:AW39,$AT36:$AT39,K36:K39)</f>
        <v>#VALUE!</v>
      </c>
      <c r="S36" s="108" t="e">
        <f aca="false">bdrate($AV36:$AV39,AX36:AX39,$AT36:$AT39,L36:L39)</f>
        <v>#VALUE!</v>
      </c>
      <c r="T36" s="109" t="e">
        <f aca="false">bdrate($AV36:$AV39,AY36:AY39,$AT36:$AT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107" t="e">
        <f aca="false">bdrate($AV36:$AV39,AW36:AW39,$AJ36:$AJ39,F36:F39)</f>
        <v>#VALUE!</v>
      </c>
      <c r="Y36" s="108" t="e">
        <f aca="false">bdrate($AV36:$AV39,AX36:AX39,$AJ36:$AJ39,G36:G39)</f>
        <v>#VALUE!</v>
      </c>
      <c r="Z36" s="109" t="e">
        <f aca="false">bdrate($AV36:$AV39,AY36:AY39,$AJ36:$AJ39,H36:H39)</f>
        <v>#VALUE!</v>
      </c>
      <c r="AA36" s="215"/>
      <c r="AB36" s="102" t="n">
        <f aca="false">Anchor!F529</f>
        <v>0</v>
      </c>
      <c r="AC36" s="103" t="n">
        <f aca="false">Anchor!G529</f>
        <v>0</v>
      </c>
      <c r="AD36" s="103" t="n">
        <f aca="false">Anchor!H529</f>
        <v>0</v>
      </c>
      <c r="AE36" s="103" t="n">
        <f aca="false">Anchor!I529</f>
        <v>0</v>
      </c>
      <c r="AF36" s="102" t="n">
        <f aca="false">Anchor!J529</f>
        <v>0</v>
      </c>
      <c r="AG36" s="103" t="n">
        <f aca="false">Anchor!K529</f>
        <v>0</v>
      </c>
      <c r="AH36" s="103" t="n">
        <f aca="false">Anchor!L529</f>
        <v>0</v>
      </c>
      <c r="AI36" s="110" t="n">
        <f aca="false">AF36/3600</f>
        <v>0</v>
      </c>
      <c r="AJ36" s="111" t="n">
        <f aca="false">E36+AB36</f>
        <v>0</v>
      </c>
      <c r="AK36" s="215"/>
      <c r="AL36" s="102" t="n">
        <f aca="false">Test!F529</f>
        <v>0</v>
      </c>
      <c r="AM36" s="103" t="n">
        <f aca="false">Test!G529</f>
        <v>0</v>
      </c>
      <c r="AN36" s="103" t="n">
        <f aca="false">Test!H529</f>
        <v>0</v>
      </c>
      <c r="AO36" s="103" t="n">
        <f aca="false">Test!I529</f>
        <v>0</v>
      </c>
      <c r="AP36" s="102" t="n">
        <f aca="false">Test!J529</f>
        <v>0</v>
      </c>
      <c r="AQ36" s="103" t="n">
        <f aca="false">Test!K529</f>
        <v>0</v>
      </c>
      <c r="AR36" s="103" t="n">
        <f aca="false">Test!L529</f>
        <v>0</v>
      </c>
      <c r="AS36" s="110" t="n">
        <f aca="false">AP36/3600</f>
        <v>0</v>
      </c>
      <c r="AT36" s="111" t="n">
        <f aca="false">J36+AL36</f>
        <v>0</v>
      </c>
      <c r="AU36" s="106"/>
      <c r="AV36" s="118" t="n">
        <f aca="false">'Single Layer High Quality'!B529</f>
        <v>0</v>
      </c>
      <c r="AW36" s="119" t="n">
        <f aca="false">'Single Layer High Quality'!C529</f>
        <v>0</v>
      </c>
      <c r="AX36" s="119" t="n">
        <f aca="false">'Single Layer High Quality'!D529</f>
        <v>0</v>
      </c>
      <c r="AY36" s="120" t="n">
        <f aca="false">'Single Layer High Quality'!E529</f>
        <v>0</v>
      </c>
      <c r="AZ36" s="106"/>
      <c r="BA36" s="112" t="e">
        <f aca="false">AP36/AF36</f>
        <v>#DIV/0!</v>
      </c>
      <c r="BB36" s="113" t="e">
        <f aca="false">AQ36/AG36</f>
        <v>#DIV/0!</v>
      </c>
      <c r="BC36" s="114" t="e">
        <f aca="false">AR36/AH36</f>
        <v>#DIV/0!</v>
      </c>
      <c r="BD36" s="69"/>
      <c r="BE36" s="115" t="n">
        <f aca="false">ABS(AB36-AL36)+ABS(AC36-AM36)+ABS(AD36-AN36)+ABS(AE36-AO36)</f>
        <v>0</v>
      </c>
      <c r="BF36" s="174"/>
      <c r="BG36" s="171"/>
      <c r="BH36" s="215"/>
      <c r="BI36" s="171"/>
      <c r="BJ36" s="171"/>
      <c r="BK36" s="171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9"/>
      <c r="B37" s="117"/>
      <c r="C37" s="270" t="n">
        <f aca="false">C29</f>
        <v>26</v>
      </c>
      <c r="D37" s="275" t="n">
        <f aca="false">D29</f>
        <v>26</v>
      </c>
      <c r="E37" s="118" t="n">
        <f aca="false">Anchor!B530</f>
        <v>0</v>
      </c>
      <c r="F37" s="119" t="n">
        <f aca="false">Anchor!C530</f>
        <v>0</v>
      </c>
      <c r="G37" s="119" t="n">
        <f aca="false">Anchor!D530</f>
        <v>0</v>
      </c>
      <c r="H37" s="120" t="n">
        <f aca="false">Anchor!E530</f>
        <v>0</v>
      </c>
      <c r="I37" s="105"/>
      <c r="J37" s="118" t="n">
        <f aca="false">Test!B530</f>
        <v>0</v>
      </c>
      <c r="K37" s="119" t="n">
        <f aca="false">Test!C530</f>
        <v>0</v>
      </c>
      <c r="L37" s="119" t="n">
        <f aca="false">Test!D530</f>
        <v>0</v>
      </c>
      <c r="M37" s="120" t="n">
        <f aca="false">Test!E530</f>
        <v>0</v>
      </c>
      <c r="N37" s="215"/>
      <c r="O37" s="121"/>
      <c r="P37" s="122"/>
      <c r="Q37" s="122"/>
      <c r="R37" s="121"/>
      <c r="S37" s="122"/>
      <c r="T37" s="123"/>
      <c r="U37" s="121"/>
      <c r="V37" s="122"/>
      <c r="W37" s="123"/>
      <c r="X37" s="121"/>
      <c r="Y37" s="122"/>
      <c r="Z37" s="123"/>
      <c r="AA37" s="215"/>
      <c r="AB37" s="118" t="n">
        <f aca="false">Anchor!F530</f>
        <v>0</v>
      </c>
      <c r="AC37" s="119" t="n">
        <f aca="false">Anchor!G530</f>
        <v>0</v>
      </c>
      <c r="AD37" s="119" t="n">
        <f aca="false">Anchor!H530</f>
        <v>0</v>
      </c>
      <c r="AE37" s="119" t="n">
        <f aca="false">Anchor!I530</f>
        <v>0</v>
      </c>
      <c r="AF37" s="118" t="n">
        <f aca="false">Anchor!J530</f>
        <v>0</v>
      </c>
      <c r="AG37" s="119" t="n">
        <f aca="false">Anchor!K530</f>
        <v>0</v>
      </c>
      <c r="AH37" s="119" t="n">
        <f aca="false">Anchor!L530</f>
        <v>0</v>
      </c>
      <c r="AI37" s="124" t="n">
        <f aca="false">AF37/3600</f>
        <v>0</v>
      </c>
      <c r="AJ37" s="125" t="n">
        <f aca="false">E37+AB37</f>
        <v>0</v>
      </c>
      <c r="AK37" s="215"/>
      <c r="AL37" s="118" t="n">
        <f aca="false">Test!F530</f>
        <v>0</v>
      </c>
      <c r="AM37" s="119" t="n">
        <f aca="false">Test!G530</f>
        <v>0</v>
      </c>
      <c r="AN37" s="119" t="n">
        <f aca="false">Test!H530</f>
        <v>0</v>
      </c>
      <c r="AO37" s="119" t="n">
        <f aca="false">Test!I530</f>
        <v>0</v>
      </c>
      <c r="AP37" s="118" t="n">
        <f aca="false">Test!J530</f>
        <v>0</v>
      </c>
      <c r="AQ37" s="119" t="n">
        <f aca="false">Test!K530</f>
        <v>0</v>
      </c>
      <c r="AR37" s="119" t="n">
        <f aca="false">Test!L530</f>
        <v>0</v>
      </c>
      <c r="AS37" s="124" t="n">
        <f aca="false">AP37/3600</f>
        <v>0</v>
      </c>
      <c r="AT37" s="125" t="n">
        <f aca="false">J37+AL37</f>
        <v>0</v>
      </c>
      <c r="AU37" s="106"/>
      <c r="AV37" s="118" t="n">
        <f aca="false">'Single Layer High Quality'!B530</f>
        <v>0</v>
      </c>
      <c r="AW37" s="119" t="n">
        <f aca="false">'Single Layer High Quality'!C530</f>
        <v>0</v>
      </c>
      <c r="AX37" s="119" t="n">
        <f aca="false">'Single Layer High Quality'!D530</f>
        <v>0</v>
      </c>
      <c r="AY37" s="120" t="n">
        <f aca="false">'Single Layer High Quality'!E530</f>
        <v>0</v>
      </c>
      <c r="AZ37" s="106"/>
      <c r="BA37" s="126" t="e">
        <f aca="false">AP37/AF37</f>
        <v>#DIV/0!</v>
      </c>
      <c r="BB37" s="127" t="e">
        <f aca="false">AQ37/AG37</f>
        <v>#DIV/0!</v>
      </c>
      <c r="BC37" s="128" t="e">
        <f aca="false">AR37/AH37</f>
        <v>#DIV/0!</v>
      </c>
      <c r="BD37" s="69"/>
      <c r="BE37" s="129" t="n">
        <f aca="false">ABS(AB37-AL37)+ABS(AC37-AM37)+ABS(AD37-AN37)+ABS(AE37-AO37)</f>
        <v>0</v>
      </c>
      <c r="BF37" s="174"/>
      <c r="BG37" s="171"/>
      <c r="BH37" s="215"/>
      <c r="BI37" s="171"/>
      <c r="BJ37" s="171"/>
      <c r="BK37" s="171" t="n">
        <f aca="false">AL37+AV37</f>
        <v>0</v>
      </c>
    </row>
    <row r="38" customFormat="false" ht="12" hidden="false" customHeight="false" outlineLevel="0" collapsed="false">
      <c r="A38" s="79"/>
      <c r="B38" s="117"/>
      <c r="C38" s="270" t="n">
        <f aca="false">C30</f>
        <v>30</v>
      </c>
      <c r="D38" s="275" t="n">
        <f aca="false">D30</f>
        <v>30</v>
      </c>
      <c r="E38" s="118" t="n">
        <f aca="false">Anchor!B531</f>
        <v>0</v>
      </c>
      <c r="F38" s="119" t="n">
        <f aca="false">Anchor!C531</f>
        <v>0</v>
      </c>
      <c r="G38" s="119" t="n">
        <f aca="false">Anchor!D531</f>
        <v>0</v>
      </c>
      <c r="H38" s="120" t="n">
        <f aca="false">Anchor!E531</f>
        <v>0</v>
      </c>
      <c r="I38" s="105"/>
      <c r="J38" s="118" t="n">
        <f aca="false">Test!B531</f>
        <v>0</v>
      </c>
      <c r="K38" s="119" t="n">
        <f aca="false">Test!C531</f>
        <v>0</v>
      </c>
      <c r="L38" s="119" t="n">
        <f aca="false">Test!D531</f>
        <v>0</v>
      </c>
      <c r="M38" s="120" t="n">
        <f aca="false">Test!E531</f>
        <v>0</v>
      </c>
      <c r="N38" s="215"/>
      <c r="O38" s="121"/>
      <c r="P38" s="122"/>
      <c r="Q38" s="122"/>
      <c r="R38" s="121"/>
      <c r="S38" s="122"/>
      <c r="T38" s="123"/>
      <c r="U38" s="121"/>
      <c r="V38" s="122"/>
      <c r="W38" s="123"/>
      <c r="X38" s="121"/>
      <c r="Y38" s="122"/>
      <c r="Z38" s="123"/>
      <c r="AA38" s="215"/>
      <c r="AB38" s="118" t="n">
        <f aca="false">Anchor!F531</f>
        <v>0</v>
      </c>
      <c r="AC38" s="119" t="n">
        <f aca="false">Anchor!G531</f>
        <v>0</v>
      </c>
      <c r="AD38" s="119" t="n">
        <f aca="false">Anchor!H531</f>
        <v>0</v>
      </c>
      <c r="AE38" s="119" t="n">
        <f aca="false">Anchor!I531</f>
        <v>0</v>
      </c>
      <c r="AF38" s="118" t="n">
        <f aca="false">Anchor!J531</f>
        <v>0</v>
      </c>
      <c r="AG38" s="119" t="n">
        <f aca="false">Anchor!K531</f>
        <v>0</v>
      </c>
      <c r="AH38" s="119" t="n">
        <f aca="false">Anchor!L531</f>
        <v>0</v>
      </c>
      <c r="AI38" s="124" t="n">
        <f aca="false">AF38/3600</f>
        <v>0</v>
      </c>
      <c r="AJ38" s="125" t="n">
        <f aca="false">E38+AB38</f>
        <v>0</v>
      </c>
      <c r="AK38" s="215"/>
      <c r="AL38" s="118" t="n">
        <f aca="false">Test!F531</f>
        <v>0</v>
      </c>
      <c r="AM38" s="119" t="n">
        <f aca="false">Test!G531</f>
        <v>0</v>
      </c>
      <c r="AN38" s="119" t="n">
        <f aca="false">Test!H531</f>
        <v>0</v>
      </c>
      <c r="AO38" s="119" t="n">
        <f aca="false">Test!I531</f>
        <v>0</v>
      </c>
      <c r="AP38" s="118" t="n">
        <f aca="false">Test!J531</f>
        <v>0</v>
      </c>
      <c r="AQ38" s="119" t="n">
        <f aca="false">Test!K531</f>
        <v>0</v>
      </c>
      <c r="AR38" s="119" t="n">
        <f aca="false">Test!L531</f>
        <v>0</v>
      </c>
      <c r="AS38" s="124" t="n">
        <f aca="false">AP38/3600</f>
        <v>0</v>
      </c>
      <c r="AT38" s="125" t="n">
        <f aca="false">J38+AL38</f>
        <v>0</v>
      </c>
      <c r="AU38" s="106"/>
      <c r="AV38" s="118" t="n">
        <f aca="false">'Single Layer High Quality'!B531</f>
        <v>0</v>
      </c>
      <c r="AW38" s="119" t="n">
        <f aca="false">'Single Layer High Quality'!C531</f>
        <v>0</v>
      </c>
      <c r="AX38" s="119" t="n">
        <f aca="false">'Single Layer High Quality'!D531</f>
        <v>0</v>
      </c>
      <c r="AY38" s="120" t="n">
        <f aca="false">'Single Layer High Quality'!E531</f>
        <v>0</v>
      </c>
      <c r="AZ38" s="106"/>
      <c r="BA38" s="126" t="e">
        <f aca="false">AP38/AF38</f>
        <v>#DIV/0!</v>
      </c>
      <c r="BB38" s="127" t="e">
        <f aca="false">AQ38/AG38</f>
        <v>#DIV/0!</v>
      </c>
      <c r="BC38" s="128" t="e">
        <f aca="false">AR38/AH38</f>
        <v>#DIV/0!</v>
      </c>
      <c r="BD38" s="69"/>
      <c r="BE38" s="129" t="n">
        <f aca="false">ABS(AB38-AL38)+ABS(AC38-AM38)+ABS(AD38-AN38)+ABS(AE38-AO38)</f>
        <v>0</v>
      </c>
      <c r="BF38" s="174"/>
      <c r="BG38" s="171"/>
      <c r="BH38" s="215"/>
      <c r="BI38" s="171"/>
      <c r="BJ38" s="171"/>
      <c r="BK38" s="171" t="n">
        <f aca="false">AL38+AV38</f>
        <v>0</v>
      </c>
    </row>
    <row r="39" customFormat="false" ht="12.75" hidden="false" customHeight="false" outlineLevel="0" collapsed="false">
      <c r="A39" s="79"/>
      <c r="B39" s="117"/>
      <c r="C39" s="290" t="n">
        <f aca="false">C31</f>
        <v>34</v>
      </c>
      <c r="D39" s="291" t="n">
        <f aca="false">D31</f>
        <v>34</v>
      </c>
      <c r="E39" s="132" t="n">
        <f aca="false">Anchor!B532</f>
        <v>0</v>
      </c>
      <c r="F39" s="133" t="n">
        <f aca="false">Anchor!C532</f>
        <v>0</v>
      </c>
      <c r="G39" s="133" t="n">
        <f aca="false">Anchor!D532</f>
        <v>0</v>
      </c>
      <c r="H39" s="134" t="n">
        <f aca="false">Anchor!E532</f>
        <v>0</v>
      </c>
      <c r="I39" s="105"/>
      <c r="J39" s="132" t="n">
        <f aca="false">Test!B532</f>
        <v>0</v>
      </c>
      <c r="K39" s="133" t="n">
        <f aca="false">Test!C532</f>
        <v>0</v>
      </c>
      <c r="L39" s="133" t="n">
        <f aca="false">Test!D532</f>
        <v>0</v>
      </c>
      <c r="M39" s="134" t="n">
        <f aca="false">Test!E532</f>
        <v>0</v>
      </c>
      <c r="N39" s="215"/>
      <c r="O39" s="135"/>
      <c r="P39" s="136"/>
      <c r="Q39" s="136"/>
      <c r="R39" s="135"/>
      <c r="S39" s="136"/>
      <c r="T39" s="137"/>
      <c r="U39" s="135"/>
      <c r="V39" s="136"/>
      <c r="W39" s="137"/>
      <c r="X39" s="135"/>
      <c r="Y39" s="136"/>
      <c r="Z39" s="137"/>
      <c r="AA39" s="215"/>
      <c r="AB39" s="132" t="n">
        <f aca="false">Anchor!F532</f>
        <v>0</v>
      </c>
      <c r="AC39" s="133" t="n">
        <f aca="false">Anchor!G532</f>
        <v>0</v>
      </c>
      <c r="AD39" s="133" t="n">
        <f aca="false">Anchor!H532</f>
        <v>0</v>
      </c>
      <c r="AE39" s="133" t="n">
        <f aca="false">Anchor!I532</f>
        <v>0</v>
      </c>
      <c r="AF39" s="132" t="n">
        <f aca="false">Anchor!J532</f>
        <v>0</v>
      </c>
      <c r="AG39" s="133" t="n">
        <f aca="false">Anchor!K532</f>
        <v>0</v>
      </c>
      <c r="AH39" s="133" t="n">
        <f aca="false">Anchor!L532</f>
        <v>0</v>
      </c>
      <c r="AI39" s="138" t="n">
        <f aca="false">AF39/3600</f>
        <v>0</v>
      </c>
      <c r="AJ39" s="139" t="n">
        <f aca="false">E39+AB39</f>
        <v>0</v>
      </c>
      <c r="AK39" s="215"/>
      <c r="AL39" s="132" t="n">
        <f aca="false">Test!F532</f>
        <v>0</v>
      </c>
      <c r="AM39" s="133" t="n">
        <f aca="false">Test!G532</f>
        <v>0</v>
      </c>
      <c r="AN39" s="133" t="n">
        <f aca="false">Test!H532</f>
        <v>0</v>
      </c>
      <c r="AO39" s="133" t="n">
        <f aca="false">Test!I532</f>
        <v>0</v>
      </c>
      <c r="AP39" s="132" t="n">
        <f aca="false">Test!J532</f>
        <v>0</v>
      </c>
      <c r="AQ39" s="133" t="n">
        <f aca="false">Test!K532</f>
        <v>0</v>
      </c>
      <c r="AR39" s="133" t="n">
        <f aca="false">Test!L532</f>
        <v>0</v>
      </c>
      <c r="AS39" s="138" t="n">
        <f aca="false">AP39/3600</f>
        <v>0</v>
      </c>
      <c r="AT39" s="139" t="n">
        <f aca="false">J39+AL39</f>
        <v>0</v>
      </c>
      <c r="AU39" s="106"/>
      <c r="AV39" s="118" t="n">
        <f aca="false">'Single Layer High Quality'!B532</f>
        <v>0</v>
      </c>
      <c r="AW39" s="119" t="n">
        <f aca="false">'Single Layer High Quality'!C532</f>
        <v>0</v>
      </c>
      <c r="AX39" s="119" t="n">
        <f aca="false">'Single Layer High Quality'!D532</f>
        <v>0</v>
      </c>
      <c r="AY39" s="120" t="n">
        <f aca="false">'Single Layer High Quality'!E532</f>
        <v>0</v>
      </c>
      <c r="AZ39" s="106"/>
      <c r="BA39" s="140" t="e">
        <f aca="false">AP39/AF39</f>
        <v>#DIV/0!</v>
      </c>
      <c r="BB39" s="141" t="e">
        <f aca="false">AQ39/AG39</f>
        <v>#DIV/0!</v>
      </c>
      <c r="BC39" s="142" t="e">
        <f aca="false">AR39/AH39</f>
        <v>#DIV/0!</v>
      </c>
      <c r="BD39" s="69"/>
      <c r="BE39" s="143" t="n">
        <f aca="false">ABS(AB39-AL39)+ABS(AC39-AM39)+ABS(AD39-AN39)+ABS(AE39-AO39)</f>
        <v>0</v>
      </c>
      <c r="BF39" s="174"/>
      <c r="BG39" s="171"/>
      <c r="BH39" s="215"/>
      <c r="BI39" s="171"/>
      <c r="BJ39" s="171"/>
      <c r="BK39" s="171" t="n">
        <f aca="false">AL39+AV39</f>
        <v>0</v>
      </c>
    </row>
    <row r="40" customFormat="false" ht="12" hidden="false" customHeight="false" outlineLevel="0" collapsed="false">
      <c r="A40" s="79"/>
      <c r="B40" s="117"/>
      <c r="C40" s="288" t="n">
        <f aca="false">C32</f>
        <v>22</v>
      </c>
      <c r="D40" s="289" t="n">
        <f aca="false">D32</f>
        <v>24</v>
      </c>
      <c r="E40" s="102" t="n">
        <f aca="false">Anchor!B533</f>
        <v>0</v>
      </c>
      <c r="F40" s="103" t="n">
        <f aca="false">Anchor!C533</f>
        <v>0</v>
      </c>
      <c r="G40" s="103" t="n">
        <f aca="false">Anchor!D533</f>
        <v>0</v>
      </c>
      <c r="H40" s="104" t="n">
        <f aca="false">Anchor!E533</f>
        <v>0</v>
      </c>
      <c r="I40" s="105"/>
      <c r="J40" s="102" t="n">
        <f aca="false">Test!B533</f>
        <v>0</v>
      </c>
      <c r="K40" s="103" t="n">
        <f aca="false">Test!C533</f>
        <v>0</v>
      </c>
      <c r="L40" s="103" t="n">
        <f aca="false">Test!D533</f>
        <v>0</v>
      </c>
      <c r="M40" s="104" t="n">
        <f aca="false">Test!E533</f>
        <v>0</v>
      </c>
      <c r="N40" s="215"/>
      <c r="O40" s="107" t="e">
        <f aca="false">bdrate($AJ40:$AJ43,F40:F43,$AT40:$AT43,K40:K43)</f>
        <v>#VALUE!</v>
      </c>
      <c r="P40" s="108" t="e">
        <f aca="false">bdrate($AJ40:$AJ43,G40:G43,$AT40:$AT43,L40:L43)</f>
        <v>#VALUE!</v>
      </c>
      <c r="Q40" s="108" t="e">
        <f aca="false">bdrate($AJ40:$AJ43,H40:H43,$AT40:$AT43,M40:M43)</f>
        <v>#VALUE!</v>
      </c>
      <c r="R40" s="107" t="e">
        <f aca="false">bdrate($AV40:$AV43,AW40:AW43,$AT40:$AT43,K40:K43)</f>
        <v>#VALUE!</v>
      </c>
      <c r="S40" s="108" t="e">
        <f aca="false">bdrate($AV40:$AV43,AX40:AX43,$AT40:$AT43,L40:L43)</f>
        <v>#VALUE!</v>
      </c>
      <c r="T40" s="109" t="e">
        <f aca="false">bdrate($AV40:$AV43,AY40:AY43,$AT40:$AT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107" t="e">
        <f aca="false">bdrate($AV40:$AV43,AW40:AW43,$AJ40:$AJ43,F40:F43)</f>
        <v>#VALUE!</v>
      </c>
      <c r="Y40" s="108" t="e">
        <f aca="false">bdrate($AV40:$AV43,AX40:AX43,$AJ40:$AJ43,G40:G43)</f>
        <v>#VALUE!</v>
      </c>
      <c r="Z40" s="109" t="e">
        <f aca="false">bdrate($AV40:$AV43,AY40:AY43,$AJ40:$AJ43,H40:H43)</f>
        <v>#VALUE!</v>
      </c>
      <c r="AA40" s="215"/>
      <c r="AB40" s="102" t="n">
        <f aca="false">Anchor!F533</f>
        <v>0</v>
      </c>
      <c r="AC40" s="103" t="n">
        <f aca="false">Anchor!G533</f>
        <v>0</v>
      </c>
      <c r="AD40" s="103" t="n">
        <f aca="false">Anchor!H533</f>
        <v>0</v>
      </c>
      <c r="AE40" s="103" t="n">
        <f aca="false">Anchor!I533</f>
        <v>0</v>
      </c>
      <c r="AF40" s="102" t="n">
        <f aca="false">Anchor!J533</f>
        <v>0</v>
      </c>
      <c r="AG40" s="103" t="n">
        <f aca="false">Anchor!K533</f>
        <v>0</v>
      </c>
      <c r="AH40" s="103" t="n">
        <f aca="false">Anchor!L533</f>
        <v>0</v>
      </c>
      <c r="AI40" s="110" t="n">
        <f aca="false">AF40/3600</f>
        <v>0</v>
      </c>
      <c r="AJ40" s="111" t="n">
        <f aca="false">E40+AB40</f>
        <v>0</v>
      </c>
      <c r="AK40" s="215"/>
      <c r="AL40" s="102" t="n">
        <f aca="false">Test!F533</f>
        <v>0</v>
      </c>
      <c r="AM40" s="103" t="n">
        <f aca="false">Test!G533</f>
        <v>0</v>
      </c>
      <c r="AN40" s="103" t="n">
        <f aca="false">Test!H533</f>
        <v>0</v>
      </c>
      <c r="AO40" s="103" t="n">
        <f aca="false">Test!I533</f>
        <v>0</v>
      </c>
      <c r="AP40" s="102" t="n">
        <f aca="false">Test!J533</f>
        <v>0</v>
      </c>
      <c r="AQ40" s="103" t="n">
        <f aca="false">Test!K533</f>
        <v>0</v>
      </c>
      <c r="AR40" s="103" t="n">
        <f aca="false">Test!L533</f>
        <v>0</v>
      </c>
      <c r="AS40" s="110" t="n">
        <f aca="false">AP40/3600</f>
        <v>0</v>
      </c>
      <c r="AT40" s="111" t="n">
        <f aca="false">J40+AL40</f>
        <v>0</v>
      </c>
      <c r="AU40" s="106"/>
      <c r="AV40" s="102" t="n">
        <f aca="false">'Single Layer High Quality'!B533</f>
        <v>0</v>
      </c>
      <c r="AW40" s="103" t="n">
        <f aca="false">'Single Layer High Quality'!C533</f>
        <v>0</v>
      </c>
      <c r="AX40" s="103" t="n">
        <f aca="false">'Single Layer High Quality'!D533</f>
        <v>0</v>
      </c>
      <c r="AY40" s="104" t="n">
        <f aca="false">'Single Layer High Quality'!E533</f>
        <v>0</v>
      </c>
      <c r="AZ40" s="106"/>
      <c r="BA40" s="112" t="e">
        <f aca="false">AP40/AF40</f>
        <v>#DIV/0!</v>
      </c>
      <c r="BB40" s="113" t="e">
        <f aca="false">AQ40/AG40</f>
        <v>#DIV/0!</v>
      </c>
      <c r="BC40" s="114" t="e">
        <f aca="false">AR40/AH40</f>
        <v>#DIV/0!</v>
      </c>
      <c r="BD40" s="69"/>
      <c r="BE40" s="129" t="n">
        <f aca="false">ABS(AB40-AL40)+ABS(AC40-AM40)+ABS(AD40-AN40)+ABS(AE40-AO40)</f>
        <v>0</v>
      </c>
      <c r="BF40" s="174"/>
      <c r="BG40" s="171"/>
      <c r="BH40" s="215"/>
      <c r="BI40" s="171"/>
      <c r="BJ40" s="171"/>
      <c r="BK40" s="171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9"/>
      <c r="B41" s="117"/>
      <c r="C41" s="270" t="n">
        <f aca="false">C33</f>
        <v>26</v>
      </c>
      <c r="D41" s="275" t="n">
        <f aca="false">D33</f>
        <v>28</v>
      </c>
      <c r="E41" s="118" t="n">
        <f aca="false">Anchor!B534</f>
        <v>0</v>
      </c>
      <c r="F41" s="119" t="n">
        <f aca="false">Anchor!C534</f>
        <v>0</v>
      </c>
      <c r="G41" s="119" t="n">
        <f aca="false">Anchor!D534</f>
        <v>0</v>
      </c>
      <c r="H41" s="120" t="n">
        <f aca="false">Anchor!E534</f>
        <v>0</v>
      </c>
      <c r="I41" s="105"/>
      <c r="J41" s="118" t="n">
        <f aca="false">Test!B534</f>
        <v>0</v>
      </c>
      <c r="K41" s="119" t="n">
        <f aca="false">Test!C534</f>
        <v>0</v>
      </c>
      <c r="L41" s="119" t="n">
        <f aca="false">Test!D534</f>
        <v>0</v>
      </c>
      <c r="M41" s="120" t="n">
        <f aca="false">Test!E534</f>
        <v>0</v>
      </c>
      <c r="N41" s="215"/>
      <c r="O41" s="121"/>
      <c r="P41" s="122"/>
      <c r="Q41" s="122"/>
      <c r="R41" s="121"/>
      <c r="S41" s="122"/>
      <c r="T41" s="123"/>
      <c r="U41" s="121"/>
      <c r="V41" s="122"/>
      <c r="W41" s="123"/>
      <c r="X41" s="121"/>
      <c r="Y41" s="122"/>
      <c r="Z41" s="123"/>
      <c r="AA41" s="215"/>
      <c r="AB41" s="118" t="n">
        <f aca="false">Anchor!F534</f>
        <v>0</v>
      </c>
      <c r="AC41" s="119" t="n">
        <f aca="false">Anchor!G534</f>
        <v>0</v>
      </c>
      <c r="AD41" s="119" t="n">
        <f aca="false">Anchor!H534</f>
        <v>0</v>
      </c>
      <c r="AE41" s="119" t="n">
        <f aca="false">Anchor!I534</f>
        <v>0</v>
      </c>
      <c r="AF41" s="118" t="n">
        <f aca="false">Anchor!J534</f>
        <v>0</v>
      </c>
      <c r="AG41" s="119" t="n">
        <f aca="false">Anchor!K534</f>
        <v>0</v>
      </c>
      <c r="AH41" s="119" t="n">
        <f aca="false">Anchor!L534</f>
        <v>0</v>
      </c>
      <c r="AI41" s="124" t="n">
        <f aca="false">AF41/3600</f>
        <v>0</v>
      </c>
      <c r="AJ41" s="125" t="n">
        <f aca="false">E41+AB41</f>
        <v>0</v>
      </c>
      <c r="AK41" s="215"/>
      <c r="AL41" s="118" t="n">
        <f aca="false">Test!F534</f>
        <v>0</v>
      </c>
      <c r="AM41" s="119" t="n">
        <f aca="false">Test!G534</f>
        <v>0</v>
      </c>
      <c r="AN41" s="119" t="n">
        <f aca="false">Test!H534</f>
        <v>0</v>
      </c>
      <c r="AO41" s="119" t="n">
        <f aca="false">Test!I534</f>
        <v>0</v>
      </c>
      <c r="AP41" s="118" t="n">
        <f aca="false">Test!J534</f>
        <v>0</v>
      </c>
      <c r="AQ41" s="119" t="n">
        <f aca="false">Test!K534</f>
        <v>0</v>
      </c>
      <c r="AR41" s="119" t="n">
        <f aca="false">Test!L534</f>
        <v>0</v>
      </c>
      <c r="AS41" s="124" t="n">
        <f aca="false">AP41/3600</f>
        <v>0</v>
      </c>
      <c r="AT41" s="125" t="n">
        <f aca="false">J41+AL41</f>
        <v>0</v>
      </c>
      <c r="AU41" s="106"/>
      <c r="AV41" s="118" t="n">
        <f aca="false">'Single Layer High Quality'!B534</f>
        <v>0</v>
      </c>
      <c r="AW41" s="119" t="n">
        <f aca="false">'Single Layer High Quality'!C534</f>
        <v>0</v>
      </c>
      <c r="AX41" s="119" t="n">
        <f aca="false">'Single Layer High Quality'!D534</f>
        <v>0</v>
      </c>
      <c r="AY41" s="120" t="n">
        <f aca="false">'Single Layer High Quality'!E534</f>
        <v>0</v>
      </c>
      <c r="AZ41" s="106"/>
      <c r="BA41" s="126" t="e">
        <f aca="false">AP41/AF41</f>
        <v>#DIV/0!</v>
      </c>
      <c r="BB41" s="127" t="e">
        <f aca="false">AQ41/AG41</f>
        <v>#DIV/0!</v>
      </c>
      <c r="BC41" s="128" t="e">
        <f aca="false">AR41/AH41</f>
        <v>#DIV/0!</v>
      </c>
      <c r="BD41" s="69"/>
      <c r="BE41" s="129" t="n">
        <f aca="false">ABS(AB41-AL41)+ABS(AC41-AM41)+ABS(AD41-AN41)+ABS(AE41-AO41)</f>
        <v>0</v>
      </c>
      <c r="BF41" s="174"/>
      <c r="BG41" s="171"/>
      <c r="BH41" s="215"/>
      <c r="BI41" s="171"/>
      <c r="BJ41" s="171"/>
      <c r="BK41" s="171" t="n">
        <f aca="false">AL41+AV41</f>
        <v>0</v>
      </c>
    </row>
    <row r="42" customFormat="false" ht="12" hidden="false" customHeight="false" outlineLevel="0" collapsed="false">
      <c r="A42" s="79"/>
      <c r="B42" s="117"/>
      <c r="C42" s="270" t="n">
        <f aca="false">C34</f>
        <v>30</v>
      </c>
      <c r="D42" s="275" t="n">
        <f aca="false">D34</f>
        <v>32</v>
      </c>
      <c r="E42" s="118" t="n">
        <f aca="false">Anchor!B535</f>
        <v>0</v>
      </c>
      <c r="F42" s="119" t="n">
        <f aca="false">Anchor!C535</f>
        <v>0</v>
      </c>
      <c r="G42" s="119" t="n">
        <f aca="false">Anchor!D535</f>
        <v>0</v>
      </c>
      <c r="H42" s="120" t="n">
        <f aca="false">Anchor!E535</f>
        <v>0</v>
      </c>
      <c r="I42" s="105"/>
      <c r="J42" s="118" t="n">
        <f aca="false">Test!B535</f>
        <v>0</v>
      </c>
      <c r="K42" s="119" t="n">
        <f aca="false">Test!C535</f>
        <v>0</v>
      </c>
      <c r="L42" s="119" t="n">
        <f aca="false">Test!D535</f>
        <v>0</v>
      </c>
      <c r="M42" s="120" t="n">
        <f aca="false">Test!E535</f>
        <v>0</v>
      </c>
      <c r="N42" s="215"/>
      <c r="O42" s="121"/>
      <c r="P42" s="122"/>
      <c r="Q42" s="122"/>
      <c r="R42" s="121"/>
      <c r="S42" s="122"/>
      <c r="T42" s="123"/>
      <c r="U42" s="121"/>
      <c r="V42" s="122"/>
      <c r="W42" s="123"/>
      <c r="X42" s="121"/>
      <c r="Y42" s="122"/>
      <c r="Z42" s="123"/>
      <c r="AA42" s="215"/>
      <c r="AB42" s="118" t="n">
        <f aca="false">Anchor!F535</f>
        <v>0</v>
      </c>
      <c r="AC42" s="119" t="n">
        <f aca="false">Anchor!G535</f>
        <v>0</v>
      </c>
      <c r="AD42" s="119" t="n">
        <f aca="false">Anchor!H535</f>
        <v>0</v>
      </c>
      <c r="AE42" s="119" t="n">
        <f aca="false">Anchor!I535</f>
        <v>0</v>
      </c>
      <c r="AF42" s="118" t="n">
        <f aca="false">Anchor!J535</f>
        <v>0</v>
      </c>
      <c r="AG42" s="119" t="n">
        <f aca="false">Anchor!K535</f>
        <v>0</v>
      </c>
      <c r="AH42" s="119" t="n">
        <f aca="false">Anchor!L535</f>
        <v>0</v>
      </c>
      <c r="AI42" s="124" t="n">
        <f aca="false">AF42/3600</f>
        <v>0</v>
      </c>
      <c r="AJ42" s="125" t="n">
        <f aca="false">E42+AB42</f>
        <v>0</v>
      </c>
      <c r="AK42" s="215"/>
      <c r="AL42" s="118" t="n">
        <f aca="false">Test!F535</f>
        <v>0</v>
      </c>
      <c r="AM42" s="119" t="n">
        <f aca="false">Test!G535</f>
        <v>0</v>
      </c>
      <c r="AN42" s="119" t="n">
        <f aca="false">Test!H535</f>
        <v>0</v>
      </c>
      <c r="AO42" s="119" t="n">
        <f aca="false">Test!I535</f>
        <v>0</v>
      </c>
      <c r="AP42" s="118" t="n">
        <f aca="false">Test!J535</f>
        <v>0</v>
      </c>
      <c r="AQ42" s="119" t="n">
        <f aca="false">Test!K535</f>
        <v>0</v>
      </c>
      <c r="AR42" s="119" t="n">
        <f aca="false">Test!L535</f>
        <v>0</v>
      </c>
      <c r="AS42" s="124" t="n">
        <f aca="false">AP42/3600</f>
        <v>0</v>
      </c>
      <c r="AT42" s="125" t="n">
        <f aca="false">J42+AL42</f>
        <v>0</v>
      </c>
      <c r="AU42" s="106"/>
      <c r="AV42" s="118" t="n">
        <f aca="false">'Single Layer High Quality'!B535</f>
        <v>0</v>
      </c>
      <c r="AW42" s="119" t="n">
        <f aca="false">'Single Layer High Quality'!C535</f>
        <v>0</v>
      </c>
      <c r="AX42" s="119" t="n">
        <f aca="false">'Single Layer High Quality'!D535</f>
        <v>0</v>
      </c>
      <c r="AY42" s="120" t="n">
        <f aca="false">'Single Layer High Quality'!E535</f>
        <v>0</v>
      </c>
      <c r="AZ42" s="106"/>
      <c r="BA42" s="126" t="e">
        <f aca="false">AP42/AF42</f>
        <v>#DIV/0!</v>
      </c>
      <c r="BB42" s="127" t="e">
        <f aca="false">AQ42/AG42</f>
        <v>#DIV/0!</v>
      </c>
      <c r="BC42" s="128" t="e">
        <f aca="false">AR42/AH42</f>
        <v>#DIV/0!</v>
      </c>
      <c r="BD42" s="69"/>
      <c r="BE42" s="129" t="n">
        <f aca="false">ABS(AB42-AL42)+ABS(AC42-AM42)+ABS(AD42-AN42)+ABS(AE42-AO42)</f>
        <v>0</v>
      </c>
      <c r="BF42" s="174"/>
      <c r="BG42" s="171"/>
      <c r="BH42" s="215"/>
      <c r="BI42" s="171"/>
      <c r="BJ42" s="171"/>
      <c r="BK42" s="171" t="n">
        <f aca="false">AL42+AV42</f>
        <v>0</v>
      </c>
    </row>
    <row r="43" customFormat="false" ht="12.75" hidden="false" customHeight="false" outlineLevel="0" collapsed="false">
      <c r="A43" s="79"/>
      <c r="B43" s="117"/>
      <c r="C43" s="290" t="n">
        <f aca="false">C35</f>
        <v>34</v>
      </c>
      <c r="D43" s="291" t="n">
        <f aca="false">D35</f>
        <v>36</v>
      </c>
      <c r="E43" s="132" t="n">
        <f aca="false">Anchor!B536</f>
        <v>0</v>
      </c>
      <c r="F43" s="133" t="n">
        <f aca="false">Anchor!C536</f>
        <v>0</v>
      </c>
      <c r="G43" s="133" t="n">
        <f aca="false">Anchor!D536</f>
        <v>0</v>
      </c>
      <c r="H43" s="134" t="n">
        <f aca="false">Anchor!E536</f>
        <v>0</v>
      </c>
      <c r="I43" s="105"/>
      <c r="J43" s="132" t="n">
        <f aca="false">Test!B536</f>
        <v>0</v>
      </c>
      <c r="K43" s="133" t="n">
        <f aca="false">Test!C536</f>
        <v>0</v>
      </c>
      <c r="L43" s="133" t="n">
        <f aca="false">Test!D536</f>
        <v>0</v>
      </c>
      <c r="M43" s="134" t="n">
        <f aca="false">Test!E536</f>
        <v>0</v>
      </c>
      <c r="N43" s="215"/>
      <c r="O43" s="135"/>
      <c r="P43" s="136"/>
      <c r="Q43" s="136"/>
      <c r="R43" s="135"/>
      <c r="S43" s="136"/>
      <c r="T43" s="137"/>
      <c r="U43" s="135"/>
      <c r="V43" s="136"/>
      <c r="W43" s="137"/>
      <c r="X43" s="135"/>
      <c r="Y43" s="136"/>
      <c r="Z43" s="137"/>
      <c r="AA43" s="215"/>
      <c r="AB43" s="132" t="n">
        <f aca="false">Anchor!F536</f>
        <v>0</v>
      </c>
      <c r="AC43" s="133" t="n">
        <f aca="false">Anchor!G536</f>
        <v>0</v>
      </c>
      <c r="AD43" s="133" t="n">
        <f aca="false">Anchor!H536</f>
        <v>0</v>
      </c>
      <c r="AE43" s="133" t="n">
        <f aca="false">Anchor!I536</f>
        <v>0</v>
      </c>
      <c r="AF43" s="132" t="n">
        <f aca="false">Anchor!J536</f>
        <v>0</v>
      </c>
      <c r="AG43" s="133" t="n">
        <f aca="false">Anchor!K536</f>
        <v>0</v>
      </c>
      <c r="AH43" s="133" t="n">
        <f aca="false">Anchor!L536</f>
        <v>0</v>
      </c>
      <c r="AI43" s="138" t="n">
        <f aca="false">AF43/3600</f>
        <v>0</v>
      </c>
      <c r="AJ43" s="139" t="n">
        <f aca="false">E43+AB43</f>
        <v>0</v>
      </c>
      <c r="AK43" s="215"/>
      <c r="AL43" s="132" t="n">
        <f aca="false">Test!F536</f>
        <v>0</v>
      </c>
      <c r="AM43" s="133" t="n">
        <f aca="false">Test!G536</f>
        <v>0</v>
      </c>
      <c r="AN43" s="133" t="n">
        <f aca="false">Test!H536</f>
        <v>0</v>
      </c>
      <c r="AO43" s="133" t="n">
        <f aca="false">Test!I536</f>
        <v>0</v>
      </c>
      <c r="AP43" s="132" t="n">
        <f aca="false">Test!J536</f>
        <v>0</v>
      </c>
      <c r="AQ43" s="133" t="n">
        <f aca="false">Test!K536</f>
        <v>0</v>
      </c>
      <c r="AR43" s="133" t="n">
        <f aca="false">Test!L536</f>
        <v>0</v>
      </c>
      <c r="AS43" s="138" t="n">
        <f aca="false">AP43/3600</f>
        <v>0</v>
      </c>
      <c r="AT43" s="139" t="n">
        <f aca="false">J43+AL43</f>
        <v>0</v>
      </c>
      <c r="AU43" s="106"/>
      <c r="AV43" s="132" t="n">
        <f aca="false">'Single Layer High Quality'!B536</f>
        <v>0</v>
      </c>
      <c r="AW43" s="133" t="n">
        <f aca="false">'Single Layer High Quality'!C536</f>
        <v>0</v>
      </c>
      <c r="AX43" s="133" t="n">
        <f aca="false">'Single Layer High Quality'!D536</f>
        <v>0</v>
      </c>
      <c r="AY43" s="134" t="n">
        <f aca="false">'Single Layer High Quality'!E536</f>
        <v>0</v>
      </c>
      <c r="AZ43" s="106"/>
      <c r="BA43" s="140" t="e">
        <f aca="false">AP43/AF43</f>
        <v>#DIV/0!</v>
      </c>
      <c r="BB43" s="141" t="e">
        <f aca="false">AQ43/AG43</f>
        <v>#DIV/0!</v>
      </c>
      <c r="BC43" s="142" t="e">
        <f aca="false">AR43/AH43</f>
        <v>#DIV/0!</v>
      </c>
      <c r="BD43" s="69"/>
      <c r="BE43" s="129" t="n">
        <f aca="false">ABS(AB43-AL43)+ABS(AC43-AM43)+ABS(AD43-AN43)+ABS(AE43-AO43)</f>
        <v>0</v>
      </c>
      <c r="BF43" s="174"/>
      <c r="BG43" s="171"/>
      <c r="BH43" s="215"/>
      <c r="BI43" s="171"/>
      <c r="BJ43" s="171"/>
      <c r="BK43" s="171" t="n">
        <f aca="false">AL43+AV43</f>
        <v>0</v>
      </c>
    </row>
    <row r="44" customFormat="false" ht="12" hidden="false" customHeight="false" outlineLevel="0" collapsed="false">
      <c r="A44" s="79"/>
      <c r="B44" s="100" t="s">
        <v>100</v>
      </c>
      <c r="C44" s="288" t="n">
        <f aca="false">C36</f>
        <v>22</v>
      </c>
      <c r="D44" s="289" t="n">
        <f aca="false">D36</f>
        <v>22</v>
      </c>
      <c r="E44" s="102" t="n">
        <f aca="false">Anchor!B537</f>
        <v>0</v>
      </c>
      <c r="F44" s="103" t="n">
        <f aca="false">Anchor!C537</f>
        <v>0</v>
      </c>
      <c r="G44" s="103" t="n">
        <f aca="false">Anchor!D537</f>
        <v>0</v>
      </c>
      <c r="H44" s="104" t="n">
        <f aca="false">Anchor!E537</f>
        <v>0</v>
      </c>
      <c r="I44" s="105"/>
      <c r="J44" s="102" t="n">
        <f aca="false">Test!B537</f>
        <v>0</v>
      </c>
      <c r="K44" s="103" t="n">
        <f aca="false">Test!C537</f>
        <v>0</v>
      </c>
      <c r="L44" s="103" t="n">
        <f aca="false">Test!D537</f>
        <v>0</v>
      </c>
      <c r="M44" s="104" t="n">
        <f aca="false">Test!E537</f>
        <v>0</v>
      </c>
      <c r="N44" s="215"/>
      <c r="O44" s="107" t="e">
        <f aca="false">bdrate($AJ44:$AJ47,F44:F47,$AT44:$AT47,K44:K47)</f>
        <v>#VALUE!</v>
      </c>
      <c r="P44" s="108" t="e">
        <f aca="false">bdrate($AJ44:$AJ47,G44:G47,$AT44:$AT47,L44:L47)</f>
        <v>#VALUE!</v>
      </c>
      <c r="Q44" s="108" t="e">
        <f aca="false">bdrate($AJ44:$AJ47,H44:H47,$AT44:$AT47,M44:M47)</f>
        <v>#VALUE!</v>
      </c>
      <c r="R44" s="107" t="e">
        <f aca="false">bdrate($AV44:$AV47,AW44:AW47,$AT44:$AT47,K44:K47)</f>
        <v>#VALUE!</v>
      </c>
      <c r="S44" s="108" t="e">
        <f aca="false">bdrate($AV44:$AV47,AX44:AX47,$AT44:$AT47,L44:L47)</f>
        <v>#VALUE!</v>
      </c>
      <c r="T44" s="109" t="e">
        <f aca="false">bdrate($AV44:$AV47,AY44:AY47,$AT44:$AT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107" t="e">
        <f aca="false">bdrate($AV44:$AV47,AW44:AW47,$AJ44:$AJ47,F44:F47)</f>
        <v>#VALUE!</v>
      </c>
      <c r="Y44" s="108" t="e">
        <f aca="false">bdrate($AV44:$AV47,AX44:AX47,$AJ44:$AJ47,G44:G47)</f>
        <v>#VALUE!</v>
      </c>
      <c r="Z44" s="109" t="e">
        <f aca="false">bdrate($AV44:$AV47,AY44:AY47,$AJ44:$AJ47,H44:H47)</f>
        <v>#VALUE!</v>
      </c>
      <c r="AA44" s="215"/>
      <c r="AB44" s="102" t="n">
        <f aca="false">Anchor!F537</f>
        <v>0</v>
      </c>
      <c r="AC44" s="103" t="n">
        <f aca="false">Anchor!G537</f>
        <v>0</v>
      </c>
      <c r="AD44" s="103" t="n">
        <f aca="false">Anchor!H537</f>
        <v>0</v>
      </c>
      <c r="AE44" s="103" t="n">
        <f aca="false">Anchor!I537</f>
        <v>0</v>
      </c>
      <c r="AF44" s="102" t="n">
        <f aca="false">Anchor!J537</f>
        <v>0</v>
      </c>
      <c r="AG44" s="103" t="n">
        <f aca="false">Anchor!K537</f>
        <v>0</v>
      </c>
      <c r="AH44" s="103" t="n">
        <f aca="false">Anchor!L537</f>
        <v>0</v>
      </c>
      <c r="AI44" s="110" t="n">
        <f aca="false">AF44/3600</f>
        <v>0</v>
      </c>
      <c r="AJ44" s="111" t="n">
        <f aca="false">E44+AB44</f>
        <v>0</v>
      </c>
      <c r="AK44" s="215"/>
      <c r="AL44" s="102" t="n">
        <f aca="false">Test!F537</f>
        <v>0</v>
      </c>
      <c r="AM44" s="103" t="n">
        <f aca="false">Test!G537</f>
        <v>0</v>
      </c>
      <c r="AN44" s="103" t="n">
        <f aca="false">Test!H537</f>
        <v>0</v>
      </c>
      <c r="AO44" s="103" t="n">
        <f aca="false">Test!I537</f>
        <v>0</v>
      </c>
      <c r="AP44" s="102" t="n">
        <f aca="false">Test!J537</f>
        <v>0</v>
      </c>
      <c r="AQ44" s="103" t="n">
        <f aca="false">Test!K537</f>
        <v>0</v>
      </c>
      <c r="AR44" s="103" t="n">
        <f aca="false">Test!L537</f>
        <v>0</v>
      </c>
      <c r="AS44" s="110" t="n">
        <f aca="false">AP44/3600</f>
        <v>0</v>
      </c>
      <c r="AT44" s="111" t="n">
        <f aca="false">J44+AL44</f>
        <v>0</v>
      </c>
      <c r="AU44" s="106"/>
      <c r="AV44" s="118" t="n">
        <f aca="false">'Single Layer High Quality'!B537</f>
        <v>0</v>
      </c>
      <c r="AW44" s="119" t="n">
        <f aca="false">'Single Layer High Quality'!C537</f>
        <v>0</v>
      </c>
      <c r="AX44" s="119" t="n">
        <f aca="false">'Single Layer High Quality'!D537</f>
        <v>0</v>
      </c>
      <c r="AY44" s="120" t="n">
        <f aca="false">'Single Layer High Quality'!E537</f>
        <v>0</v>
      </c>
      <c r="AZ44" s="106"/>
      <c r="BA44" s="112" t="e">
        <f aca="false">AP44/AF44</f>
        <v>#DIV/0!</v>
      </c>
      <c r="BB44" s="113" t="e">
        <f aca="false">AQ44/AG44</f>
        <v>#DIV/0!</v>
      </c>
      <c r="BC44" s="114" t="e">
        <f aca="false">AR44/AH44</f>
        <v>#DIV/0!</v>
      </c>
      <c r="BD44" s="69"/>
      <c r="BE44" s="115" t="n">
        <f aca="false">ABS(AB44-AL44)+ABS(AC44-AM44)+ABS(AD44-AN44)+ABS(AE44-AO44)</f>
        <v>0</v>
      </c>
      <c r="BF44" s="174"/>
      <c r="BG44" s="171"/>
      <c r="BH44" s="215"/>
      <c r="BI44" s="171"/>
      <c r="BJ44" s="171"/>
      <c r="BK44" s="171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9"/>
      <c r="B45" s="117"/>
      <c r="C45" s="270" t="n">
        <f aca="false">C37</f>
        <v>26</v>
      </c>
      <c r="D45" s="275" t="n">
        <f aca="false">D37</f>
        <v>26</v>
      </c>
      <c r="E45" s="118" t="n">
        <f aca="false">Anchor!B538</f>
        <v>0</v>
      </c>
      <c r="F45" s="119" t="n">
        <f aca="false">Anchor!C538</f>
        <v>0</v>
      </c>
      <c r="G45" s="119" t="n">
        <f aca="false">Anchor!D538</f>
        <v>0</v>
      </c>
      <c r="H45" s="120" t="n">
        <f aca="false">Anchor!E538</f>
        <v>0</v>
      </c>
      <c r="I45" s="105"/>
      <c r="J45" s="118" t="n">
        <f aca="false">Test!B538</f>
        <v>0</v>
      </c>
      <c r="K45" s="119" t="n">
        <f aca="false">Test!C538</f>
        <v>0</v>
      </c>
      <c r="L45" s="119" t="n">
        <f aca="false">Test!D538</f>
        <v>0</v>
      </c>
      <c r="M45" s="120" t="n">
        <f aca="false">Test!E538</f>
        <v>0</v>
      </c>
      <c r="N45" s="215"/>
      <c r="O45" s="121"/>
      <c r="P45" s="122"/>
      <c r="Q45" s="122"/>
      <c r="R45" s="121"/>
      <c r="S45" s="122"/>
      <c r="T45" s="123"/>
      <c r="U45" s="121"/>
      <c r="V45" s="122"/>
      <c r="W45" s="123"/>
      <c r="X45" s="121"/>
      <c r="Y45" s="122"/>
      <c r="Z45" s="123"/>
      <c r="AA45" s="215"/>
      <c r="AB45" s="118" t="n">
        <f aca="false">Anchor!F538</f>
        <v>0</v>
      </c>
      <c r="AC45" s="119" t="n">
        <f aca="false">Anchor!G538</f>
        <v>0</v>
      </c>
      <c r="AD45" s="119" t="n">
        <f aca="false">Anchor!H538</f>
        <v>0</v>
      </c>
      <c r="AE45" s="119" t="n">
        <f aca="false">Anchor!I538</f>
        <v>0</v>
      </c>
      <c r="AF45" s="118" t="n">
        <f aca="false">Anchor!J538</f>
        <v>0</v>
      </c>
      <c r="AG45" s="119" t="n">
        <f aca="false">Anchor!K538</f>
        <v>0</v>
      </c>
      <c r="AH45" s="119" t="n">
        <f aca="false">Anchor!L538</f>
        <v>0</v>
      </c>
      <c r="AI45" s="124" t="n">
        <f aca="false">AF45/3600</f>
        <v>0</v>
      </c>
      <c r="AJ45" s="125" t="n">
        <f aca="false">E45+AB45</f>
        <v>0</v>
      </c>
      <c r="AK45" s="215"/>
      <c r="AL45" s="118" t="n">
        <f aca="false">Test!F538</f>
        <v>0</v>
      </c>
      <c r="AM45" s="119" t="n">
        <f aca="false">Test!G538</f>
        <v>0</v>
      </c>
      <c r="AN45" s="119" t="n">
        <f aca="false">Test!H538</f>
        <v>0</v>
      </c>
      <c r="AO45" s="119" t="n">
        <f aca="false">Test!I538</f>
        <v>0</v>
      </c>
      <c r="AP45" s="118" t="n">
        <f aca="false">Test!J538</f>
        <v>0</v>
      </c>
      <c r="AQ45" s="119" t="n">
        <f aca="false">Test!K538</f>
        <v>0</v>
      </c>
      <c r="AR45" s="119" t="n">
        <f aca="false">Test!L538</f>
        <v>0</v>
      </c>
      <c r="AS45" s="124" t="n">
        <f aca="false">AP45/3600</f>
        <v>0</v>
      </c>
      <c r="AT45" s="125" t="n">
        <f aca="false">J45+AL45</f>
        <v>0</v>
      </c>
      <c r="AU45" s="106"/>
      <c r="AV45" s="118" t="n">
        <f aca="false">'Single Layer High Quality'!B538</f>
        <v>0</v>
      </c>
      <c r="AW45" s="119" t="n">
        <f aca="false">'Single Layer High Quality'!C538</f>
        <v>0</v>
      </c>
      <c r="AX45" s="119" t="n">
        <f aca="false">'Single Layer High Quality'!D538</f>
        <v>0</v>
      </c>
      <c r="AY45" s="120" t="n">
        <f aca="false">'Single Layer High Quality'!E538</f>
        <v>0</v>
      </c>
      <c r="AZ45" s="106"/>
      <c r="BA45" s="126" t="e">
        <f aca="false">AP45/AF45</f>
        <v>#DIV/0!</v>
      </c>
      <c r="BB45" s="127" t="e">
        <f aca="false">AQ45/AG45</f>
        <v>#DIV/0!</v>
      </c>
      <c r="BC45" s="128" t="e">
        <f aca="false">AR45/AH45</f>
        <v>#DIV/0!</v>
      </c>
      <c r="BD45" s="69"/>
      <c r="BE45" s="129" t="n">
        <f aca="false">ABS(AB45-AL45)+ABS(AC45-AM45)+ABS(AD45-AN45)+ABS(AE45-AO45)</f>
        <v>0</v>
      </c>
      <c r="BF45" s="174"/>
      <c r="BG45" s="171"/>
      <c r="BH45" s="215"/>
      <c r="BI45" s="171"/>
      <c r="BJ45" s="171"/>
      <c r="BK45" s="171" t="n">
        <f aca="false">AL45+AV45</f>
        <v>0</v>
      </c>
    </row>
    <row r="46" customFormat="false" ht="12" hidden="false" customHeight="false" outlineLevel="0" collapsed="false">
      <c r="A46" s="79"/>
      <c r="B46" s="117"/>
      <c r="C46" s="270" t="n">
        <f aca="false">C38</f>
        <v>30</v>
      </c>
      <c r="D46" s="275" t="n">
        <f aca="false">D38</f>
        <v>30</v>
      </c>
      <c r="E46" s="118" t="n">
        <f aca="false">Anchor!B539</f>
        <v>0</v>
      </c>
      <c r="F46" s="119" t="n">
        <f aca="false">Anchor!C539</f>
        <v>0</v>
      </c>
      <c r="G46" s="119" t="n">
        <f aca="false">Anchor!D539</f>
        <v>0</v>
      </c>
      <c r="H46" s="120" t="n">
        <f aca="false">Anchor!E539</f>
        <v>0</v>
      </c>
      <c r="I46" s="105"/>
      <c r="J46" s="118" t="n">
        <f aca="false">Test!B539</f>
        <v>0</v>
      </c>
      <c r="K46" s="119" t="n">
        <f aca="false">Test!C539</f>
        <v>0</v>
      </c>
      <c r="L46" s="119" t="n">
        <f aca="false">Test!D539</f>
        <v>0</v>
      </c>
      <c r="M46" s="120" t="n">
        <f aca="false">Test!E539</f>
        <v>0</v>
      </c>
      <c r="N46" s="215"/>
      <c r="O46" s="121"/>
      <c r="P46" s="122"/>
      <c r="Q46" s="122"/>
      <c r="R46" s="121"/>
      <c r="S46" s="122"/>
      <c r="T46" s="123"/>
      <c r="U46" s="121"/>
      <c r="V46" s="122"/>
      <c r="W46" s="123"/>
      <c r="X46" s="121"/>
      <c r="Y46" s="122"/>
      <c r="Z46" s="123"/>
      <c r="AA46" s="215"/>
      <c r="AB46" s="118" t="n">
        <f aca="false">Anchor!F539</f>
        <v>0</v>
      </c>
      <c r="AC46" s="119" t="n">
        <f aca="false">Anchor!G539</f>
        <v>0</v>
      </c>
      <c r="AD46" s="119" t="n">
        <f aca="false">Anchor!H539</f>
        <v>0</v>
      </c>
      <c r="AE46" s="119" t="n">
        <f aca="false">Anchor!I539</f>
        <v>0</v>
      </c>
      <c r="AF46" s="118" t="n">
        <f aca="false">Anchor!J539</f>
        <v>0</v>
      </c>
      <c r="AG46" s="119" t="n">
        <f aca="false">Anchor!K539</f>
        <v>0</v>
      </c>
      <c r="AH46" s="119" t="n">
        <f aca="false">Anchor!L539</f>
        <v>0</v>
      </c>
      <c r="AI46" s="124" t="n">
        <f aca="false">AF46/3600</f>
        <v>0</v>
      </c>
      <c r="AJ46" s="125" t="n">
        <f aca="false">E46+AB46</f>
        <v>0</v>
      </c>
      <c r="AK46" s="215"/>
      <c r="AL46" s="118" t="n">
        <f aca="false">Test!F539</f>
        <v>0</v>
      </c>
      <c r="AM46" s="119" t="n">
        <f aca="false">Test!G539</f>
        <v>0</v>
      </c>
      <c r="AN46" s="119" t="n">
        <f aca="false">Test!H539</f>
        <v>0</v>
      </c>
      <c r="AO46" s="119" t="n">
        <f aca="false">Test!I539</f>
        <v>0</v>
      </c>
      <c r="AP46" s="118" t="n">
        <f aca="false">Test!J539</f>
        <v>0</v>
      </c>
      <c r="AQ46" s="119" t="n">
        <f aca="false">Test!K539</f>
        <v>0</v>
      </c>
      <c r="AR46" s="119" t="n">
        <f aca="false">Test!L539</f>
        <v>0</v>
      </c>
      <c r="AS46" s="124" t="n">
        <f aca="false">AP46/3600</f>
        <v>0</v>
      </c>
      <c r="AT46" s="125" t="n">
        <f aca="false">J46+AL46</f>
        <v>0</v>
      </c>
      <c r="AU46" s="106"/>
      <c r="AV46" s="118" t="n">
        <f aca="false">'Single Layer High Quality'!B539</f>
        <v>0</v>
      </c>
      <c r="AW46" s="119" t="n">
        <f aca="false">'Single Layer High Quality'!C539</f>
        <v>0</v>
      </c>
      <c r="AX46" s="119" t="n">
        <f aca="false">'Single Layer High Quality'!D539</f>
        <v>0</v>
      </c>
      <c r="AY46" s="120" t="n">
        <f aca="false">'Single Layer High Quality'!E539</f>
        <v>0</v>
      </c>
      <c r="AZ46" s="106"/>
      <c r="BA46" s="126" t="e">
        <f aca="false">AP46/AF46</f>
        <v>#DIV/0!</v>
      </c>
      <c r="BB46" s="127" t="e">
        <f aca="false">AQ46/AG46</f>
        <v>#DIV/0!</v>
      </c>
      <c r="BC46" s="128" t="e">
        <f aca="false">AR46/AH46</f>
        <v>#DIV/0!</v>
      </c>
      <c r="BD46" s="69"/>
      <c r="BE46" s="129" t="n">
        <f aca="false">ABS(AB46-AL46)+ABS(AC46-AM46)+ABS(AD46-AN46)+ABS(AE46-AO46)</f>
        <v>0</v>
      </c>
      <c r="BF46" s="174"/>
      <c r="BG46" s="171"/>
      <c r="BH46" s="215"/>
      <c r="BI46" s="171"/>
      <c r="BJ46" s="171"/>
      <c r="BK46" s="171" t="n">
        <f aca="false">AL46+AV46</f>
        <v>0</v>
      </c>
    </row>
    <row r="47" customFormat="false" ht="12.75" hidden="false" customHeight="false" outlineLevel="0" collapsed="false">
      <c r="A47" s="79"/>
      <c r="B47" s="117"/>
      <c r="C47" s="290" t="n">
        <f aca="false">C39</f>
        <v>34</v>
      </c>
      <c r="D47" s="291" t="n">
        <f aca="false">D39</f>
        <v>34</v>
      </c>
      <c r="E47" s="132" t="n">
        <f aca="false">Anchor!B540</f>
        <v>0</v>
      </c>
      <c r="F47" s="133" t="n">
        <f aca="false">Anchor!C540</f>
        <v>0</v>
      </c>
      <c r="G47" s="133" t="n">
        <f aca="false">Anchor!D540</f>
        <v>0</v>
      </c>
      <c r="H47" s="134" t="n">
        <f aca="false">Anchor!E540</f>
        <v>0</v>
      </c>
      <c r="I47" s="105"/>
      <c r="J47" s="132" t="n">
        <f aca="false">Test!B540</f>
        <v>0</v>
      </c>
      <c r="K47" s="133" t="n">
        <f aca="false">Test!C540</f>
        <v>0</v>
      </c>
      <c r="L47" s="133" t="n">
        <f aca="false">Test!D540</f>
        <v>0</v>
      </c>
      <c r="M47" s="134" t="n">
        <f aca="false">Test!E540</f>
        <v>0</v>
      </c>
      <c r="N47" s="215"/>
      <c r="O47" s="135"/>
      <c r="P47" s="136"/>
      <c r="Q47" s="136"/>
      <c r="R47" s="135"/>
      <c r="S47" s="136"/>
      <c r="T47" s="137"/>
      <c r="U47" s="135"/>
      <c r="V47" s="136"/>
      <c r="W47" s="137"/>
      <c r="X47" s="135"/>
      <c r="Y47" s="136"/>
      <c r="Z47" s="137"/>
      <c r="AA47" s="215"/>
      <c r="AB47" s="132" t="n">
        <f aca="false">Anchor!F540</f>
        <v>0</v>
      </c>
      <c r="AC47" s="133" t="n">
        <f aca="false">Anchor!G540</f>
        <v>0</v>
      </c>
      <c r="AD47" s="133" t="n">
        <f aca="false">Anchor!H540</f>
        <v>0</v>
      </c>
      <c r="AE47" s="133" t="n">
        <f aca="false">Anchor!I540</f>
        <v>0</v>
      </c>
      <c r="AF47" s="132" t="n">
        <f aca="false">Anchor!J540</f>
        <v>0</v>
      </c>
      <c r="AG47" s="133" t="n">
        <f aca="false">Anchor!K540</f>
        <v>0</v>
      </c>
      <c r="AH47" s="133" t="n">
        <f aca="false">Anchor!L540</f>
        <v>0</v>
      </c>
      <c r="AI47" s="138" t="n">
        <f aca="false">AF47/3600</f>
        <v>0</v>
      </c>
      <c r="AJ47" s="139" t="n">
        <f aca="false">E47+AB47</f>
        <v>0</v>
      </c>
      <c r="AK47" s="215"/>
      <c r="AL47" s="132" t="n">
        <f aca="false">Test!F540</f>
        <v>0</v>
      </c>
      <c r="AM47" s="133" t="n">
        <f aca="false">Test!G540</f>
        <v>0</v>
      </c>
      <c r="AN47" s="133" t="n">
        <f aca="false">Test!H540</f>
        <v>0</v>
      </c>
      <c r="AO47" s="133" t="n">
        <f aca="false">Test!I540</f>
        <v>0</v>
      </c>
      <c r="AP47" s="132" t="n">
        <f aca="false">Test!J540</f>
        <v>0</v>
      </c>
      <c r="AQ47" s="133" t="n">
        <f aca="false">Test!K540</f>
        <v>0</v>
      </c>
      <c r="AR47" s="133" t="n">
        <f aca="false">Test!L540</f>
        <v>0</v>
      </c>
      <c r="AS47" s="138" t="n">
        <f aca="false">AP47/3600</f>
        <v>0</v>
      </c>
      <c r="AT47" s="139" t="n">
        <f aca="false">J47+AL47</f>
        <v>0</v>
      </c>
      <c r="AU47" s="106"/>
      <c r="AV47" s="118" t="n">
        <f aca="false">'Single Layer High Quality'!B540</f>
        <v>0</v>
      </c>
      <c r="AW47" s="119" t="n">
        <f aca="false">'Single Layer High Quality'!C540</f>
        <v>0</v>
      </c>
      <c r="AX47" s="119" t="n">
        <f aca="false">'Single Layer High Quality'!D540</f>
        <v>0</v>
      </c>
      <c r="AY47" s="120" t="n">
        <f aca="false">'Single Layer High Quality'!E540</f>
        <v>0</v>
      </c>
      <c r="AZ47" s="106"/>
      <c r="BA47" s="140" t="e">
        <f aca="false">AP47/AF47</f>
        <v>#DIV/0!</v>
      </c>
      <c r="BB47" s="141" t="e">
        <f aca="false">AQ47/AG47</f>
        <v>#DIV/0!</v>
      </c>
      <c r="BC47" s="142" t="e">
        <f aca="false">AR47/AH47</f>
        <v>#DIV/0!</v>
      </c>
      <c r="BD47" s="69"/>
      <c r="BE47" s="143" t="n">
        <f aca="false">ABS(AB47-AL47)+ABS(AC47-AM47)+ABS(AD47-AN47)+ABS(AE47-AO47)</f>
        <v>0</v>
      </c>
      <c r="BF47" s="174"/>
      <c r="BG47" s="171"/>
      <c r="BH47" s="215"/>
      <c r="BI47" s="171"/>
      <c r="BJ47" s="171"/>
      <c r="BK47" s="171" t="n">
        <f aca="false">AL47+AV47</f>
        <v>0</v>
      </c>
    </row>
    <row r="48" customFormat="false" ht="12" hidden="false" customHeight="false" outlineLevel="0" collapsed="false">
      <c r="A48" s="79"/>
      <c r="B48" s="117"/>
      <c r="C48" s="288" t="n">
        <f aca="false">C40</f>
        <v>22</v>
      </c>
      <c r="D48" s="289" t="n">
        <f aca="false">D40</f>
        <v>24</v>
      </c>
      <c r="E48" s="102" t="n">
        <f aca="false">Anchor!B541</f>
        <v>0</v>
      </c>
      <c r="F48" s="103" t="n">
        <f aca="false">Anchor!C541</f>
        <v>0</v>
      </c>
      <c r="G48" s="103" t="n">
        <f aca="false">Anchor!D541</f>
        <v>0</v>
      </c>
      <c r="H48" s="104" t="n">
        <f aca="false">Anchor!E541</f>
        <v>0</v>
      </c>
      <c r="I48" s="105"/>
      <c r="J48" s="102" t="n">
        <f aca="false">Test!B541</f>
        <v>0</v>
      </c>
      <c r="K48" s="103" t="n">
        <f aca="false">Test!C541</f>
        <v>0</v>
      </c>
      <c r="L48" s="103" t="n">
        <f aca="false">Test!D541</f>
        <v>0</v>
      </c>
      <c r="M48" s="104" t="n">
        <f aca="false">Test!E541</f>
        <v>0</v>
      </c>
      <c r="N48" s="215"/>
      <c r="O48" s="107" t="e">
        <f aca="false">bdrate($AJ48:$AJ51,F48:F51,$AT48:$AT51,K48:K51)</f>
        <v>#VALUE!</v>
      </c>
      <c r="P48" s="108" t="e">
        <f aca="false">bdrate($AJ48:$AJ51,G48:G51,$AT48:$AT51,L48:L51)</f>
        <v>#VALUE!</v>
      </c>
      <c r="Q48" s="108" t="e">
        <f aca="false">bdrate($AJ48:$AJ51,H48:H51,$AT48:$AT51,M48:M51)</f>
        <v>#VALUE!</v>
      </c>
      <c r="R48" s="107" t="e">
        <f aca="false">bdrate($AV48:$AV51,AW48:AW51,$AT48:$AT51,K48:K51)</f>
        <v>#VALUE!</v>
      </c>
      <c r="S48" s="108" t="e">
        <f aca="false">bdrate($AV48:$AV51,AX48:AX51,$AT48:$AT51,L48:L51)</f>
        <v>#VALUE!</v>
      </c>
      <c r="T48" s="109" t="e">
        <f aca="false">bdrate($AV48:$AV51,AY48:AY51,$AT48:$AT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107" t="e">
        <f aca="false">bdrate($AV48:$AV51,AW48:AW51,$AJ48:$AJ51,F48:F51)</f>
        <v>#VALUE!</v>
      </c>
      <c r="Y48" s="108" t="e">
        <f aca="false">bdrate($AV48:$AV51,AX48:AX51,$AJ48:$AJ51,G48:G51)</f>
        <v>#VALUE!</v>
      </c>
      <c r="Z48" s="109" t="e">
        <f aca="false">bdrate($AV48:$AV51,AY48:AY51,$AJ48:$AJ51,H48:H51)</f>
        <v>#VALUE!</v>
      </c>
      <c r="AA48" s="215"/>
      <c r="AB48" s="102" t="n">
        <f aca="false">Anchor!F541</f>
        <v>0</v>
      </c>
      <c r="AC48" s="103" t="n">
        <f aca="false">Anchor!G541</f>
        <v>0</v>
      </c>
      <c r="AD48" s="103" t="n">
        <f aca="false">Anchor!H541</f>
        <v>0</v>
      </c>
      <c r="AE48" s="103" t="n">
        <f aca="false">Anchor!I541</f>
        <v>0</v>
      </c>
      <c r="AF48" s="102" t="n">
        <f aca="false">Anchor!J541</f>
        <v>0</v>
      </c>
      <c r="AG48" s="103" t="n">
        <f aca="false">Anchor!K541</f>
        <v>0</v>
      </c>
      <c r="AH48" s="103" t="n">
        <f aca="false">Anchor!L541</f>
        <v>0</v>
      </c>
      <c r="AI48" s="110" t="n">
        <f aca="false">AF48/3600</f>
        <v>0</v>
      </c>
      <c r="AJ48" s="111" t="n">
        <f aca="false">E48+AB48</f>
        <v>0</v>
      </c>
      <c r="AK48" s="215"/>
      <c r="AL48" s="102" t="n">
        <f aca="false">Test!F541</f>
        <v>0</v>
      </c>
      <c r="AM48" s="103" t="n">
        <f aca="false">Test!G541</f>
        <v>0</v>
      </c>
      <c r="AN48" s="103" t="n">
        <f aca="false">Test!H541</f>
        <v>0</v>
      </c>
      <c r="AO48" s="103" t="n">
        <f aca="false">Test!I541</f>
        <v>0</v>
      </c>
      <c r="AP48" s="102" t="n">
        <f aca="false">Test!J541</f>
        <v>0</v>
      </c>
      <c r="AQ48" s="103" t="n">
        <f aca="false">Test!K541</f>
        <v>0</v>
      </c>
      <c r="AR48" s="103" t="n">
        <f aca="false">Test!L541</f>
        <v>0</v>
      </c>
      <c r="AS48" s="110" t="n">
        <f aca="false">AP48/3600</f>
        <v>0</v>
      </c>
      <c r="AT48" s="111" t="n">
        <f aca="false">J48+AL48</f>
        <v>0</v>
      </c>
      <c r="AU48" s="106"/>
      <c r="AV48" s="102" t="n">
        <f aca="false">'Single Layer High Quality'!B541</f>
        <v>0</v>
      </c>
      <c r="AW48" s="103" t="n">
        <f aca="false">'Single Layer High Quality'!C541</f>
        <v>0</v>
      </c>
      <c r="AX48" s="103" t="n">
        <f aca="false">'Single Layer High Quality'!D541</f>
        <v>0</v>
      </c>
      <c r="AY48" s="104" t="n">
        <f aca="false">'Single Layer High Quality'!E541</f>
        <v>0</v>
      </c>
      <c r="AZ48" s="106"/>
      <c r="BA48" s="112" t="e">
        <f aca="false">AP48/AF48</f>
        <v>#DIV/0!</v>
      </c>
      <c r="BB48" s="113" t="e">
        <f aca="false">AQ48/AG48</f>
        <v>#DIV/0!</v>
      </c>
      <c r="BC48" s="114" t="e">
        <f aca="false">AR48/AH48</f>
        <v>#DIV/0!</v>
      </c>
      <c r="BD48" s="69"/>
      <c r="BE48" s="129" t="n">
        <f aca="false">ABS(AB48-AL48)+ABS(AC48-AM48)+ABS(AD48-AN48)+ABS(AE48-AO48)</f>
        <v>0</v>
      </c>
      <c r="BF48" s="174"/>
      <c r="BG48" s="171"/>
      <c r="BH48" s="215"/>
      <c r="BI48" s="171"/>
      <c r="BJ48" s="171"/>
      <c r="BK48" s="171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9"/>
      <c r="B49" s="117"/>
      <c r="C49" s="270" t="n">
        <f aca="false">C41</f>
        <v>26</v>
      </c>
      <c r="D49" s="275" t="n">
        <f aca="false">D41</f>
        <v>28</v>
      </c>
      <c r="E49" s="118" t="n">
        <f aca="false">Anchor!B542</f>
        <v>0</v>
      </c>
      <c r="F49" s="119" t="n">
        <f aca="false">Anchor!C542</f>
        <v>0</v>
      </c>
      <c r="G49" s="119" t="n">
        <f aca="false">Anchor!D542</f>
        <v>0</v>
      </c>
      <c r="H49" s="120" t="n">
        <f aca="false">Anchor!E542</f>
        <v>0</v>
      </c>
      <c r="I49" s="105"/>
      <c r="J49" s="118" t="n">
        <f aca="false">Test!B542</f>
        <v>0</v>
      </c>
      <c r="K49" s="119" t="n">
        <f aca="false">Test!C542</f>
        <v>0</v>
      </c>
      <c r="L49" s="119" t="n">
        <f aca="false">Test!D542</f>
        <v>0</v>
      </c>
      <c r="M49" s="120" t="n">
        <f aca="false">Test!E542</f>
        <v>0</v>
      </c>
      <c r="N49" s="215"/>
      <c r="O49" s="121"/>
      <c r="P49" s="122"/>
      <c r="Q49" s="122"/>
      <c r="R49" s="121"/>
      <c r="S49" s="122"/>
      <c r="T49" s="123"/>
      <c r="U49" s="121"/>
      <c r="V49" s="122"/>
      <c r="W49" s="123"/>
      <c r="X49" s="121"/>
      <c r="Y49" s="122"/>
      <c r="Z49" s="123"/>
      <c r="AA49" s="215"/>
      <c r="AB49" s="118" t="n">
        <f aca="false">Anchor!F542</f>
        <v>0</v>
      </c>
      <c r="AC49" s="119" t="n">
        <f aca="false">Anchor!G542</f>
        <v>0</v>
      </c>
      <c r="AD49" s="119" t="n">
        <f aca="false">Anchor!H542</f>
        <v>0</v>
      </c>
      <c r="AE49" s="119" t="n">
        <f aca="false">Anchor!I542</f>
        <v>0</v>
      </c>
      <c r="AF49" s="118" t="n">
        <f aca="false">Anchor!J542</f>
        <v>0</v>
      </c>
      <c r="AG49" s="119" t="n">
        <f aca="false">Anchor!K542</f>
        <v>0</v>
      </c>
      <c r="AH49" s="119" t="n">
        <f aca="false">Anchor!L542</f>
        <v>0</v>
      </c>
      <c r="AI49" s="124" t="n">
        <f aca="false">AF49/3600</f>
        <v>0</v>
      </c>
      <c r="AJ49" s="125" t="n">
        <f aca="false">E49+AB49</f>
        <v>0</v>
      </c>
      <c r="AK49" s="215"/>
      <c r="AL49" s="118" t="n">
        <f aca="false">Test!F542</f>
        <v>0</v>
      </c>
      <c r="AM49" s="119" t="n">
        <f aca="false">Test!G542</f>
        <v>0</v>
      </c>
      <c r="AN49" s="119" t="n">
        <f aca="false">Test!H542</f>
        <v>0</v>
      </c>
      <c r="AO49" s="119" t="n">
        <f aca="false">Test!I542</f>
        <v>0</v>
      </c>
      <c r="AP49" s="118" t="n">
        <f aca="false">Test!J542</f>
        <v>0</v>
      </c>
      <c r="AQ49" s="119" t="n">
        <f aca="false">Test!K542</f>
        <v>0</v>
      </c>
      <c r="AR49" s="119" t="n">
        <f aca="false">Test!L542</f>
        <v>0</v>
      </c>
      <c r="AS49" s="124" t="n">
        <f aca="false">AP49/3600</f>
        <v>0</v>
      </c>
      <c r="AT49" s="125" t="n">
        <f aca="false">J49+AL49</f>
        <v>0</v>
      </c>
      <c r="AU49" s="106"/>
      <c r="AV49" s="118" t="n">
        <f aca="false">'Single Layer High Quality'!B542</f>
        <v>0</v>
      </c>
      <c r="AW49" s="119" t="n">
        <f aca="false">'Single Layer High Quality'!C542</f>
        <v>0</v>
      </c>
      <c r="AX49" s="119" t="n">
        <f aca="false">'Single Layer High Quality'!D542</f>
        <v>0</v>
      </c>
      <c r="AY49" s="120" t="n">
        <f aca="false">'Single Layer High Quality'!E542</f>
        <v>0</v>
      </c>
      <c r="AZ49" s="106"/>
      <c r="BA49" s="126" t="e">
        <f aca="false">AP49/AF49</f>
        <v>#DIV/0!</v>
      </c>
      <c r="BB49" s="127" t="e">
        <f aca="false">AQ49/AG49</f>
        <v>#DIV/0!</v>
      </c>
      <c r="BC49" s="128" t="e">
        <f aca="false">AR49/AH49</f>
        <v>#DIV/0!</v>
      </c>
      <c r="BD49" s="69"/>
      <c r="BE49" s="129" t="n">
        <f aca="false">ABS(AB49-AL49)+ABS(AC49-AM49)+ABS(AD49-AN49)+ABS(AE49-AO49)</f>
        <v>0</v>
      </c>
      <c r="BF49" s="174"/>
      <c r="BG49" s="171"/>
      <c r="BH49" s="215"/>
      <c r="BI49" s="171"/>
      <c r="BJ49" s="171"/>
      <c r="BK49" s="171" t="n">
        <f aca="false">AL49+AV49</f>
        <v>0</v>
      </c>
    </row>
    <row r="50" customFormat="false" ht="12" hidden="false" customHeight="false" outlineLevel="0" collapsed="false">
      <c r="A50" s="79"/>
      <c r="B50" s="117"/>
      <c r="C50" s="270" t="n">
        <f aca="false">C42</f>
        <v>30</v>
      </c>
      <c r="D50" s="275" t="n">
        <f aca="false">D42</f>
        <v>32</v>
      </c>
      <c r="E50" s="118" t="n">
        <f aca="false">Anchor!B543</f>
        <v>0</v>
      </c>
      <c r="F50" s="119" t="n">
        <f aca="false">Anchor!C543</f>
        <v>0</v>
      </c>
      <c r="G50" s="119" t="n">
        <f aca="false">Anchor!D543</f>
        <v>0</v>
      </c>
      <c r="H50" s="120" t="n">
        <f aca="false">Anchor!E543</f>
        <v>0</v>
      </c>
      <c r="I50" s="105"/>
      <c r="J50" s="118" t="n">
        <f aca="false">Test!B543</f>
        <v>0</v>
      </c>
      <c r="K50" s="119" t="n">
        <f aca="false">Test!C543</f>
        <v>0</v>
      </c>
      <c r="L50" s="119" t="n">
        <f aca="false">Test!D543</f>
        <v>0</v>
      </c>
      <c r="M50" s="120" t="n">
        <f aca="false">Test!E543</f>
        <v>0</v>
      </c>
      <c r="N50" s="215"/>
      <c r="O50" s="121"/>
      <c r="P50" s="122"/>
      <c r="Q50" s="122"/>
      <c r="R50" s="121"/>
      <c r="S50" s="122"/>
      <c r="T50" s="123"/>
      <c r="U50" s="121"/>
      <c r="V50" s="122"/>
      <c r="W50" s="123"/>
      <c r="X50" s="121"/>
      <c r="Y50" s="122"/>
      <c r="Z50" s="123"/>
      <c r="AA50" s="215"/>
      <c r="AB50" s="118" t="n">
        <f aca="false">Anchor!F543</f>
        <v>0</v>
      </c>
      <c r="AC50" s="119" t="n">
        <f aca="false">Anchor!G543</f>
        <v>0</v>
      </c>
      <c r="AD50" s="119" t="n">
        <f aca="false">Anchor!H543</f>
        <v>0</v>
      </c>
      <c r="AE50" s="119" t="n">
        <f aca="false">Anchor!I543</f>
        <v>0</v>
      </c>
      <c r="AF50" s="118" t="n">
        <f aca="false">Anchor!J543</f>
        <v>0</v>
      </c>
      <c r="AG50" s="119" t="n">
        <f aca="false">Anchor!K543</f>
        <v>0</v>
      </c>
      <c r="AH50" s="119" t="n">
        <f aca="false">Anchor!L543</f>
        <v>0</v>
      </c>
      <c r="AI50" s="124" t="n">
        <f aca="false">AF50/3600</f>
        <v>0</v>
      </c>
      <c r="AJ50" s="125" t="n">
        <f aca="false">E50+AB50</f>
        <v>0</v>
      </c>
      <c r="AK50" s="215"/>
      <c r="AL50" s="118" t="n">
        <f aca="false">Test!F543</f>
        <v>0</v>
      </c>
      <c r="AM50" s="119" t="n">
        <f aca="false">Test!G543</f>
        <v>0</v>
      </c>
      <c r="AN50" s="119" t="n">
        <f aca="false">Test!H543</f>
        <v>0</v>
      </c>
      <c r="AO50" s="119" t="n">
        <f aca="false">Test!I543</f>
        <v>0</v>
      </c>
      <c r="AP50" s="118" t="n">
        <f aca="false">Test!J543</f>
        <v>0</v>
      </c>
      <c r="AQ50" s="119" t="n">
        <f aca="false">Test!K543</f>
        <v>0</v>
      </c>
      <c r="AR50" s="119" t="n">
        <f aca="false">Test!L543</f>
        <v>0</v>
      </c>
      <c r="AS50" s="124" t="n">
        <f aca="false">AP50/3600</f>
        <v>0</v>
      </c>
      <c r="AT50" s="125" t="n">
        <f aca="false">J50+AL50</f>
        <v>0</v>
      </c>
      <c r="AU50" s="106"/>
      <c r="AV50" s="118" t="n">
        <f aca="false">'Single Layer High Quality'!B543</f>
        <v>0</v>
      </c>
      <c r="AW50" s="119" t="n">
        <f aca="false">'Single Layer High Quality'!C543</f>
        <v>0</v>
      </c>
      <c r="AX50" s="119" t="n">
        <f aca="false">'Single Layer High Quality'!D543</f>
        <v>0</v>
      </c>
      <c r="AY50" s="120" t="n">
        <f aca="false">'Single Layer High Quality'!E543</f>
        <v>0</v>
      </c>
      <c r="AZ50" s="106"/>
      <c r="BA50" s="126" t="e">
        <f aca="false">AP50/AF50</f>
        <v>#DIV/0!</v>
      </c>
      <c r="BB50" s="127" t="e">
        <f aca="false">AQ50/AG50</f>
        <v>#DIV/0!</v>
      </c>
      <c r="BC50" s="128" t="e">
        <f aca="false">AR50/AH50</f>
        <v>#DIV/0!</v>
      </c>
      <c r="BD50" s="69"/>
      <c r="BE50" s="129" t="n">
        <f aca="false">ABS(AB50-AL50)+ABS(AC50-AM50)+ABS(AD50-AN50)+ABS(AE50-AO50)</f>
        <v>0</v>
      </c>
      <c r="BF50" s="174"/>
      <c r="BG50" s="171"/>
      <c r="BH50" s="215"/>
      <c r="BI50" s="171"/>
      <c r="BJ50" s="171"/>
      <c r="BK50" s="171" t="n">
        <f aca="false">AL50+AV50</f>
        <v>0</v>
      </c>
    </row>
    <row r="51" customFormat="false" ht="12.75" hidden="false" customHeight="false" outlineLevel="0" collapsed="false">
      <c r="A51" s="79"/>
      <c r="B51" s="117"/>
      <c r="C51" s="290" t="n">
        <f aca="false">C43</f>
        <v>34</v>
      </c>
      <c r="D51" s="291" t="n">
        <f aca="false">D43</f>
        <v>36</v>
      </c>
      <c r="E51" s="132" t="n">
        <f aca="false">Anchor!B544</f>
        <v>0</v>
      </c>
      <c r="F51" s="133" t="n">
        <f aca="false">Anchor!C544</f>
        <v>0</v>
      </c>
      <c r="G51" s="133" t="n">
        <f aca="false">Anchor!D544</f>
        <v>0</v>
      </c>
      <c r="H51" s="134" t="n">
        <f aca="false">Anchor!E544</f>
        <v>0</v>
      </c>
      <c r="I51" s="105"/>
      <c r="J51" s="132" t="n">
        <f aca="false">Test!B544</f>
        <v>0</v>
      </c>
      <c r="K51" s="133" t="n">
        <f aca="false">Test!C544</f>
        <v>0</v>
      </c>
      <c r="L51" s="133" t="n">
        <f aca="false">Test!D544</f>
        <v>0</v>
      </c>
      <c r="M51" s="134" t="n">
        <f aca="false">Test!E544</f>
        <v>0</v>
      </c>
      <c r="N51" s="215"/>
      <c r="O51" s="135"/>
      <c r="P51" s="136"/>
      <c r="Q51" s="136"/>
      <c r="R51" s="135"/>
      <c r="S51" s="136"/>
      <c r="T51" s="137"/>
      <c r="U51" s="135"/>
      <c r="V51" s="136"/>
      <c r="W51" s="137"/>
      <c r="X51" s="135"/>
      <c r="Y51" s="136"/>
      <c r="Z51" s="137"/>
      <c r="AA51" s="215"/>
      <c r="AB51" s="132" t="n">
        <f aca="false">Anchor!F544</f>
        <v>0</v>
      </c>
      <c r="AC51" s="133" t="n">
        <f aca="false">Anchor!G544</f>
        <v>0</v>
      </c>
      <c r="AD51" s="133" t="n">
        <f aca="false">Anchor!H544</f>
        <v>0</v>
      </c>
      <c r="AE51" s="133" t="n">
        <f aca="false">Anchor!I544</f>
        <v>0</v>
      </c>
      <c r="AF51" s="132" t="n">
        <f aca="false">Anchor!J544</f>
        <v>0</v>
      </c>
      <c r="AG51" s="133" t="n">
        <f aca="false">Anchor!K544</f>
        <v>0</v>
      </c>
      <c r="AH51" s="133" t="n">
        <f aca="false">Anchor!L544</f>
        <v>0</v>
      </c>
      <c r="AI51" s="138" t="n">
        <f aca="false">AF51/3600</f>
        <v>0</v>
      </c>
      <c r="AJ51" s="139" t="n">
        <f aca="false">E51+AB51</f>
        <v>0</v>
      </c>
      <c r="AK51" s="215"/>
      <c r="AL51" s="132" t="n">
        <f aca="false">Test!F544</f>
        <v>0</v>
      </c>
      <c r="AM51" s="133" t="n">
        <f aca="false">Test!G544</f>
        <v>0</v>
      </c>
      <c r="AN51" s="133" t="n">
        <f aca="false">Test!H544</f>
        <v>0</v>
      </c>
      <c r="AO51" s="133" t="n">
        <f aca="false">Test!I544</f>
        <v>0</v>
      </c>
      <c r="AP51" s="132" t="n">
        <f aca="false">Test!J544</f>
        <v>0</v>
      </c>
      <c r="AQ51" s="133" t="n">
        <f aca="false">Test!K544</f>
        <v>0</v>
      </c>
      <c r="AR51" s="133" t="n">
        <f aca="false">Test!L544</f>
        <v>0</v>
      </c>
      <c r="AS51" s="138" t="n">
        <f aca="false">AP51/3600</f>
        <v>0</v>
      </c>
      <c r="AT51" s="139" t="n">
        <f aca="false">J51+AL51</f>
        <v>0</v>
      </c>
      <c r="AU51" s="106"/>
      <c r="AV51" s="132" t="n">
        <f aca="false">'Single Layer High Quality'!B544</f>
        <v>0</v>
      </c>
      <c r="AW51" s="133" t="n">
        <f aca="false">'Single Layer High Quality'!C544</f>
        <v>0</v>
      </c>
      <c r="AX51" s="133" t="n">
        <f aca="false">'Single Layer High Quality'!D544</f>
        <v>0</v>
      </c>
      <c r="AY51" s="134" t="n">
        <f aca="false">'Single Layer High Quality'!E544</f>
        <v>0</v>
      </c>
      <c r="AZ51" s="106"/>
      <c r="BA51" s="140" t="e">
        <f aca="false">AP51/AF51</f>
        <v>#DIV/0!</v>
      </c>
      <c r="BB51" s="141" t="e">
        <f aca="false">AQ51/AG51</f>
        <v>#DIV/0!</v>
      </c>
      <c r="BC51" s="142" t="e">
        <f aca="false">AR51/AH51</f>
        <v>#DIV/0!</v>
      </c>
      <c r="BD51" s="69"/>
      <c r="BE51" s="129" t="n">
        <f aca="false">ABS(AB51-AL51)+ABS(AC51-AM51)+ABS(AD51-AN51)+ABS(AE51-AO51)</f>
        <v>0</v>
      </c>
      <c r="BF51" s="174"/>
      <c r="BG51" s="171"/>
      <c r="BH51" s="215"/>
      <c r="BI51" s="171"/>
      <c r="BJ51" s="171"/>
      <c r="BK51" s="171" t="n">
        <f aca="false">AL51+AV51</f>
        <v>0</v>
      </c>
    </row>
    <row r="52" customFormat="false" ht="12" hidden="false" customHeight="false" outlineLevel="0" collapsed="false">
      <c r="A52" s="79"/>
      <c r="B52" s="100" t="s">
        <v>101</v>
      </c>
      <c r="C52" s="288" t="n">
        <f aca="false">C44</f>
        <v>22</v>
      </c>
      <c r="D52" s="289" t="n">
        <f aca="false">D44</f>
        <v>22</v>
      </c>
      <c r="E52" s="102" t="n">
        <f aca="false">Anchor!B545</f>
        <v>0</v>
      </c>
      <c r="F52" s="103" t="n">
        <f aca="false">Anchor!C545</f>
        <v>0</v>
      </c>
      <c r="G52" s="103" t="n">
        <f aca="false">Anchor!D545</f>
        <v>0</v>
      </c>
      <c r="H52" s="104" t="n">
        <f aca="false">Anchor!E545</f>
        <v>0</v>
      </c>
      <c r="I52" s="105"/>
      <c r="J52" s="102" t="n">
        <f aca="false">Test!B545</f>
        <v>0</v>
      </c>
      <c r="K52" s="103" t="n">
        <f aca="false">Test!C545</f>
        <v>0</v>
      </c>
      <c r="L52" s="103" t="n">
        <f aca="false">Test!D545</f>
        <v>0</v>
      </c>
      <c r="M52" s="104" t="n">
        <f aca="false">Test!E545</f>
        <v>0</v>
      </c>
      <c r="N52" s="215"/>
      <c r="O52" s="107" t="e">
        <f aca="false">bdrate($AJ52:$AJ55,F52:F55,$AT52:$AT55,K52:K55)</f>
        <v>#VALUE!</v>
      </c>
      <c r="P52" s="108" t="e">
        <f aca="false">bdrate($AJ52:$AJ55,G52:G55,$AT52:$AT55,L52:L55)</f>
        <v>#VALUE!</v>
      </c>
      <c r="Q52" s="108" t="e">
        <f aca="false">bdrate($AJ52:$AJ55,H52:H55,$AT52:$AT55,M52:M55)</f>
        <v>#VALUE!</v>
      </c>
      <c r="R52" s="107" t="e">
        <f aca="false">bdrate($AV52:$AV55,AW52:AW55,$AT52:$AT55,K52:K55)</f>
        <v>#VALUE!</v>
      </c>
      <c r="S52" s="108" t="e">
        <f aca="false">bdrate($AV52:$AV55,AX52:AX55,$AT52:$AT55,L52:L55)</f>
        <v>#VALUE!</v>
      </c>
      <c r="T52" s="109" t="e">
        <f aca="false">bdrate($AV52:$AV55,AY52:AY55,$AT52:$AT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107" t="e">
        <f aca="false">bdrate($AV52:$AV55,AW52:AW55,$AJ52:$AJ55,F52:F55)</f>
        <v>#VALUE!</v>
      </c>
      <c r="Y52" s="108" t="e">
        <f aca="false">bdrate($AV52:$AV55,AX52:AX55,$AJ52:$AJ55,G52:G55)</f>
        <v>#VALUE!</v>
      </c>
      <c r="Z52" s="109" t="e">
        <f aca="false">bdrate($AV52:$AV55,AY52:AY55,$AJ52:$AJ55,H52:H55)</f>
        <v>#VALUE!</v>
      </c>
      <c r="AA52" s="215"/>
      <c r="AB52" s="102" t="n">
        <f aca="false">Anchor!F545</f>
        <v>0</v>
      </c>
      <c r="AC52" s="103" t="n">
        <f aca="false">Anchor!G545</f>
        <v>0</v>
      </c>
      <c r="AD52" s="103" t="n">
        <f aca="false">Anchor!H545</f>
        <v>0</v>
      </c>
      <c r="AE52" s="103" t="n">
        <f aca="false">Anchor!I545</f>
        <v>0</v>
      </c>
      <c r="AF52" s="102" t="n">
        <f aca="false">Anchor!J545</f>
        <v>0</v>
      </c>
      <c r="AG52" s="103" t="n">
        <f aca="false">Anchor!K545</f>
        <v>0</v>
      </c>
      <c r="AH52" s="103" t="n">
        <f aca="false">Anchor!L545</f>
        <v>0</v>
      </c>
      <c r="AI52" s="110" t="n">
        <f aca="false">AF52/3600</f>
        <v>0</v>
      </c>
      <c r="AJ52" s="111" t="n">
        <f aca="false">E52+AB52</f>
        <v>0</v>
      </c>
      <c r="AK52" s="215"/>
      <c r="AL52" s="102" t="n">
        <f aca="false">Test!F545</f>
        <v>0</v>
      </c>
      <c r="AM52" s="103" t="n">
        <f aca="false">Test!G545</f>
        <v>0</v>
      </c>
      <c r="AN52" s="103" t="n">
        <f aca="false">Test!H545</f>
        <v>0</v>
      </c>
      <c r="AO52" s="103" t="n">
        <f aca="false">Test!I545</f>
        <v>0</v>
      </c>
      <c r="AP52" s="102" t="n">
        <f aca="false">Test!J545</f>
        <v>0</v>
      </c>
      <c r="AQ52" s="103" t="n">
        <f aca="false">Test!K545</f>
        <v>0</v>
      </c>
      <c r="AR52" s="103" t="n">
        <f aca="false">Test!L545</f>
        <v>0</v>
      </c>
      <c r="AS52" s="110" t="n">
        <f aca="false">AP52/3600</f>
        <v>0</v>
      </c>
      <c r="AT52" s="111" t="n">
        <f aca="false">J52+AL52</f>
        <v>0</v>
      </c>
      <c r="AU52" s="106"/>
      <c r="AV52" s="118" t="n">
        <f aca="false">'Single Layer High Quality'!B545</f>
        <v>0</v>
      </c>
      <c r="AW52" s="119" t="n">
        <f aca="false">'Single Layer High Quality'!C545</f>
        <v>0</v>
      </c>
      <c r="AX52" s="119" t="n">
        <f aca="false">'Single Layer High Quality'!D545</f>
        <v>0</v>
      </c>
      <c r="AY52" s="120" t="n">
        <f aca="false">'Single Layer High Quality'!E545</f>
        <v>0</v>
      </c>
      <c r="AZ52" s="106"/>
      <c r="BA52" s="112" t="e">
        <f aca="false">AP52/AF52</f>
        <v>#DIV/0!</v>
      </c>
      <c r="BB52" s="113" t="e">
        <f aca="false">AQ52/AG52</f>
        <v>#DIV/0!</v>
      </c>
      <c r="BC52" s="114" t="e">
        <f aca="false">AR52/AH52</f>
        <v>#DIV/0!</v>
      </c>
      <c r="BD52" s="69"/>
      <c r="BE52" s="115" t="n">
        <f aca="false">ABS(AB52-AL52)+ABS(AC52-AM52)+ABS(AD52-AN52)+ABS(AE52-AO52)</f>
        <v>0</v>
      </c>
      <c r="BF52" s="174"/>
      <c r="BG52" s="171"/>
      <c r="BH52" s="215"/>
      <c r="BI52" s="171"/>
      <c r="BJ52" s="171"/>
      <c r="BK52" s="171"/>
    </row>
    <row r="53" customFormat="false" ht="12" hidden="false" customHeight="false" outlineLevel="0" collapsed="false">
      <c r="A53" s="79"/>
      <c r="B53" s="117"/>
      <c r="C53" s="270" t="n">
        <f aca="false">C45</f>
        <v>26</v>
      </c>
      <c r="D53" s="275" t="n">
        <f aca="false">D45</f>
        <v>26</v>
      </c>
      <c r="E53" s="118" t="n">
        <f aca="false">Anchor!B546</f>
        <v>0</v>
      </c>
      <c r="F53" s="119" t="n">
        <f aca="false">Anchor!C546</f>
        <v>0</v>
      </c>
      <c r="G53" s="119" t="n">
        <f aca="false">Anchor!D546</f>
        <v>0</v>
      </c>
      <c r="H53" s="120" t="n">
        <f aca="false">Anchor!E546</f>
        <v>0</v>
      </c>
      <c r="I53" s="105"/>
      <c r="J53" s="118" t="n">
        <f aca="false">Test!B546</f>
        <v>0</v>
      </c>
      <c r="K53" s="119" t="n">
        <f aca="false">Test!C546</f>
        <v>0</v>
      </c>
      <c r="L53" s="119" t="n">
        <f aca="false">Test!D546</f>
        <v>0</v>
      </c>
      <c r="M53" s="120" t="n">
        <f aca="false">Test!E546</f>
        <v>0</v>
      </c>
      <c r="N53" s="215"/>
      <c r="O53" s="121"/>
      <c r="P53" s="122"/>
      <c r="Q53" s="122"/>
      <c r="R53" s="121"/>
      <c r="S53" s="122"/>
      <c r="T53" s="123"/>
      <c r="U53" s="121"/>
      <c r="V53" s="122"/>
      <c r="W53" s="123"/>
      <c r="X53" s="121"/>
      <c r="Y53" s="122"/>
      <c r="Z53" s="123"/>
      <c r="AA53" s="215"/>
      <c r="AB53" s="118" t="n">
        <f aca="false">Anchor!F546</f>
        <v>0</v>
      </c>
      <c r="AC53" s="119" t="n">
        <f aca="false">Anchor!G546</f>
        <v>0</v>
      </c>
      <c r="AD53" s="119" t="n">
        <f aca="false">Anchor!H546</f>
        <v>0</v>
      </c>
      <c r="AE53" s="119" t="n">
        <f aca="false">Anchor!I546</f>
        <v>0</v>
      </c>
      <c r="AF53" s="118" t="n">
        <f aca="false">Anchor!J546</f>
        <v>0</v>
      </c>
      <c r="AG53" s="119" t="n">
        <f aca="false">Anchor!K546</f>
        <v>0</v>
      </c>
      <c r="AH53" s="119" t="n">
        <f aca="false">Anchor!L546</f>
        <v>0</v>
      </c>
      <c r="AI53" s="124" t="n">
        <f aca="false">AF53/3600</f>
        <v>0</v>
      </c>
      <c r="AJ53" s="125" t="n">
        <f aca="false">E53+AB53</f>
        <v>0</v>
      </c>
      <c r="AK53" s="215"/>
      <c r="AL53" s="118" t="n">
        <f aca="false">Test!F546</f>
        <v>0</v>
      </c>
      <c r="AM53" s="119" t="n">
        <f aca="false">Test!G546</f>
        <v>0</v>
      </c>
      <c r="AN53" s="119" t="n">
        <f aca="false">Test!H546</f>
        <v>0</v>
      </c>
      <c r="AO53" s="119" t="n">
        <f aca="false">Test!I546</f>
        <v>0</v>
      </c>
      <c r="AP53" s="118" t="n">
        <f aca="false">Test!J546</f>
        <v>0</v>
      </c>
      <c r="AQ53" s="119" t="n">
        <f aca="false">Test!K546</f>
        <v>0</v>
      </c>
      <c r="AR53" s="119" t="n">
        <f aca="false">Test!L546</f>
        <v>0</v>
      </c>
      <c r="AS53" s="124" t="n">
        <f aca="false">AP53/3600</f>
        <v>0</v>
      </c>
      <c r="AT53" s="125" t="n">
        <f aca="false">J53+AL53</f>
        <v>0</v>
      </c>
      <c r="AU53" s="106"/>
      <c r="AV53" s="118" t="n">
        <f aca="false">'Single Layer High Quality'!B546</f>
        <v>0</v>
      </c>
      <c r="AW53" s="119" t="n">
        <f aca="false">'Single Layer High Quality'!C546</f>
        <v>0</v>
      </c>
      <c r="AX53" s="119" t="n">
        <f aca="false">'Single Layer High Quality'!D546</f>
        <v>0</v>
      </c>
      <c r="AY53" s="120" t="n">
        <f aca="false">'Single Layer High Quality'!E546</f>
        <v>0</v>
      </c>
      <c r="AZ53" s="106"/>
      <c r="BA53" s="126" t="e">
        <f aca="false">AP53/AF53</f>
        <v>#DIV/0!</v>
      </c>
      <c r="BB53" s="127" t="e">
        <f aca="false">AQ53/AG53</f>
        <v>#DIV/0!</v>
      </c>
      <c r="BC53" s="128" t="e">
        <f aca="false">AR53/AH53</f>
        <v>#DIV/0!</v>
      </c>
      <c r="BD53" s="69"/>
      <c r="BE53" s="129" t="n">
        <f aca="false">ABS(AB53-AL53)+ABS(AC53-AM53)+ABS(AD53-AN53)+ABS(AE53-AO53)</f>
        <v>0</v>
      </c>
      <c r="BF53" s="174"/>
      <c r="BG53" s="171"/>
      <c r="BH53" s="215"/>
      <c r="BI53" s="171"/>
      <c r="BJ53" s="171"/>
      <c r="BK53" s="171"/>
    </row>
    <row r="54" customFormat="false" ht="12" hidden="false" customHeight="false" outlineLevel="0" collapsed="false">
      <c r="A54" s="79"/>
      <c r="B54" s="117"/>
      <c r="C54" s="270" t="n">
        <f aca="false">C46</f>
        <v>30</v>
      </c>
      <c r="D54" s="275" t="n">
        <f aca="false">D46</f>
        <v>30</v>
      </c>
      <c r="E54" s="118" t="n">
        <f aca="false">Anchor!B547</f>
        <v>0</v>
      </c>
      <c r="F54" s="119" t="n">
        <f aca="false">Anchor!C547</f>
        <v>0</v>
      </c>
      <c r="G54" s="119" t="n">
        <f aca="false">Anchor!D547</f>
        <v>0</v>
      </c>
      <c r="H54" s="120" t="n">
        <f aca="false">Anchor!E547</f>
        <v>0</v>
      </c>
      <c r="I54" s="105"/>
      <c r="J54" s="118" t="n">
        <f aca="false">Test!B547</f>
        <v>0</v>
      </c>
      <c r="K54" s="119" t="n">
        <f aca="false">Test!C547</f>
        <v>0</v>
      </c>
      <c r="L54" s="119" t="n">
        <f aca="false">Test!D547</f>
        <v>0</v>
      </c>
      <c r="M54" s="120" t="n">
        <f aca="false">Test!E547</f>
        <v>0</v>
      </c>
      <c r="N54" s="215"/>
      <c r="O54" s="121"/>
      <c r="P54" s="122"/>
      <c r="Q54" s="122"/>
      <c r="R54" s="121"/>
      <c r="S54" s="122"/>
      <c r="T54" s="123"/>
      <c r="U54" s="121"/>
      <c r="V54" s="122"/>
      <c r="W54" s="123"/>
      <c r="X54" s="121"/>
      <c r="Y54" s="122"/>
      <c r="Z54" s="123"/>
      <c r="AA54" s="215"/>
      <c r="AB54" s="118" t="n">
        <f aca="false">Anchor!F547</f>
        <v>0</v>
      </c>
      <c r="AC54" s="119" t="n">
        <f aca="false">Anchor!G547</f>
        <v>0</v>
      </c>
      <c r="AD54" s="119" t="n">
        <f aca="false">Anchor!H547</f>
        <v>0</v>
      </c>
      <c r="AE54" s="119" t="n">
        <f aca="false">Anchor!I547</f>
        <v>0</v>
      </c>
      <c r="AF54" s="118" t="n">
        <f aca="false">Anchor!J547</f>
        <v>0</v>
      </c>
      <c r="AG54" s="119" t="n">
        <f aca="false">Anchor!K547</f>
        <v>0</v>
      </c>
      <c r="AH54" s="119" t="n">
        <f aca="false">Anchor!L547</f>
        <v>0</v>
      </c>
      <c r="AI54" s="124" t="n">
        <f aca="false">AF54/3600</f>
        <v>0</v>
      </c>
      <c r="AJ54" s="125" t="n">
        <f aca="false">E54+AB54</f>
        <v>0</v>
      </c>
      <c r="AK54" s="215"/>
      <c r="AL54" s="118" t="n">
        <f aca="false">Test!F547</f>
        <v>0</v>
      </c>
      <c r="AM54" s="119" t="n">
        <f aca="false">Test!G547</f>
        <v>0</v>
      </c>
      <c r="AN54" s="119" t="n">
        <f aca="false">Test!H547</f>
        <v>0</v>
      </c>
      <c r="AO54" s="119" t="n">
        <f aca="false">Test!I547</f>
        <v>0</v>
      </c>
      <c r="AP54" s="118" t="n">
        <f aca="false">Test!J547</f>
        <v>0</v>
      </c>
      <c r="AQ54" s="119" t="n">
        <f aca="false">Test!K547</f>
        <v>0</v>
      </c>
      <c r="AR54" s="119" t="n">
        <f aca="false">Test!L547</f>
        <v>0</v>
      </c>
      <c r="AS54" s="124" t="n">
        <f aca="false">AP54/3600</f>
        <v>0</v>
      </c>
      <c r="AT54" s="125" t="n">
        <f aca="false">J54+AL54</f>
        <v>0</v>
      </c>
      <c r="AU54" s="106"/>
      <c r="AV54" s="118" t="n">
        <f aca="false">'Single Layer High Quality'!B547</f>
        <v>0</v>
      </c>
      <c r="AW54" s="119" t="n">
        <f aca="false">'Single Layer High Quality'!C547</f>
        <v>0</v>
      </c>
      <c r="AX54" s="119" t="n">
        <f aca="false">'Single Layer High Quality'!D547</f>
        <v>0</v>
      </c>
      <c r="AY54" s="120" t="n">
        <f aca="false">'Single Layer High Quality'!E547</f>
        <v>0</v>
      </c>
      <c r="AZ54" s="106"/>
      <c r="BA54" s="126" t="e">
        <f aca="false">AP54/AF54</f>
        <v>#DIV/0!</v>
      </c>
      <c r="BB54" s="127" t="e">
        <f aca="false">AQ54/AG54</f>
        <v>#DIV/0!</v>
      </c>
      <c r="BC54" s="128" t="e">
        <f aca="false">AR54/AH54</f>
        <v>#DIV/0!</v>
      </c>
      <c r="BD54" s="69"/>
      <c r="BE54" s="129" t="n">
        <f aca="false">ABS(AB54-AL54)+ABS(AC54-AM54)+ABS(AD54-AN54)+ABS(AE54-AO54)</f>
        <v>0</v>
      </c>
      <c r="BF54" s="174"/>
      <c r="BG54" s="171"/>
      <c r="BH54" s="215"/>
      <c r="BI54" s="171"/>
      <c r="BJ54" s="171"/>
      <c r="BK54" s="171"/>
    </row>
    <row r="55" customFormat="false" ht="12.75" hidden="false" customHeight="false" outlineLevel="0" collapsed="false">
      <c r="A55" s="79"/>
      <c r="B55" s="117"/>
      <c r="C55" s="290" t="n">
        <f aca="false">C47</f>
        <v>34</v>
      </c>
      <c r="D55" s="291" t="n">
        <f aca="false">D47</f>
        <v>34</v>
      </c>
      <c r="E55" s="132" t="n">
        <f aca="false">Anchor!B548</f>
        <v>0</v>
      </c>
      <c r="F55" s="133" t="n">
        <f aca="false">Anchor!C548</f>
        <v>0</v>
      </c>
      <c r="G55" s="133" t="n">
        <f aca="false">Anchor!D548</f>
        <v>0</v>
      </c>
      <c r="H55" s="134" t="n">
        <f aca="false">Anchor!E548</f>
        <v>0</v>
      </c>
      <c r="I55" s="105"/>
      <c r="J55" s="132" t="n">
        <f aca="false">Test!B548</f>
        <v>0</v>
      </c>
      <c r="K55" s="133" t="n">
        <f aca="false">Test!C548</f>
        <v>0</v>
      </c>
      <c r="L55" s="133" t="n">
        <f aca="false">Test!D548</f>
        <v>0</v>
      </c>
      <c r="M55" s="134" t="n">
        <f aca="false">Test!E548</f>
        <v>0</v>
      </c>
      <c r="N55" s="215"/>
      <c r="O55" s="135"/>
      <c r="P55" s="136"/>
      <c r="Q55" s="136"/>
      <c r="R55" s="135"/>
      <c r="S55" s="136"/>
      <c r="T55" s="137"/>
      <c r="U55" s="135"/>
      <c r="V55" s="136"/>
      <c r="W55" s="137"/>
      <c r="X55" s="135"/>
      <c r="Y55" s="136"/>
      <c r="Z55" s="137"/>
      <c r="AA55" s="215"/>
      <c r="AB55" s="132" t="n">
        <f aca="false">Anchor!F548</f>
        <v>0</v>
      </c>
      <c r="AC55" s="133" t="n">
        <f aca="false">Anchor!G548</f>
        <v>0</v>
      </c>
      <c r="AD55" s="133" t="n">
        <f aca="false">Anchor!H548</f>
        <v>0</v>
      </c>
      <c r="AE55" s="133" t="n">
        <f aca="false">Anchor!I548</f>
        <v>0</v>
      </c>
      <c r="AF55" s="132" t="n">
        <f aca="false">Anchor!J548</f>
        <v>0</v>
      </c>
      <c r="AG55" s="133" t="n">
        <f aca="false">Anchor!K548</f>
        <v>0</v>
      </c>
      <c r="AH55" s="133" t="n">
        <f aca="false">Anchor!L548</f>
        <v>0</v>
      </c>
      <c r="AI55" s="138" t="n">
        <f aca="false">AF55/3600</f>
        <v>0</v>
      </c>
      <c r="AJ55" s="139" t="n">
        <f aca="false">E55+AB55</f>
        <v>0</v>
      </c>
      <c r="AK55" s="215"/>
      <c r="AL55" s="132" t="n">
        <f aca="false">Test!F548</f>
        <v>0</v>
      </c>
      <c r="AM55" s="133" t="n">
        <f aca="false">Test!G548</f>
        <v>0</v>
      </c>
      <c r="AN55" s="133" t="n">
        <f aca="false">Test!H548</f>
        <v>0</v>
      </c>
      <c r="AO55" s="133" t="n">
        <f aca="false">Test!I548</f>
        <v>0</v>
      </c>
      <c r="AP55" s="132" t="n">
        <f aca="false">Test!J548</f>
        <v>0</v>
      </c>
      <c r="AQ55" s="133" t="n">
        <f aca="false">Test!K548</f>
        <v>0</v>
      </c>
      <c r="AR55" s="133" t="n">
        <f aca="false">Test!L548</f>
        <v>0</v>
      </c>
      <c r="AS55" s="138" t="n">
        <f aca="false">AP55/3600</f>
        <v>0</v>
      </c>
      <c r="AT55" s="139" t="n">
        <f aca="false">J55+AL55</f>
        <v>0</v>
      </c>
      <c r="AU55" s="106"/>
      <c r="AV55" s="118" t="n">
        <f aca="false">'Single Layer High Quality'!B548</f>
        <v>0</v>
      </c>
      <c r="AW55" s="119" t="n">
        <f aca="false">'Single Layer High Quality'!C548</f>
        <v>0</v>
      </c>
      <c r="AX55" s="119" t="n">
        <f aca="false">'Single Layer High Quality'!D548</f>
        <v>0</v>
      </c>
      <c r="AY55" s="120" t="n">
        <f aca="false">'Single Layer High Quality'!E548</f>
        <v>0</v>
      </c>
      <c r="AZ55" s="106"/>
      <c r="BA55" s="140" t="e">
        <f aca="false">AP55/AF55</f>
        <v>#DIV/0!</v>
      </c>
      <c r="BB55" s="141" t="e">
        <f aca="false">AQ55/AG55</f>
        <v>#DIV/0!</v>
      </c>
      <c r="BC55" s="142" t="e">
        <f aca="false">AR55/AH55</f>
        <v>#DIV/0!</v>
      </c>
      <c r="BD55" s="69"/>
      <c r="BE55" s="143" t="n">
        <f aca="false">ABS(AB55-AL55)+ABS(AC55-AM55)+ABS(AD55-AN55)+ABS(AE55-AO55)</f>
        <v>0</v>
      </c>
      <c r="BF55" s="174"/>
      <c r="BG55" s="171"/>
      <c r="BH55" s="215"/>
      <c r="BI55" s="171"/>
      <c r="BJ55" s="171"/>
      <c r="BK55" s="171"/>
    </row>
    <row r="56" customFormat="false" ht="12" hidden="false" customHeight="false" outlineLevel="0" collapsed="false">
      <c r="A56" s="79"/>
      <c r="B56" s="117"/>
      <c r="C56" s="288" t="n">
        <f aca="false">C48</f>
        <v>22</v>
      </c>
      <c r="D56" s="289" t="n">
        <f aca="false">D48</f>
        <v>24</v>
      </c>
      <c r="E56" s="102" t="n">
        <f aca="false">Anchor!B549</f>
        <v>0</v>
      </c>
      <c r="F56" s="103" t="n">
        <f aca="false">Anchor!C549</f>
        <v>0</v>
      </c>
      <c r="G56" s="103" t="n">
        <f aca="false">Anchor!D549</f>
        <v>0</v>
      </c>
      <c r="H56" s="104" t="n">
        <f aca="false">Anchor!E549</f>
        <v>0</v>
      </c>
      <c r="I56" s="105"/>
      <c r="J56" s="102" t="n">
        <f aca="false">Test!B549</f>
        <v>0</v>
      </c>
      <c r="K56" s="103" t="n">
        <f aca="false">Test!C549</f>
        <v>0</v>
      </c>
      <c r="L56" s="103" t="n">
        <f aca="false">Test!D549</f>
        <v>0</v>
      </c>
      <c r="M56" s="104" t="n">
        <f aca="false">Test!E549</f>
        <v>0</v>
      </c>
      <c r="N56" s="215"/>
      <c r="O56" s="107" t="e">
        <f aca="false">bdrate($AJ56:$AJ59,F56:F59,$AT56:$AT59,K56:K59)</f>
        <v>#VALUE!</v>
      </c>
      <c r="P56" s="108" t="e">
        <f aca="false">bdrate($AJ56:$AJ59,G56:G59,$AT56:$AT59,L56:L59)</f>
        <v>#VALUE!</v>
      </c>
      <c r="Q56" s="108" t="e">
        <f aca="false">bdrate($AJ56:$AJ59,H56:H59,$AT56:$AT59,M56:M59)</f>
        <v>#VALUE!</v>
      </c>
      <c r="R56" s="107" t="e">
        <f aca="false">bdrate($AV56:$AV59,AW56:AW59,$AT56:$AT59,K56:K59)</f>
        <v>#VALUE!</v>
      </c>
      <c r="S56" s="108" t="e">
        <f aca="false">bdrate($AV56:$AV59,AX56:AX59,$AT56:$AT59,L56:L59)</f>
        <v>#VALUE!</v>
      </c>
      <c r="T56" s="109" t="e">
        <f aca="false">bdrate($AV56:$AV59,AY56:AY59,$AT56:$AT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107" t="e">
        <f aca="false">bdrate($AV56:$AV59,AW56:AW59,$AJ56:$AJ59,F56:F59)</f>
        <v>#VALUE!</v>
      </c>
      <c r="Y56" s="108" t="e">
        <f aca="false">bdrate($AV56:$AV59,AX56:AX59,$AJ56:$AJ59,G56:G59)</f>
        <v>#VALUE!</v>
      </c>
      <c r="Z56" s="109" t="e">
        <f aca="false">bdrate($AV56:$AV59,AY56:AY59,$AJ56:$AJ59,H56:H59)</f>
        <v>#VALUE!</v>
      </c>
      <c r="AA56" s="215"/>
      <c r="AB56" s="102" t="n">
        <f aca="false">Anchor!F549</f>
        <v>0</v>
      </c>
      <c r="AC56" s="103" t="n">
        <f aca="false">Anchor!G549</f>
        <v>0</v>
      </c>
      <c r="AD56" s="103" t="n">
        <f aca="false">Anchor!H549</f>
        <v>0</v>
      </c>
      <c r="AE56" s="103" t="n">
        <f aca="false">Anchor!I549</f>
        <v>0</v>
      </c>
      <c r="AF56" s="102" t="n">
        <f aca="false">Anchor!J549</f>
        <v>0</v>
      </c>
      <c r="AG56" s="103" t="n">
        <f aca="false">Anchor!K549</f>
        <v>0</v>
      </c>
      <c r="AH56" s="103" t="n">
        <f aca="false">Anchor!L549</f>
        <v>0</v>
      </c>
      <c r="AI56" s="110" t="n">
        <f aca="false">AF56/3600</f>
        <v>0</v>
      </c>
      <c r="AJ56" s="111" t="n">
        <f aca="false">E56+AB56</f>
        <v>0</v>
      </c>
      <c r="AK56" s="215"/>
      <c r="AL56" s="102" t="n">
        <f aca="false">Test!F549</f>
        <v>0</v>
      </c>
      <c r="AM56" s="103" t="n">
        <f aca="false">Test!G549</f>
        <v>0</v>
      </c>
      <c r="AN56" s="103" t="n">
        <f aca="false">Test!H549</f>
        <v>0</v>
      </c>
      <c r="AO56" s="103" t="n">
        <f aca="false">Test!I549</f>
        <v>0</v>
      </c>
      <c r="AP56" s="102" t="n">
        <f aca="false">Test!J549</f>
        <v>0</v>
      </c>
      <c r="AQ56" s="103" t="n">
        <f aca="false">Test!K549</f>
        <v>0</v>
      </c>
      <c r="AR56" s="103" t="n">
        <f aca="false">Test!L549</f>
        <v>0</v>
      </c>
      <c r="AS56" s="110" t="n">
        <f aca="false">AP56/3600</f>
        <v>0</v>
      </c>
      <c r="AT56" s="111" t="n">
        <f aca="false">J56+AL56</f>
        <v>0</v>
      </c>
      <c r="AU56" s="106"/>
      <c r="AV56" s="102" t="n">
        <f aca="false">'Single Layer High Quality'!B549</f>
        <v>0</v>
      </c>
      <c r="AW56" s="103" t="n">
        <f aca="false">'Single Layer High Quality'!C549</f>
        <v>0</v>
      </c>
      <c r="AX56" s="103" t="n">
        <f aca="false">'Single Layer High Quality'!D549</f>
        <v>0</v>
      </c>
      <c r="AY56" s="104" t="n">
        <f aca="false">'Single Layer High Quality'!E549</f>
        <v>0</v>
      </c>
      <c r="AZ56" s="106"/>
      <c r="BA56" s="112" t="e">
        <f aca="false">AP56/AF56</f>
        <v>#DIV/0!</v>
      </c>
      <c r="BB56" s="113" t="e">
        <f aca="false">AQ56/AG56</f>
        <v>#DIV/0!</v>
      </c>
      <c r="BC56" s="114" t="e">
        <f aca="false">AR56/AH56</f>
        <v>#DIV/0!</v>
      </c>
      <c r="BD56" s="69"/>
      <c r="BE56" s="129" t="n">
        <f aca="false">ABS(AB56-AL56)+ABS(AC56-AM56)+ABS(AD56-AN56)+ABS(AE56-AO56)</f>
        <v>0</v>
      </c>
      <c r="BF56" s="174"/>
      <c r="BG56" s="171"/>
      <c r="BH56" s="215"/>
      <c r="BI56" s="171"/>
      <c r="BJ56" s="171"/>
      <c r="BK56" s="171"/>
    </row>
    <row r="57" customFormat="false" ht="12" hidden="false" customHeight="false" outlineLevel="0" collapsed="false">
      <c r="A57" s="79"/>
      <c r="B57" s="117"/>
      <c r="C57" s="270" t="n">
        <f aca="false">C49</f>
        <v>26</v>
      </c>
      <c r="D57" s="275" t="n">
        <f aca="false">D49</f>
        <v>28</v>
      </c>
      <c r="E57" s="118" t="n">
        <f aca="false">Anchor!B550</f>
        <v>0</v>
      </c>
      <c r="F57" s="119" t="n">
        <f aca="false">Anchor!C550</f>
        <v>0</v>
      </c>
      <c r="G57" s="119" t="n">
        <f aca="false">Anchor!D550</f>
        <v>0</v>
      </c>
      <c r="H57" s="120" t="n">
        <f aca="false">Anchor!E550</f>
        <v>0</v>
      </c>
      <c r="I57" s="105"/>
      <c r="J57" s="118" t="n">
        <f aca="false">Test!B550</f>
        <v>0</v>
      </c>
      <c r="K57" s="119" t="n">
        <f aca="false">Test!C550</f>
        <v>0</v>
      </c>
      <c r="L57" s="119" t="n">
        <f aca="false">Test!D550</f>
        <v>0</v>
      </c>
      <c r="M57" s="120" t="n">
        <f aca="false">Test!E550</f>
        <v>0</v>
      </c>
      <c r="N57" s="215"/>
      <c r="O57" s="121"/>
      <c r="P57" s="122"/>
      <c r="Q57" s="122"/>
      <c r="R57" s="121"/>
      <c r="S57" s="122"/>
      <c r="T57" s="123"/>
      <c r="U57" s="121"/>
      <c r="V57" s="122"/>
      <c r="W57" s="123"/>
      <c r="X57" s="121"/>
      <c r="Y57" s="122"/>
      <c r="Z57" s="123"/>
      <c r="AA57" s="215"/>
      <c r="AB57" s="118" t="n">
        <f aca="false">Anchor!F550</f>
        <v>0</v>
      </c>
      <c r="AC57" s="119" t="n">
        <f aca="false">Anchor!G550</f>
        <v>0</v>
      </c>
      <c r="AD57" s="119" t="n">
        <f aca="false">Anchor!H550</f>
        <v>0</v>
      </c>
      <c r="AE57" s="119" t="n">
        <f aca="false">Anchor!I550</f>
        <v>0</v>
      </c>
      <c r="AF57" s="118" t="n">
        <f aca="false">Anchor!J550</f>
        <v>0</v>
      </c>
      <c r="AG57" s="119" t="n">
        <f aca="false">Anchor!K550</f>
        <v>0</v>
      </c>
      <c r="AH57" s="119" t="n">
        <f aca="false">Anchor!L550</f>
        <v>0</v>
      </c>
      <c r="AI57" s="124" t="n">
        <f aca="false">AF57/3600</f>
        <v>0</v>
      </c>
      <c r="AJ57" s="125" t="n">
        <f aca="false">E57+AB57</f>
        <v>0</v>
      </c>
      <c r="AK57" s="215"/>
      <c r="AL57" s="118" t="n">
        <f aca="false">Test!F550</f>
        <v>0</v>
      </c>
      <c r="AM57" s="119" t="n">
        <f aca="false">Test!G550</f>
        <v>0</v>
      </c>
      <c r="AN57" s="119" t="n">
        <f aca="false">Test!H550</f>
        <v>0</v>
      </c>
      <c r="AO57" s="119" t="n">
        <f aca="false">Test!I550</f>
        <v>0</v>
      </c>
      <c r="AP57" s="118" t="n">
        <f aca="false">Test!J550</f>
        <v>0</v>
      </c>
      <c r="AQ57" s="119" t="n">
        <f aca="false">Test!K550</f>
        <v>0</v>
      </c>
      <c r="AR57" s="119" t="n">
        <f aca="false">Test!L550</f>
        <v>0</v>
      </c>
      <c r="AS57" s="124" t="n">
        <f aca="false">AP57/3600</f>
        <v>0</v>
      </c>
      <c r="AT57" s="125" t="n">
        <f aca="false">J57+AL57</f>
        <v>0</v>
      </c>
      <c r="AU57" s="106"/>
      <c r="AV57" s="118" t="n">
        <f aca="false">'Single Layer High Quality'!B550</f>
        <v>0</v>
      </c>
      <c r="AW57" s="119" t="n">
        <f aca="false">'Single Layer High Quality'!C550</f>
        <v>0</v>
      </c>
      <c r="AX57" s="119" t="n">
        <f aca="false">'Single Layer High Quality'!D550</f>
        <v>0</v>
      </c>
      <c r="AY57" s="120" t="n">
        <f aca="false">'Single Layer High Quality'!E550</f>
        <v>0</v>
      </c>
      <c r="AZ57" s="106"/>
      <c r="BA57" s="126" t="e">
        <f aca="false">AP57/AF57</f>
        <v>#DIV/0!</v>
      </c>
      <c r="BB57" s="127" t="e">
        <f aca="false">AQ57/AG57</f>
        <v>#DIV/0!</v>
      </c>
      <c r="BC57" s="128" t="e">
        <f aca="false">AR57/AH57</f>
        <v>#DIV/0!</v>
      </c>
      <c r="BD57" s="69"/>
      <c r="BE57" s="129" t="n">
        <f aca="false">ABS(AB57-AL57)+ABS(AC57-AM57)+ABS(AD57-AN57)+ABS(AE57-AO57)</f>
        <v>0</v>
      </c>
      <c r="BF57" s="174"/>
      <c r="BG57" s="171"/>
      <c r="BH57" s="215"/>
      <c r="BI57" s="171"/>
      <c r="BJ57" s="171"/>
      <c r="BK57" s="171"/>
    </row>
    <row r="58" customFormat="false" ht="12" hidden="false" customHeight="false" outlineLevel="0" collapsed="false">
      <c r="A58" s="79"/>
      <c r="B58" s="117"/>
      <c r="C58" s="270" t="n">
        <f aca="false">C50</f>
        <v>30</v>
      </c>
      <c r="D58" s="275" t="n">
        <f aca="false">D50</f>
        <v>32</v>
      </c>
      <c r="E58" s="118" t="n">
        <f aca="false">Anchor!B551</f>
        <v>0</v>
      </c>
      <c r="F58" s="119" t="n">
        <f aca="false">Anchor!C551</f>
        <v>0</v>
      </c>
      <c r="G58" s="119" t="n">
        <f aca="false">Anchor!D551</f>
        <v>0</v>
      </c>
      <c r="H58" s="120" t="n">
        <f aca="false">Anchor!E551</f>
        <v>0</v>
      </c>
      <c r="I58" s="105"/>
      <c r="J58" s="118" t="n">
        <f aca="false">Test!B551</f>
        <v>0</v>
      </c>
      <c r="K58" s="119" t="n">
        <f aca="false">Test!C551</f>
        <v>0</v>
      </c>
      <c r="L58" s="119" t="n">
        <f aca="false">Test!D551</f>
        <v>0</v>
      </c>
      <c r="M58" s="120" t="n">
        <f aca="false">Test!E551</f>
        <v>0</v>
      </c>
      <c r="N58" s="215"/>
      <c r="O58" s="121"/>
      <c r="P58" s="122"/>
      <c r="Q58" s="122"/>
      <c r="R58" s="121"/>
      <c r="S58" s="122"/>
      <c r="T58" s="123"/>
      <c r="U58" s="121"/>
      <c r="V58" s="122"/>
      <c r="W58" s="123"/>
      <c r="X58" s="121"/>
      <c r="Y58" s="122"/>
      <c r="Z58" s="123"/>
      <c r="AA58" s="215"/>
      <c r="AB58" s="118" t="n">
        <f aca="false">Anchor!F551</f>
        <v>0</v>
      </c>
      <c r="AC58" s="119" t="n">
        <f aca="false">Anchor!G551</f>
        <v>0</v>
      </c>
      <c r="AD58" s="119" t="n">
        <f aca="false">Anchor!H551</f>
        <v>0</v>
      </c>
      <c r="AE58" s="119" t="n">
        <f aca="false">Anchor!I551</f>
        <v>0</v>
      </c>
      <c r="AF58" s="118" t="n">
        <f aca="false">Anchor!J551</f>
        <v>0</v>
      </c>
      <c r="AG58" s="119" t="n">
        <f aca="false">Anchor!K551</f>
        <v>0</v>
      </c>
      <c r="AH58" s="119" t="n">
        <f aca="false">Anchor!L551</f>
        <v>0</v>
      </c>
      <c r="AI58" s="124" t="n">
        <f aca="false">AF58/3600</f>
        <v>0</v>
      </c>
      <c r="AJ58" s="125" t="n">
        <f aca="false">E58+AB58</f>
        <v>0</v>
      </c>
      <c r="AK58" s="215"/>
      <c r="AL58" s="118" t="n">
        <f aca="false">Test!F551</f>
        <v>0</v>
      </c>
      <c r="AM58" s="119" t="n">
        <f aca="false">Test!G551</f>
        <v>0</v>
      </c>
      <c r="AN58" s="119" t="n">
        <f aca="false">Test!H551</f>
        <v>0</v>
      </c>
      <c r="AO58" s="119" t="n">
        <f aca="false">Test!I551</f>
        <v>0</v>
      </c>
      <c r="AP58" s="118" t="n">
        <f aca="false">Test!J551</f>
        <v>0</v>
      </c>
      <c r="AQ58" s="119" t="n">
        <f aca="false">Test!K551</f>
        <v>0</v>
      </c>
      <c r="AR58" s="119" t="n">
        <f aca="false">Test!L551</f>
        <v>0</v>
      </c>
      <c r="AS58" s="124" t="n">
        <f aca="false">AP58/3600</f>
        <v>0</v>
      </c>
      <c r="AT58" s="125" t="n">
        <f aca="false">J58+AL58</f>
        <v>0</v>
      </c>
      <c r="AU58" s="106"/>
      <c r="AV58" s="118" t="n">
        <f aca="false">'Single Layer High Quality'!B551</f>
        <v>0</v>
      </c>
      <c r="AW58" s="119" t="n">
        <f aca="false">'Single Layer High Quality'!C551</f>
        <v>0</v>
      </c>
      <c r="AX58" s="119" t="n">
        <f aca="false">'Single Layer High Quality'!D551</f>
        <v>0</v>
      </c>
      <c r="AY58" s="120" t="n">
        <f aca="false">'Single Layer High Quality'!E551</f>
        <v>0</v>
      </c>
      <c r="AZ58" s="106"/>
      <c r="BA58" s="126" t="e">
        <f aca="false">AP58/AF58</f>
        <v>#DIV/0!</v>
      </c>
      <c r="BB58" s="127" t="e">
        <f aca="false">AQ58/AG58</f>
        <v>#DIV/0!</v>
      </c>
      <c r="BC58" s="128" t="e">
        <f aca="false">AR58/AH58</f>
        <v>#DIV/0!</v>
      </c>
      <c r="BD58" s="69"/>
      <c r="BE58" s="129" t="n">
        <f aca="false">ABS(AB58-AL58)+ABS(AC58-AM58)+ABS(AD58-AN58)+ABS(AE58-AO58)</f>
        <v>0</v>
      </c>
      <c r="BF58" s="174"/>
      <c r="BG58" s="171"/>
      <c r="BH58" s="215"/>
      <c r="BI58" s="171"/>
      <c r="BJ58" s="171"/>
      <c r="BK58" s="171"/>
    </row>
    <row r="59" customFormat="false" ht="12.75" hidden="false" customHeight="false" outlineLevel="0" collapsed="false">
      <c r="A59" s="145"/>
      <c r="B59" s="131"/>
      <c r="C59" s="290" t="n">
        <f aca="false">C51</f>
        <v>34</v>
      </c>
      <c r="D59" s="291" t="n">
        <f aca="false">D51</f>
        <v>36</v>
      </c>
      <c r="E59" s="132" t="n">
        <f aca="false">Anchor!B552</f>
        <v>0</v>
      </c>
      <c r="F59" s="133" t="n">
        <f aca="false">Anchor!C552</f>
        <v>0</v>
      </c>
      <c r="G59" s="133" t="n">
        <f aca="false">Anchor!D552</f>
        <v>0</v>
      </c>
      <c r="H59" s="134" t="n">
        <f aca="false">Anchor!E552</f>
        <v>0</v>
      </c>
      <c r="I59" s="105"/>
      <c r="J59" s="132" t="n">
        <f aca="false">Test!B552</f>
        <v>0</v>
      </c>
      <c r="K59" s="133" t="n">
        <f aca="false">Test!C552</f>
        <v>0</v>
      </c>
      <c r="L59" s="133" t="n">
        <f aca="false">Test!D552</f>
        <v>0</v>
      </c>
      <c r="M59" s="134" t="n">
        <f aca="false">Test!E552</f>
        <v>0</v>
      </c>
      <c r="N59" s="215"/>
      <c r="O59" s="135"/>
      <c r="P59" s="136"/>
      <c r="Q59" s="136"/>
      <c r="R59" s="135"/>
      <c r="S59" s="136"/>
      <c r="T59" s="137"/>
      <c r="U59" s="135"/>
      <c r="V59" s="136"/>
      <c r="W59" s="137"/>
      <c r="X59" s="135"/>
      <c r="Y59" s="136"/>
      <c r="Z59" s="137"/>
      <c r="AA59" s="215"/>
      <c r="AB59" s="132" t="n">
        <f aca="false">Anchor!F552</f>
        <v>0</v>
      </c>
      <c r="AC59" s="133" t="n">
        <f aca="false">Anchor!G552</f>
        <v>0</v>
      </c>
      <c r="AD59" s="133" t="n">
        <f aca="false">Anchor!H552</f>
        <v>0</v>
      </c>
      <c r="AE59" s="133" t="n">
        <f aca="false">Anchor!I552</f>
        <v>0</v>
      </c>
      <c r="AF59" s="132" t="n">
        <f aca="false">Anchor!J552</f>
        <v>0</v>
      </c>
      <c r="AG59" s="133" t="n">
        <f aca="false">Anchor!K552</f>
        <v>0</v>
      </c>
      <c r="AH59" s="133" t="n">
        <f aca="false">Anchor!L552</f>
        <v>0</v>
      </c>
      <c r="AI59" s="138" t="n">
        <f aca="false">AF59/3600</f>
        <v>0</v>
      </c>
      <c r="AJ59" s="139" t="n">
        <f aca="false">E59+AB59</f>
        <v>0</v>
      </c>
      <c r="AK59" s="215"/>
      <c r="AL59" s="132" t="n">
        <f aca="false">Test!F552</f>
        <v>0</v>
      </c>
      <c r="AM59" s="133" t="n">
        <f aca="false">Test!G552</f>
        <v>0</v>
      </c>
      <c r="AN59" s="133" t="n">
        <f aca="false">Test!H552</f>
        <v>0</v>
      </c>
      <c r="AO59" s="133" t="n">
        <f aca="false">Test!I552</f>
        <v>0</v>
      </c>
      <c r="AP59" s="132" t="n">
        <f aca="false">Test!J552</f>
        <v>0</v>
      </c>
      <c r="AQ59" s="133" t="n">
        <f aca="false">Test!K552</f>
        <v>0</v>
      </c>
      <c r="AR59" s="133" t="n">
        <f aca="false">Test!L552</f>
        <v>0</v>
      </c>
      <c r="AS59" s="138" t="n">
        <f aca="false">AP59/3600</f>
        <v>0</v>
      </c>
      <c r="AT59" s="139" t="n">
        <f aca="false">J59+AL59</f>
        <v>0</v>
      </c>
      <c r="AU59" s="106"/>
      <c r="AV59" s="132" t="n">
        <f aca="false">'Single Layer High Quality'!B552</f>
        <v>0</v>
      </c>
      <c r="AW59" s="133" t="n">
        <f aca="false">'Single Layer High Quality'!C552</f>
        <v>0</v>
      </c>
      <c r="AX59" s="133" t="n">
        <f aca="false">'Single Layer High Quality'!D552</f>
        <v>0</v>
      </c>
      <c r="AY59" s="134" t="n">
        <f aca="false">'Single Layer High Quality'!E552</f>
        <v>0</v>
      </c>
      <c r="AZ59" s="106"/>
      <c r="BA59" s="140" t="e">
        <f aca="false">AP59/AF59</f>
        <v>#DIV/0!</v>
      </c>
      <c r="BB59" s="141" t="e">
        <f aca="false">AQ59/AG59</f>
        <v>#DIV/0!</v>
      </c>
      <c r="BC59" s="142" t="e">
        <f aca="false">AR59/AH59</f>
        <v>#DIV/0!</v>
      </c>
      <c r="BD59" s="69"/>
      <c r="BE59" s="143" t="n">
        <f aca="false">ABS(AB59-AL59)+ABS(AC59-AM59)+ABS(AD59-AN59)+ABS(AE59-AO59)</f>
        <v>0</v>
      </c>
      <c r="BF59" s="174"/>
      <c r="BG59" s="171"/>
      <c r="BH59" s="215"/>
      <c r="BI59" s="171"/>
      <c r="BJ59" s="171"/>
      <c r="BK59" s="171"/>
    </row>
    <row r="60" customFormat="false" ht="12" hidden="false" customHeight="false" outlineLevel="0" collapsed="false">
      <c r="C60" s="68"/>
      <c r="D60" s="68"/>
      <c r="E60" s="171"/>
      <c r="F60" s="171"/>
      <c r="G60" s="171"/>
      <c r="H60" s="171"/>
      <c r="I60" s="215"/>
      <c r="J60" s="171"/>
      <c r="K60" s="171"/>
      <c r="L60" s="171"/>
      <c r="M60" s="171"/>
      <c r="N60" s="256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5"/>
      <c r="AB60" s="171"/>
      <c r="AC60" s="171"/>
      <c r="AD60" s="171"/>
      <c r="AE60" s="171"/>
      <c r="AF60" s="171"/>
      <c r="AG60" s="171"/>
      <c r="AH60" s="171"/>
      <c r="AI60" s="172"/>
      <c r="AJ60" s="171"/>
      <c r="AK60" s="215"/>
      <c r="AL60" s="171"/>
      <c r="AM60" s="171"/>
      <c r="AN60" s="171"/>
      <c r="AO60" s="171"/>
      <c r="AP60" s="171"/>
      <c r="AQ60" s="171"/>
      <c r="AR60" s="171"/>
      <c r="AS60" s="172"/>
      <c r="AT60" s="171"/>
      <c r="AU60" s="215"/>
      <c r="AZ60" s="215"/>
      <c r="BA60" s="173"/>
      <c r="BB60" s="171"/>
      <c r="BC60" s="171"/>
      <c r="BD60" s="171"/>
      <c r="BF60" s="171"/>
      <c r="BG60" s="171"/>
      <c r="BH60" s="215"/>
      <c r="BI60" s="171"/>
      <c r="BJ60" s="171"/>
      <c r="BK60" s="171"/>
    </row>
    <row r="61" customFormat="false" ht="12.75" hidden="false" customHeight="false" outlineLevel="0" collapsed="false">
      <c r="A61" s="68"/>
      <c r="B61" s="68"/>
      <c r="C61" s="68"/>
      <c r="D61" s="68"/>
      <c r="E61" s="171"/>
      <c r="F61" s="171"/>
      <c r="G61" s="171"/>
      <c r="H61" s="171"/>
      <c r="I61" s="215"/>
      <c r="J61" s="171"/>
      <c r="K61" s="171"/>
      <c r="L61" s="171"/>
      <c r="M61" s="171"/>
      <c r="N61" s="256"/>
      <c r="O61" s="148"/>
      <c r="P61" s="148"/>
      <c r="Q61" s="151"/>
      <c r="R61" s="148"/>
      <c r="S61" s="148"/>
      <c r="T61" s="151"/>
      <c r="U61" s="148"/>
      <c r="V61" s="148"/>
      <c r="W61" s="151"/>
      <c r="X61" s="148"/>
      <c r="Y61" s="148"/>
      <c r="Z61" s="151"/>
      <c r="AA61" s="215"/>
      <c r="AB61" s="171"/>
      <c r="AC61" s="171"/>
      <c r="AD61" s="171"/>
      <c r="AE61" s="171"/>
      <c r="AF61" s="171"/>
      <c r="AG61" s="171"/>
      <c r="AH61" s="171"/>
      <c r="AI61" s="172"/>
      <c r="AJ61" s="171"/>
      <c r="AK61" s="215"/>
      <c r="AL61" s="171"/>
      <c r="AM61" s="171"/>
      <c r="AN61" s="171"/>
      <c r="AO61" s="171"/>
      <c r="AP61" s="171"/>
      <c r="AQ61" s="171"/>
      <c r="AR61" s="171"/>
      <c r="AS61" s="172"/>
      <c r="AT61" s="171"/>
      <c r="AU61" s="215"/>
      <c r="AZ61" s="215"/>
      <c r="BA61" s="173"/>
      <c r="BB61" s="171"/>
      <c r="BC61" s="171"/>
      <c r="BD61" s="171"/>
      <c r="BF61" s="171"/>
      <c r="BG61" s="171"/>
      <c r="BH61" s="215"/>
      <c r="BI61" s="171"/>
      <c r="BJ61" s="171"/>
      <c r="BK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07" t="e">
        <f aca="false">AVERAGE(O4:O19)</f>
        <v>#DIV/0!</v>
      </c>
      <c r="P62" s="108" t="e">
        <f aca="false">AVERAGE(P4:P19)</f>
        <v>#DIV/0!</v>
      </c>
      <c r="Q62" s="108" t="e">
        <f aca="false">AVERAGE(Q4:Q19)</f>
        <v>#DIV/0!</v>
      </c>
      <c r="R62" s="107" t="e">
        <f aca="false">AVERAGE(R4:R19)</f>
        <v>#DIV/0!</v>
      </c>
      <c r="S62" s="108" t="e">
        <f aca="false">AVERAGE(S4:S19)</f>
        <v>#DIV/0!</v>
      </c>
      <c r="T62" s="109" t="e">
        <f aca="false">AVERAGE(T4:T19)</f>
        <v>#DIV/0!</v>
      </c>
      <c r="U62" s="107" t="e">
        <f aca="false">AVERAGE(U4:U19)</f>
        <v>#DIV/0!</v>
      </c>
      <c r="V62" s="108" t="e">
        <f aca="false">AVERAGE(V4:V19)</f>
        <v>#DIV/0!</v>
      </c>
      <c r="W62" s="109" t="e">
        <f aca="false">AVERAGE(W4:W19)</f>
        <v>#DIV/0!</v>
      </c>
      <c r="X62" s="107" t="e">
        <f aca="false">AVERAGE(X4:X19)</f>
        <v>#DIV/0!</v>
      </c>
      <c r="Y62" s="108" t="e">
        <f aca="false">AVERAGE(Y4:Y19)</f>
        <v>#DIV/0!</v>
      </c>
      <c r="Z62" s="109" t="e">
        <f aca="false">AVERAGE(Z4:Z19)</f>
        <v>#DIV/0!</v>
      </c>
      <c r="AA62" s="171"/>
      <c r="AB62" s="171"/>
      <c r="AC62" s="171"/>
      <c r="AD62" s="171"/>
      <c r="AE62" s="171"/>
      <c r="AF62" s="171"/>
      <c r="AG62" s="171"/>
      <c r="AH62" s="171"/>
      <c r="AI62" s="172"/>
      <c r="AJ62" s="171"/>
      <c r="AK62" s="171"/>
      <c r="AL62" s="171"/>
      <c r="AM62" s="171"/>
      <c r="AN62" s="171"/>
      <c r="AO62" s="171"/>
      <c r="AP62" s="171"/>
      <c r="AQ62" s="171"/>
      <c r="AR62" s="171"/>
      <c r="AS62" s="172"/>
      <c r="AT62" s="171"/>
      <c r="AU62" s="171"/>
      <c r="AZ62" s="171"/>
      <c r="BA62" s="173"/>
      <c r="BB62" s="171"/>
      <c r="BC62" s="171"/>
      <c r="BD62" s="171"/>
      <c r="BF62" s="171"/>
      <c r="BG62" s="171"/>
      <c r="BH62" s="171"/>
      <c r="BI62" s="171"/>
      <c r="BJ62" s="171"/>
      <c r="BK62" s="171"/>
    </row>
    <row r="63" customFormat="false" ht="12.75" hidden="false" customHeight="false" outlineLevel="0" collapsed="false"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X63" s="135" t="e">
        <f aca="false">AVERAGE(X20:X59)</f>
        <v>#VALUE!</v>
      </c>
      <c r="Y63" s="136" t="e">
        <f aca="false">AVERAGE(Y20:Y59)</f>
        <v>#VALUE!</v>
      </c>
      <c r="Z63" s="137" t="e">
        <f aca="false">AVERAGE(Z20:Z59)</f>
        <v>#VALUE!</v>
      </c>
      <c r="AA63" s="171"/>
      <c r="AB63" s="171"/>
      <c r="AC63" s="171"/>
      <c r="AD63" s="171"/>
      <c r="AE63" s="171"/>
      <c r="AF63" s="171"/>
      <c r="AG63" s="171"/>
      <c r="AH63" s="171"/>
      <c r="AI63" s="172"/>
      <c r="AJ63" s="171"/>
      <c r="AK63" s="171"/>
      <c r="AL63" s="171"/>
      <c r="AM63" s="171"/>
      <c r="AN63" s="171"/>
      <c r="AO63" s="171"/>
      <c r="AP63" s="171"/>
      <c r="AQ63" s="171"/>
      <c r="AR63" s="171"/>
      <c r="AS63" s="172"/>
      <c r="AT63" s="171"/>
      <c r="AU63" s="171"/>
      <c r="AZ63" s="171"/>
      <c r="BA63" s="173"/>
      <c r="BB63" s="171"/>
      <c r="BC63" s="171"/>
      <c r="BD63" s="178"/>
      <c r="BF63" s="178"/>
      <c r="BG63" s="178"/>
      <c r="BH63" s="171"/>
      <c r="BI63" s="171"/>
      <c r="BJ63" s="171"/>
      <c r="BK63" s="171"/>
    </row>
    <row r="64" customFormat="false" ht="12.75" hidden="false" customHeight="false" outlineLevel="0" collapsed="false">
      <c r="A64" s="280"/>
      <c r="B64" s="282"/>
      <c r="C64" s="282"/>
      <c r="D64" s="282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35" t="e">
        <f aca="false">AVERAGE(X4:X59)</f>
        <v>#VALUE!</v>
      </c>
      <c r="Y64" s="136" t="e">
        <f aca="false">AVERAGE(Y4:Y59)</f>
        <v>#VALUE!</v>
      </c>
      <c r="Z64" s="137" t="e">
        <f aca="false">AVERAGE(Z4:Z59)</f>
        <v>#VALUE!</v>
      </c>
      <c r="AA64" s="187"/>
      <c r="AB64" s="187"/>
      <c r="AC64" s="187"/>
      <c r="AD64" s="187"/>
      <c r="AE64" s="187"/>
      <c r="AF64" s="187"/>
      <c r="AG64" s="187"/>
      <c r="AH64" s="187"/>
      <c r="AI64" s="186"/>
      <c r="AJ64" s="187"/>
      <c r="AK64" s="187"/>
      <c r="AL64" s="257"/>
      <c r="AM64" s="187"/>
      <c r="AN64" s="187"/>
      <c r="AO64" s="187"/>
      <c r="AP64" s="187"/>
      <c r="AQ64" s="187"/>
      <c r="AR64" s="187"/>
      <c r="AS64" s="186"/>
      <c r="AT64" s="187"/>
      <c r="AU64" s="187"/>
      <c r="AV64" s="152"/>
      <c r="AW64" s="88"/>
      <c r="AX64" s="88"/>
      <c r="AY64" s="88"/>
      <c r="AZ64" s="187"/>
      <c r="BA64" s="153" t="e">
        <f aca="false">GEOMEAN(BA4:BA59)</f>
        <v>#DIV/0!</v>
      </c>
      <c r="BB64" s="154" t="e">
        <f aca="false">GEOMEAN(BB4:BB59)</f>
        <v>#DIV/0!</v>
      </c>
      <c r="BC64" s="155" t="e">
        <f aca="false">GEOMEAN(BC4:BC59)</f>
        <v>#DIV/0!</v>
      </c>
      <c r="BD64" s="178"/>
      <c r="BE64" s="258" t="str">
        <f aca="false">IF(SUM(BE4:BE59)=0,"Matched","Not matched")</f>
        <v>Matched</v>
      </c>
      <c r="BF64" s="178"/>
      <c r="BG64" s="178"/>
      <c r="BH64" s="178"/>
      <c r="BI64" s="171"/>
      <c r="BJ64" s="171"/>
      <c r="BK64" s="171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71"/>
      <c r="AB65" s="171"/>
      <c r="AC65" s="171"/>
      <c r="AD65" s="171"/>
      <c r="AE65" s="171"/>
      <c r="AF65" s="171"/>
      <c r="AG65" s="171"/>
      <c r="AH65" s="171"/>
      <c r="AI65" s="172"/>
      <c r="AJ65" s="171"/>
      <c r="AK65" s="171"/>
      <c r="AL65" s="171"/>
      <c r="AM65" s="171"/>
      <c r="AN65" s="171"/>
      <c r="AO65" s="171"/>
      <c r="AP65" s="171"/>
      <c r="AQ65" s="171"/>
      <c r="AR65" s="171"/>
      <c r="AS65" s="172"/>
      <c r="AT65" s="171"/>
      <c r="AU65" s="171"/>
      <c r="AZ65" s="171"/>
      <c r="BA65" s="173"/>
      <c r="BB65" s="171"/>
      <c r="BC65" s="171"/>
      <c r="BD65" s="178"/>
      <c r="BF65" s="178"/>
      <c r="BG65" s="178"/>
      <c r="BH65" s="178"/>
      <c r="BI65" s="171"/>
      <c r="BJ65" s="171"/>
      <c r="BK65" s="171"/>
    </row>
    <row r="66" customFormat="false" ht="12" hidden="false" customHeight="false" outlineLevel="0" collapsed="false">
      <c r="E66" s="171"/>
      <c r="F66" s="171"/>
      <c r="G66" s="171"/>
      <c r="H66" s="171"/>
      <c r="I66" s="171"/>
      <c r="J66" s="171"/>
      <c r="K66" s="259"/>
      <c r="L66" s="171"/>
      <c r="M66" s="171"/>
      <c r="N66" s="171"/>
      <c r="O66" s="107" t="e">
        <f aca="false">AVERAGE(O4:O11)</f>
        <v>#DIV/0!</v>
      </c>
      <c r="P66" s="108" t="e">
        <f aca="false">AVERAGE(P4:P11)</f>
        <v>#DIV/0!</v>
      </c>
      <c r="Q66" s="108" t="e">
        <f aca="false">AVERAGE(Q4:Q11)</f>
        <v>#DIV/0!</v>
      </c>
      <c r="R66" s="107" t="e">
        <f aca="false">AVERAGE(R4:R11)</f>
        <v>#DIV/0!</v>
      </c>
      <c r="S66" s="108" t="e">
        <f aca="false">AVERAGE(S4:S11)</f>
        <v>#DIV/0!</v>
      </c>
      <c r="T66" s="109" t="e">
        <f aca="false">AVERAGE(T4:T11)</f>
        <v>#DIV/0!</v>
      </c>
      <c r="U66" s="107" t="e">
        <f aca="false">AVERAGE(U4:U11)</f>
        <v>#DIV/0!</v>
      </c>
      <c r="V66" s="108" t="e">
        <f aca="false">AVERAGE(V4:V11)</f>
        <v>#DIV/0!</v>
      </c>
      <c r="W66" s="109" t="e">
        <f aca="false">AVERAGE(W4:W11)</f>
        <v>#DIV/0!</v>
      </c>
      <c r="X66" s="107" t="e">
        <f aca="false">AVERAGE(X4:X11)</f>
        <v>#DIV/0!</v>
      </c>
      <c r="Y66" s="108" t="e">
        <f aca="false">AVERAGE(Y4:Y11)</f>
        <v>#DIV/0!</v>
      </c>
      <c r="Z66" s="109" t="e">
        <f aca="false">AVERAGE(Z4:Z11)</f>
        <v>#DIV/0!</v>
      </c>
      <c r="AA66" s="171"/>
      <c r="AB66" s="171"/>
      <c r="AC66" s="171"/>
      <c r="AD66" s="171"/>
      <c r="AE66" s="171"/>
      <c r="AF66" s="171"/>
      <c r="AG66" s="171"/>
      <c r="AH66" s="171"/>
      <c r="AI66" s="172"/>
      <c r="AJ66" s="171"/>
      <c r="AK66" s="171"/>
      <c r="AL66" s="171"/>
      <c r="AM66" s="171"/>
      <c r="AN66" s="171"/>
      <c r="AO66" s="171"/>
      <c r="AP66" s="171"/>
      <c r="AQ66" s="171"/>
      <c r="AR66" s="171"/>
      <c r="AS66" s="172"/>
      <c r="AT66" s="171"/>
      <c r="AU66" s="171"/>
      <c r="AZ66" s="171"/>
      <c r="BA66" s="173"/>
      <c r="BB66" s="171"/>
      <c r="BC66" s="171"/>
      <c r="BD66" s="178"/>
      <c r="BF66" s="178"/>
      <c r="BG66" s="178"/>
      <c r="BH66" s="178"/>
      <c r="BI66" s="171"/>
      <c r="BJ66" s="171"/>
      <c r="BK66" s="171"/>
    </row>
    <row r="67" customFormat="false" ht="12" hidden="false" customHeight="false" outlineLevel="0" collapsed="false"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21" t="e">
        <f aca="false">AVERAGE(O12:O19)</f>
        <v>#DIV/0!</v>
      </c>
      <c r="P67" s="122" t="e">
        <f aca="false">AVERAGE(P12:P19)</f>
        <v>#DIV/0!</v>
      </c>
      <c r="Q67" s="122" t="e">
        <f aca="false">AVERAGE(Q12:Q19)</f>
        <v>#DIV/0!</v>
      </c>
      <c r="R67" s="121" t="e">
        <f aca="false">AVERAGE(R12:R19)</f>
        <v>#DIV/0!</v>
      </c>
      <c r="S67" s="122" t="e">
        <f aca="false">AVERAGE(S12:S19)</f>
        <v>#DIV/0!</v>
      </c>
      <c r="T67" s="123" t="e">
        <f aca="false">AVERAGE(T12:T19)</f>
        <v>#DIV/0!</v>
      </c>
      <c r="U67" s="121" t="e">
        <f aca="false">AVERAGE(U12:U19)</f>
        <v>#DIV/0!</v>
      </c>
      <c r="V67" s="122" t="e">
        <f aca="false">AVERAGE(V12:V19)</f>
        <v>#DIV/0!</v>
      </c>
      <c r="W67" s="123" t="e">
        <f aca="false">AVERAGE(W12:W19)</f>
        <v>#DIV/0!</v>
      </c>
      <c r="X67" s="121" t="e">
        <f aca="false">AVERAGE(X12:X19)</f>
        <v>#DIV/0!</v>
      </c>
      <c r="Y67" s="122" t="e">
        <f aca="false">AVERAGE(Y12:Y19)</f>
        <v>#DIV/0!</v>
      </c>
      <c r="Z67" s="123" t="e">
        <f aca="false">AVERAGE(Z12:Z19)</f>
        <v>#DIV/0!</v>
      </c>
      <c r="AA67" s="171"/>
      <c r="AB67" s="171"/>
      <c r="AC67" s="171"/>
      <c r="AD67" s="171"/>
      <c r="AE67" s="171"/>
      <c r="AF67" s="171"/>
      <c r="AG67" s="171"/>
      <c r="AH67" s="171"/>
      <c r="AI67" s="172"/>
      <c r="AJ67" s="171"/>
      <c r="AK67" s="171"/>
      <c r="AL67" s="171"/>
      <c r="AM67" s="171"/>
      <c r="AN67" s="171"/>
      <c r="AO67" s="171"/>
      <c r="AP67" s="171"/>
      <c r="AQ67" s="171"/>
      <c r="AR67" s="171"/>
      <c r="AS67" s="172"/>
      <c r="AT67" s="171"/>
      <c r="AU67" s="171"/>
      <c r="AZ67" s="171"/>
      <c r="BA67" s="173"/>
      <c r="BB67" s="171"/>
      <c r="BC67" s="171"/>
      <c r="BD67" s="178"/>
      <c r="BF67" s="178"/>
      <c r="BG67" s="178"/>
      <c r="BH67" s="178"/>
      <c r="BI67" s="171"/>
      <c r="BJ67" s="171"/>
      <c r="BK67" s="171"/>
    </row>
    <row r="68" customFormat="false" ht="12" hidden="false" customHeight="false" outlineLevel="0" collapsed="false"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21" t="e">
        <f aca="false">AVERAGE(O20:O27)</f>
        <v>#VALUE!</v>
      </c>
      <c r="P68" s="122" t="e">
        <f aca="false">AVERAGE(P20:P27)</f>
        <v>#VALUE!</v>
      </c>
      <c r="Q68" s="122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X68" s="121" t="e">
        <f aca="false">AVERAGE(X20:X27)</f>
        <v>#VALUE!</v>
      </c>
      <c r="Y68" s="122" t="e">
        <f aca="false">AVERAGE(Y20:Y27)</f>
        <v>#VALUE!</v>
      </c>
      <c r="Z68" s="123" t="e">
        <f aca="false">AVERAGE(Z20:Z27)</f>
        <v>#VALUE!</v>
      </c>
      <c r="AA68" s="171"/>
      <c r="AB68" s="171"/>
      <c r="AC68" s="171"/>
      <c r="AD68" s="171"/>
      <c r="AE68" s="171"/>
      <c r="AF68" s="171"/>
      <c r="AG68" s="171"/>
      <c r="AH68" s="171"/>
      <c r="AI68" s="172"/>
      <c r="AJ68" s="171"/>
      <c r="AK68" s="171"/>
      <c r="AL68" s="171"/>
      <c r="AM68" s="171"/>
      <c r="AN68" s="171"/>
      <c r="AO68" s="171"/>
      <c r="AP68" s="171"/>
      <c r="AQ68" s="171"/>
      <c r="AR68" s="171"/>
      <c r="AS68" s="172"/>
      <c r="AT68" s="171"/>
      <c r="AU68" s="171"/>
      <c r="AZ68" s="171"/>
      <c r="BA68" s="173"/>
      <c r="BB68" s="171"/>
      <c r="BC68" s="171"/>
      <c r="BD68" s="178"/>
      <c r="BF68" s="178"/>
      <c r="BG68" s="178"/>
      <c r="BH68" s="178"/>
      <c r="BI68" s="171"/>
      <c r="BJ68" s="171"/>
      <c r="BK68" s="171"/>
    </row>
    <row r="69" customFormat="false" ht="12" hidden="false" customHeight="false" outlineLevel="0" collapsed="false"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21" t="e">
        <f aca="false">AVERAGE(O28:O35)</f>
        <v>#VALUE!</v>
      </c>
      <c r="P69" s="122" t="e">
        <f aca="false">AVERAGE(P28:P35)</f>
        <v>#VALUE!</v>
      </c>
      <c r="Q69" s="122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X69" s="121" t="e">
        <f aca="false">AVERAGE(X28:X35)</f>
        <v>#VALUE!</v>
      </c>
      <c r="Y69" s="122" t="e">
        <f aca="false">AVERAGE(Y28:Y35)</f>
        <v>#VALUE!</v>
      </c>
      <c r="Z69" s="123" t="e">
        <f aca="false">AVERAGE(Z28:Z35)</f>
        <v>#VALUE!</v>
      </c>
      <c r="AA69" s="171"/>
      <c r="AB69" s="171"/>
      <c r="AC69" s="171"/>
      <c r="AD69" s="171"/>
      <c r="AE69" s="171"/>
      <c r="AF69" s="171"/>
      <c r="AG69" s="171"/>
      <c r="AH69" s="171"/>
      <c r="AI69" s="172"/>
      <c r="AJ69" s="171"/>
      <c r="AK69" s="171"/>
      <c r="AL69" s="171"/>
      <c r="AM69" s="171"/>
      <c r="AN69" s="171"/>
      <c r="AO69" s="171"/>
      <c r="AP69" s="171"/>
      <c r="AQ69" s="171"/>
      <c r="AR69" s="171"/>
      <c r="AS69" s="172"/>
      <c r="AT69" s="171"/>
      <c r="AU69" s="171"/>
      <c r="AZ69" s="171"/>
      <c r="BA69" s="173"/>
      <c r="BB69" s="171"/>
      <c r="BC69" s="171"/>
      <c r="BD69" s="178"/>
      <c r="BF69" s="178"/>
      <c r="BG69" s="178"/>
      <c r="BH69" s="178"/>
      <c r="BI69" s="171"/>
      <c r="BJ69" s="171"/>
      <c r="BK69" s="171"/>
    </row>
    <row r="70" customFormat="false" ht="12" hidden="false" customHeight="false" outlineLevel="0" collapsed="false"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21" t="e">
        <f aca="false">AVERAGE(O36:O43)</f>
        <v>#VALUE!</v>
      </c>
      <c r="P70" s="122" t="e">
        <f aca="false">AVERAGE(P36:P43)</f>
        <v>#VALUE!</v>
      </c>
      <c r="Q70" s="122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X70" s="121" t="e">
        <f aca="false">AVERAGE(X36:X43)</f>
        <v>#VALUE!</v>
      </c>
      <c r="Y70" s="122" t="e">
        <f aca="false">AVERAGE(Y36:Y43)</f>
        <v>#VALUE!</v>
      </c>
      <c r="Z70" s="123" t="e">
        <f aca="false">AVERAGE(Z36:Z43)</f>
        <v>#VALUE!</v>
      </c>
      <c r="AA70" s="171"/>
      <c r="AB70" s="171"/>
      <c r="AC70" s="171"/>
      <c r="AD70" s="171"/>
      <c r="AE70" s="171"/>
      <c r="AF70" s="171"/>
      <c r="AG70" s="171"/>
      <c r="AH70" s="171"/>
      <c r="AI70" s="172"/>
      <c r="AJ70" s="171"/>
      <c r="AK70" s="171"/>
      <c r="AL70" s="171"/>
      <c r="AM70" s="171"/>
      <c r="AN70" s="171"/>
      <c r="AO70" s="171"/>
      <c r="AP70" s="171"/>
      <c r="AQ70" s="171"/>
      <c r="AR70" s="171"/>
      <c r="AS70" s="172"/>
      <c r="AT70" s="171"/>
      <c r="AU70" s="171"/>
      <c r="AZ70" s="171"/>
      <c r="BA70" s="173"/>
      <c r="BB70" s="171"/>
      <c r="BC70" s="171"/>
      <c r="BD70" s="178"/>
      <c r="BF70" s="178"/>
      <c r="BG70" s="178"/>
      <c r="BH70" s="178"/>
      <c r="BI70" s="171"/>
      <c r="BJ70" s="171"/>
      <c r="BK70" s="171"/>
    </row>
    <row r="71" customFormat="false" ht="12" hidden="false" customHeight="false" outlineLevel="0" collapsed="false"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21" t="e">
        <f aca="false">AVERAGE(O44:O51)</f>
        <v>#VALUE!</v>
      </c>
      <c r="P71" s="122" t="e">
        <f aca="false">AVERAGE(P44:P51)</f>
        <v>#VALUE!</v>
      </c>
      <c r="Q71" s="122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X71" s="121" t="e">
        <f aca="false">AVERAGE(X44:X51)</f>
        <v>#VALUE!</v>
      </c>
      <c r="Y71" s="122" t="e">
        <f aca="false">AVERAGE(Y44:Y51)</f>
        <v>#VALUE!</v>
      </c>
      <c r="Z71" s="123" t="e">
        <f aca="false">AVERAGE(Z44:Z51)</f>
        <v>#VALUE!</v>
      </c>
      <c r="AA71" s="171"/>
      <c r="AB71" s="171"/>
      <c r="AC71" s="171"/>
      <c r="AD71" s="171"/>
      <c r="AE71" s="171"/>
      <c r="AF71" s="171"/>
      <c r="AG71" s="171"/>
      <c r="AH71" s="171"/>
      <c r="AI71" s="172"/>
      <c r="AJ71" s="171"/>
      <c r="AK71" s="171"/>
      <c r="AL71" s="171"/>
      <c r="AM71" s="171"/>
      <c r="AN71" s="171"/>
      <c r="AO71" s="171"/>
      <c r="AP71" s="171"/>
      <c r="AQ71" s="171"/>
      <c r="AR71" s="171"/>
      <c r="AS71" s="172"/>
      <c r="AT71" s="171"/>
      <c r="AU71" s="171"/>
      <c r="AZ71" s="171"/>
      <c r="BA71" s="173"/>
      <c r="BB71" s="171"/>
      <c r="BC71" s="171"/>
      <c r="BD71" s="178"/>
      <c r="BF71" s="178"/>
      <c r="BG71" s="178"/>
      <c r="BH71" s="178"/>
      <c r="BI71" s="171"/>
      <c r="BJ71" s="171"/>
      <c r="BK71" s="171"/>
    </row>
    <row r="72" customFormat="false" ht="12.75" hidden="false" customHeight="false" outlineLevel="0" collapsed="false">
      <c r="C72" s="292"/>
      <c r="D72" s="292"/>
      <c r="E72" s="260"/>
      <c r="F72" s="260"/>
      <c r="G72" s="260"/>
      <c r="H72" s="260"/>
      <c r="I72" s="260"/>
      <c r="J72" s="260"/>
      <c r="K72" s="260"/>
      <c r="L72" s="260"/>
      <c r="M72" s="260"/>
      <c r="N72" s="246"/>
      <c r="O72" s="135" t="e">
        <f aca="false">AVERAGE(O52:O59)</f>
        <v>#VALUE!</v>
      </c>
      <c r="P72" s="136" t="e">
        <f aca="false">AVERAGE(P52:P59)</f>
        <v>#VALUE!</v>
      </c>
      <c r="Q72" s="136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135" t="e">
        <f aca="false">AVERAGE(X52:X59)</f>
        <v>#VALUE!</v>
      </c>
      <c r="Y72" s="136" t="e">
        <f aca="false">AVERAGE(Y52:Y59)</f>
        <v>#VALUE!</v>
      </c>
      <c r="Z72" s="137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6"/>
      <c r="AJ72" s="260"/>
      <c r="AK72" s="260"/>
      <c r="AL72" s="260"/>
      <c r="AM72" s="260"/>
      <c r="AN72" s="260"/>
      <c r="AO72" s="260"/>
      <c r="AP72" s="260"/>
      <c r="AQ72" s="260"/>
      <c r="AR72" s="260"/>
      <c r="AS72" s="246"/>
      <c r="AT72" s="260"/>
      <c r="AU72" s="260"/>
      <c r="AV72" s="160"/>
      <c r="AW72" s="160"/>
      <c r="AX72" s="160"/>
      <c r="AY72" s="160"/>
      <c r="AZ72" s="260"/>
      <c r="BA72" s="261"/>
      <c r="BB72" s="260"/>
      <c r="BC72" s="260"/>
      <c r="BD72" s="178"/>
      <c r="BF72" s="178"/>
      <c r="BG72" s="178"/>
      <c r="BH72" s="178"/>
      <c r="BI72" s="171"/>
      <c r="BJ72" s="171"/>
      <c r="BK72" s="171"/>
    </row>
    <row r="74" customFormat="false" ht="12" hidden="false" customHeight="false" outlineLevel="0" collapsed="false">
      <c r="O74" s="293"/>
      <c r="P74" s="293"/>
      <c r="Q74" s="293"/>
      <c r="R74" s="293"/>
      <c r="S74" s="293"/>
      <c r="T74" s="293"/>
      <c r="U74" s="164"/>
      <c r="V74" s="164"/>
      <c r="W74" s="164"/>
      <c r="X74" s="164"/>
      <c r="Y74" s="164"/>
      <c r="Z74" s="164"/>
      <c r="AT74" s="68"/>
      <c r="BG74" s="68"/>
      <c r="BH74" s="68"/>
      <c r="BI74" s="68"/>
      <c r="BJ74" s="68"/>
      <c r="BK74" s="68"/>
    </row>
    <row r="75" customFormat="false" ht="12" hidden="false" customHeight="false" outlineLevel="0" collapsed="false">
      <c r="O75" s="293"/>
      <c r="P75" s="293"/>
      <c r="Q75" s="293"/>
      <c r="R75" s="293"/>
      <c r="S75" s="293"/>
      <c r="T75" s="293"/>
      <c r="U75" s="164"/>
      <c r="V75" s="164"/>
      <c r="W75" s="164"/>
      <c r="X75" s="164"/>
      <c r="Y75" s="164"/>
      <c r="Z75" s="164"/>
      <c r="AT75" s="68"/>
      <c r="BG75" s="68"/>
      <c r="BH75" s="68"/>
      <c r="BI75" s="68"/>
      <c r="BJ75" s="68"/>
      <c r="BK75" s="68"/>
    </row>
    <row r="76" customFormat="false" ht="12" hidden="false" customHeight="false" outlineLevel="0" collapsed="false">
      <c r="O76" s="293"/>
      <c r="P76" s="293"/>
      <c r="Q76" s="293"/>
      <c r="R76" s="293"/>
      <c r="S76" s="293"/>
      <c r="T76" s="293"/>
      <c r="U76" s="164"/>
      <c r="V76" s="164"/>
      <c r="W76" s="164"/>
      <c r="X76" s="164"/>
      <c r="Y76" s="164"/>
      <c r="Z76" s="164"/>
      <c r="AT76" s="68"/>
      <c r="BG76" s="68"/>
      <c r="BH76" s="68"/>
      <c r="BI76" s="68"/>
      <c r="BJ76" s="68"/>
      <c r="BK76" s="68"/>
    </row>
    <row r="77" customFormat="false" ht="12" hidden="false" customHeight="false" outlineLevel="0" collapsed="false">
      <c r="C77" s="294"/>
      <c r="D77" s="294"/>
      <c r="E77" s="294"/>
      <c r="F77" s="294"/>
      <c r="G77" s="294"/>
      <c r="H77" s="294"/>
      <c r="I77" s="294"/>
      <c r="J77" s="294"/>
      <c r="K77" s="294"/>
      <c r="L77" s="294"/>
      <c r="M77" s="294"/>
      <c r="N77" s="294"/>
      <c r="O77" s="293"/>
      <c r="P77" s="293"/>
      <c r="Q77" s="293"/>
      <c r="R77" s="293"/>
      <c r="S77" s="293"/>
      <c r="T77" s="293"/>
      <c r="U77" s="164"/>
      <c r="V77" s="164"/>
      <c r="W77" s="164"/>
      <c r="X77" s="164"/>
      <c r="Y77" s="164"/>
      <c r="Z77" s="164"/>
      <c r="AA77" s="294"/>
      <c r="AB77" s="294"/>
      <c r="AC77" s="294"/>
      <c r="AD77" s="294"/>
      <c r="AE77" s="294"/>
      <c r="AF77" s="294"/>
      <c r="AG77" s="294"/>
      <c r="AH77" s="294"/>
      <c r="AI77" s="295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78"/>
      <c r="AW77" s="78"/>
      <c r="AX77" s="78"/>
      <c r="AY77" s="78"/>
      <c r="BG77" s="68"/>
      <c r="BH77" s="68"/>
      <c r="BI77" s="68"/>
      <c r="BJ77" s="68"/>
      <c r="BK77" s="68"/>
    </row>
    <row r="78" customFormat="false" ht="12" hidden="false" customHeight="false" outlineLevel="0" collapsed="false">
      <c r="O78" s="68"/>
      <c r="P78" s="68"/>
      <c r="Q78" s="68"/>
      <c r="R78" s="68"/>
      <c r="S78" s="68"/>
      <c r="T78" s="68"/>
      <c r="U78" s="78"/>
      <c r="V78" s="78"/>
      <c r="W78" s="78"/>
      <c r="X78" s="78"/>
      <c r="Y78" s="78"/>
      <c r="Z78" s="78"/>
      <c r="AT78" s="68"/>
      <c r="BG78" s="68"/>
      <c r="BH78" s="68"/>
      <c r="BI78" s="68"/>
      <c r="BJ78" s="68"/>
      <c r="BK78" s="68"/>
    </row>
    <row r="79" customFormat="false" ht="12" hidden="false" customHeight="false" outlineLevel="0" collapsed="false">
      <c r="O79" s="68"/>
      <c r="P79" s="68"/>
      <c r="Q79" s="68"/>
      <c r="R79" s="68"/>
      <c r="S79" s="68"/>
      <c r="T79" s="68"/>
      <c r="U79" s="78"/>
      <c r="V79" s="78"/>
      <c r="W79" s="78"/>
      <c r="X79" s="78"/>
      <c r="Y79" s="78"/>
      <c r="Z79" s="78"/>
      <c r="AT79" s="68"/>
      <c r="BG79" s="68"/>
      <c r="BH79" s="68"/>
      <c r="BI79" s="68"/>
      <c r="BJ79" s="68"/>
      <c r="BK79" s="68"/>
    </row>
    <row r="80" customFormat="false" ht="12" hidden="false" customHeight="false" outlineLevel="0" collapsed="false">
      <c r="B80" s="269" t="s">
        <v>104</v>
      </c>
      <c r="H80" s="296"/>
      <c r="I80" s="296"/>
      <c r="N80" s="296"/>
      <c r="O80" s="68"/>
      <c r="P80" s="68"/>
      <c r="Q80" s="68"/>
      <c r="R80" s="68"/>
      <c r="S80" s="68"/>
      <c r="T80" s="68"/>
      <c r="U80" s="78"/>
      <c r="V80" s="78"/>
      <c r="W80" s="78"/>
      <c r="X80" s="78"/>
      <c r="Y80" s="78"/>
      <c r="Z80" s="78"/>
      <c r="AA80" s="296"/>
      <c r="AE80" s="296"/>
      <c r="AF80" s="296" t="n">
        <f aca="false">GEOMEAN(AF4:AF59)</f>
        <v>0</v>
      </c>
      <c r="AG80" s="296" t="n">
        <f aca="false">GEOMEAN(AG4:AG59)</f>
        <v>0</v>
      </c>
      <c r="AH80" s="296"/>
      <c r="AI80" s="270" t="n">
        <f aca="false">GEOMEAN(AI4:AI59)</f>
        <v>0</v>
      </c>
      <c r="AK80" s="296"/>
      <c r="AO80" s="296"/>
      <c r="AP80" s="296" t="n">
        <f aca="false">GEOMEAN(AP4:AP59)</f>
        <v>0</v>
      </c>
      <c r="AQ80" s="296" t="n">
        <f aca="false">GEOMEAN(AQ4:AQ59)</f>
        <v>0</v>
      </c>
      <c r="AR80" s="296"/>
      <c r="AS80" s="270" t="n">
        <f aca="false">GEOMEAN(AS4:AS59)</f>
        <v>0</v>
      </c>
      <c r="AT80" s="68"/>
      <c r="AU80" s="296"/>
      <c r="AY80" s="167"/>
      <c r="BG80" s="68"/>
      <c r="BH80" s="297"/>
      <c r="BI80" s="68"/>
      <c r="BJ80" s="68"/>
      <c r="BK80" s="68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298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298" t="n">
        <f aca="false">SUM(AS4:AS59)</f>
        <v>0</v>
      </c>
      <c r="AU81" s="299"/>
      <c r="BH81" s="299"/>
    </row>
    <row r="82" customFormat="false" ht="12" hidden="false" customHeight="false" outlineLevel="0" collapsed="false">
      <c r="H82" s="296"/>
      <c r="I82" s="296"/>
      <c r="N82" s="296"/>
      <c r="AA82" s="296"/>
      <c r="AE82" s="296"/>
      <c r="AK82" s="296"/>
      <c r="AO82" s="296"/>
      <c r="AU82" s="296"/>
      <c r="AY82" s="167"/>
      <c r="BH82" s="29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9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9" width="9.87"/>
    <col collapsed="false" customWidth="true" hidden="false" outlineLevel="0" max="51" min="49" style="69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74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R0151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6" t="str">
        <f aca="false">'AI HEVC 1x 10bit'!O1</f>
        <v>BD-rate (piecewise cubic) (Test BL+EL vs Ref BL+EL)</v>
      </c>
      <c r="P1" s="76"/>
      <c r="Q1" s="76"/>
      <c r="R1" s="76" t="str">
        <f aca="false">'AI HEVC 1x 10bit'!R1</f>
        <v>BD-rate (piecewise cubic) (Test EL+BL vs single)</v>
      </c>
      <c r="S1" s="76"/>
      <c r="T1" s="76"/>
      <c r="U1" s="76" t="str">
        <f aca="false">'AI HEVC 1x 10bit'!U1</f>
        <v>BD-rate (piecewise cubic) (Test EL vs Ref EL)</v>
      </c>
      <c r="V1" s="76"/>
      <c r="W1" s="76"/>
      <c r="X1" s="76" t="str">
        <f aca="false">'AI HEVC 1x 10bit'!X1</f>
        <v>BD-rate (piecewise cubic) (Ref BL+EL vs single)</v>
      </c>
      <c r="Y1" s="76"/>
      <c r="Z1" s="76"/>
      <c r="AB1" s="274" t="str">
        <f aca="false">CONCATENATE(Summary!$M3,Summary!$N3)</f>
        <v>Reference:R0151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7" t="str">
        <f aca="false">CONCATENATE(Summary!$M4,Summary!$N5)</f>
        <v>Single-layer reference:R0300</v>
      </c>
      <c r="AW1" s="77"/>
      <c r="AX1" s="77"/>
      <c r="AY1" s="77"/>
      <c r="BA1" s="68"/>
    </row>
    <row r="2" customFormat="false" ht="12.75" hidden="false" customHeight="false" outlineLevel="0" collapsed="false">
      <c r="B2" s="275"/>
      <c r="C2" s="68"/>
      <c r="D2" s="68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4" t="s">
        <v>76</v>
      </c>
      <c r="AW2" s="84"/>
      <c r="AX2" s="84"/>
      <c r="AY2" s="84"/>
      <c r="AZ2" s="1"/>
      <c r="BA2" s="278" t="s">
        <v>77</v>
      </c>
      <c r="BB2" s="278"/>
      <c r="BC2" s="278" t="s">
        <v>78</v>
      </c>
      <c r="BD2" s="1"/>
      <c r="BE2" s="184" t="s">
        <v>79</v>
      </c>
      <c r="BH2" s="1"/>
      <c r="BK2" s="269" t="s">
        <v>80</v>
      </c>
      <c r="BL2" s="269" t="s">
        <v>81</v>
      </c>
      <c r="BP2" s="269" t="s">
        <v>82</v>
      </c>
    </row>
    <row r="3" customFormat="false" ht="12.75" hidden="false" customHeight="false" outlineLevel="0" collapsed="false">
      <c r="A3" s="280"/>
      <c r="B3" s="280"/>
      <c r="C3" s="281" t="s">
        <v>83</v>
      </c>
      <c r="D3" s="282" t="s">
        <v>84</v>
      </c>
      <c r="E3" s="60" t="s">
        <v>36</v>
      </c>
      <c r="F3" s="283" t="s">
        <v>37</v>
      </c>
      <c r="G3" s="283" t="s">
        <v>38</v>
      </c>
      <c r="H3" s="284" t="s">
        <v>39</v>
      </c>
      <c r="I3" s="7"/>
      <c r="J3" s="54" t="s">
        <v>85</v>
      </c>
      <c r="K3" s="283" t="s">
        <v>37</v>
      </c>
      <c r="L3" s="283" t="s">
        <v>38</v>
      </c>
      <c r="M3" s="284" t="s">
        <v>39</v>
      </c>
      <c r="N3" s="7"/>
      <c r="O3" s="60" t="s">
        <v>2</v>
      </c>
      <c r="P3" s="283" t="s">
        <v>3</v>
      </c>
      <c r="Q3" s="284" t="s">
        <v>4</v>
      </c>
      <c r="R3" s="54" t="s">
        <v>2</v>
      </c>
      <c r="S3" s="285" t="s">
        <v>3</v>
      </c>
      <c r="T3" s="286" t="s">
        <v>4</v>
      </c>
      <c r="U3" s="93" t="s">
        <v>2</v>
      </c>
      <c r="V3" s="94" t="s">
        <v>3</v>
      </c>
      <c r="W3" s="95" t="s">
        <v>4</v>
      </c>
      <c r="X3" s="89" t="s">
        <v>2</v>
      </c>
      <c r="Y3" s="90" t="s">
        <v>3</v>
      </c>
      <c r="Z3" s="91" t="s">
        <v>4</v>
      </c>
      <c r="AA3" s="7"/>
      <c r="AB3" s="60" t="s">
        <v>36</v>
      </c>
      <c r="AC3" s="283" t="s">
        <v>37</v>
      </c>
      <c r="AD3" s="283" t="s">
        <v>38</v>
      </c>
      <c r="AE3" s="283" t="s">
        <v>39</v>
      </c>
      <c r="AF3" s="60" t="s">
        <v>86</v>
      </c>
      <c r="AG3" s="283" t="s">
        <v>87</v>
      </c>
      <c r="AH3" s="283" t="s">
        <v>88</v>
      </c>
      <c r="AI3" s="284" t="s">
        <v>89</v>
      </c>
      <c r="AJ3" s="287" t="s">
        <v>56</v>
      </c>
      <c r="AK3" s="7"/>
      <c r="AL3" s="60" t="s">
        <v>36</v>
      </c>
      <c r="AM3" s="283" t="s">
        <v>37</v>
      </c>
      <c r="AN3" s="283" t="s">
        <v>38</v>
      </c>
      <c r="AO3" s="284" t="s">
        <v>39</v>
      </c>
      <c r="AP3" s="283" t="s">
        <v>86</v>
      </c>
      <c r="AQ3" s="283" t="s">
        <v>87</v>
      </c>
      <c r="AR3" s="283" t="s">
        <v>88</v>
      </c>
      <c r="AS3" s="284" t="s">
        <v>89</v>
      </c>
      <c r="AT3" s="287" t="s">
        <v>56</v>
      </c>
      <c r="AU3" s="7"/>
      <c r="AV3" s="93" t="s">
        <v>36</v>
      </c>
      <c r="AW3" s="94" t="s">
        <v>37</v>
      </c>
      <c r="AX3" s="94" t="s">
        <v>38</v>
      </c>
      <c r="AY3" s="95" t="s">
        <v>39</v>
      </c>
      <c r="AZ3" s="7"/>
      <c r="BA3" s="60" t="s">
        <v>90</v>
      </c>
      <c r="BB3" s="284" t="s">
        <v>91</v>
      </c>
      <c r="BC3" s="56" t="s">
        <v>90</v>
      </c>
      <c r="BE3" s="197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9" t="s">
        <v>92</v>
      </c>
      <c r="B4" s="100" t="s">
        <v>93</v>
      </c>
      <c r="C4" s="101" t="n">
        <v>22</v>
      </c>
      <c r="D4" s="100" t="n">
        <f aca="false">C4</f>
        <v>22</v>
      </c>
      <c r="E4" s="198"/>
      <c r="F4" s="199"/>
      <c r="G4" s="199"/>
      <c r="H4" s="200"/>
      <c r="I4" s="201"/>
      <c r="J4" s="198"/>
      <c r="K4" s="199"/>
      <c r="L4" s="199"/>
      <c r="M4" s="200"/>
      <c r="N4" s="202"/>
      <c r="O4" s="198"/>
      <c r="P4" s="199"/>
      <c r="Q4" s="199"/>
      <c r="R4" s="198"/>
      <c r="S4" s="199"/>
      <c r="T4" s="200"/>
      <c r="U4" s="206"/>
      <c r="V4" s="207"/>
      <c r="W4" s="208"/>
      <c r="X4" s="206"/>
      <c r="Y4" s="207"/>
      <c r="Z4" s="208"/>
      <c r="AA4" s="202"/>
      <c r="AB4" s="198"/>
      <c r="AC4" s="199"/>
      <c r="AD4" s="199"/>
      <c r="AE4" s="199"/>
      <c r="AF4" s="198"/>
      <c r="AG4" s="199"/>
      <c r="AH4" s="199"/>
      <c r="AI4" s="199"/>
      <c r="AJ4" s="209"/>
      <c r="AK4" s="202"/>
      <c r="AL4" s="198"/>
      <c r="AM4" s="199"/>
      <c r="AN4" s="199"/>
      <c r="AO4" s="199"/>
      <c r="AP4" s="198"/>
      <c r="AQ4" s="199"/>
      <c r="AR4" s="199"/>
      <c r="AS4" s="199"/>
      <c r="AT4" s="209"/>
      <c r="AU4" s="202"/>
      <c r="AV4" s="198"/>
      <c r="AW4" s="199"/>
      <c r="AX4" s="199"/>
      <c r="AY4" s="200"/>
      <c r="AZ4" s="202"/>
      <c r="BA4" s="210"/>
      <c r="BB4" s="211"/>
      <c r="BC4" s="212"/>
      <c r="BD4" s="213"/>
      <c r="BE4" s="214"/>
      <c r="BF4" s="174"/>
      <c r="BG4" s="171"/>
      <c r="BH4" s="215"/>
      <c r="BI4" s="171"/>
      <c r="BJ4" s="171"/>
      <c r="BK4" s="171"/>
    </row>
    <row r="5" customFormat="false" ht="12" hidden="false" customHeight="false" outlineLevel="0" collapsed="false">
      <c r="A5" s="116" t="s">
        <v>94</v>
      </c>
      <c r="B5" s="117"/>
      <c r="C5" s="70" t="n">
        <v>26</v>
      </c>
      <c r="D5" s="117" t="n">
        <f aca="false">C5</f>
        <v>26</v>
      </c>
      <c r="E5" s="216"/>
      <c r="F5" s="217"/>
      <c r="G5" s="217"/>
      <c r="H5" s="218"/>
      <c r="I5" s="201"/>
      <c r="J5" s="216"/>
      <c r="K5" s="217"/>
      <c r="L5" s="217"/>
      <c r="M5" s="218"/>
      <c r="N5" s="202"/>
      <c r="O5" s="216"/>
      <c r="P5" s="217"/>
      <c r="Q5" s="217"/>
      <c r="R5" s="216"/>
      <c r="S5" s="217"/>
      <c r="T5" s="218"/>
      <c r="U5" s="222"/>
      <c r="V5" s="223"/>
      <c r="W5" s="224"/>
      <c r="X5" s="222"/>
      <c r="Y5" s="223"/>
      <c r="Z5" s="224"/>
      <c r="AA5" s="202"/>
      <c r="AB5" s="216"/>
      <c r="AC5" s="217"/>
      <c r="AD5" s="217"/>
      <c r="AE5" s="217"/>
      <c r="AF5" s="216"/>
      <c r="AG5" s="217"/>
      <c r="AH5" s="217"/>
      <c r="AI5" s="217"/>
      <c r="AJ5" s="225"/>
      <c r="AK5" s="202"/>
      <c r="AL5" s="216"/>
      <c r="AM5" s="217"/>
      <c r="AN5" s="217"/>
      <c r="AO5" s="217"/>
      <c r="AP5" s="216"/>
      <c r="AQ5" s="217"/>
      <c r="AR5" s="217"/>
      <c r="AS5" s="217"/>
      <c r="AT5" s="225"/>
      <c r="AU5" s="202"/>
      <c r="AV5" s="216"/>
      <c r="AW5" s="217"/>
      <c r="AX5" s="217"/>
      <c r="AY5" s="218"/>
      <c r="AZ5" s="202"/>
      <c r="BA5" s="226"/>
      <c r="BB5" s="227"/>
      <c r="BC5" s="228"/>
      <c r="BD5" s="213"/>
      <c r="BE5" s="229"/>
      <c r="BF5" s="174"/>
      <c r="BG5" s="171"/>
      <c r="BH5" s="215"/>
      <c r="BI5" s="171"/>
      <c r="BJ5" s="171"/>
      <c r="BK5" s="171"/>
    </row>
    <row r="6" customFormat="false" ht="12" hidden="false" customHeight="false" outlineLevel="0" collapsed="false">
      <c r="A6" s="79"/>
      <c r="B6" s="117"/>
      <c r="C6" s="70" t="n">
        <v>30</v>
      </c>
      <c r="D6" s="117" t="n">
        <f aca="false">C6</f>
        <v>30</v>
      </c>
      <c r="E6" s="216"/>
      <c r="F6" s="217"/>
      <c r="G6" s="217"/>
      <c r="H6" s="218"/>
      <c r="I6" s="201"/>
      <c r="J6" s="216"/>
      <c r="K6" s="217"/>
      <c r="L6" s="217"/>
      <c r="M6" s="218"/>
      <c r="N6" s="202"/>
      <c r="O6" s="216"/>
      <c r="P6" s="217"/>
      <c r="Q6" s="217"/>
      <c r="R6" s="216"/>
      <c r="S6" s="217"/>
      <c r="T6" s="218"/>
      <c r="U6" s="222"/>
      <c r="V6" s="223"/>
      <c r="W6" s="224"/>
      <c r="X6" s="222"/>
      <c r="Y6" s="223"/>
      <c r="Z6" s="224"/>
      <c r="AA6" s="202"/>
      <c r="AB6" s="216"/>
      <c r="AC6" s="217"/>
      <c r="AD6" s="217"/>
      <c r="AE6" s="217"/>
      <c r="AF6" s="216"/>
      <c r="AG6" s="217"/>
      <c r="AH6" s="217"/>
      <c r="AI6" s="217"/>
      <c r="AJ6" s="225"/>
      <c r="AK6" s="202"/>
      <c r="AL6" s="216"/>
      <c r="AM6" s="217"/>
      <c r="AN6" s="217"/>
      <c r="AO6" s="217"/>
      <c r="AP6" s="216"/>
      <c r="AQ6" s="217"/>
      <c r="AR6" s="217"/>
      <c r="AS6" s="217"/>
      <c r="AT6" s="225"/>
      <c r="AU6" s="202"/>
      <c r="AV6" s="216"/>
      <c r="AW6" s="217"/>
      <c r="AX6" s="217"/>
      <c r="AY6" s="218"/>
      <c r="AZ6" s="202"/>
      <c r="BA6" s="226"/>
      <c r="BB6" s="227"/>
      <c r="BC6" s="228"/>
      <c r="BD6" s="213"/>
      <c r="BE6" s="229"/>
      <c r="BF6" s="174"/>
      <c r="BG6" s="171"/>
      <c r="BH6" s="215"/>
      <c r="BI6" s="171"/>
      <c r="BJ6" s="171"/>
      <c r="BK6" s="171"/>
    </row>
    <row r="7" customFormat="false" ht="12.75" hidden="false" customHeight="false" outlineLevel="0" collapsed="false">
      <c r="A7" s="79"/>
      <c r="B7" s="117"/>
      <c r="C7" s="130" t="n">
        <v>34</v>
      </c>
      <c r="D7" s="131" t="n">
        <f aca="false">C7</f>
        <v>34</v>
      </c>
      <c r="E7" s="230"/>
      <c r="F7" s="231"/>
      <c r="G7" s="231"/>
      <c r="H7" s="232"/>
      <c r="I7" s="201"/>
      <c r="J7" s="230"/>
      <c r="K7" s="231"/>
      <c r="L7" s="231"/>
      <c r="M7" s="232"/>
      <c r="N7" s="202"/>
      <c r="O7" s="230"/>
      <c r="P7" s="231"/>
      <c r="Q7" s="231"/>
      <c r="R7" s="230"/>
      <c r="S7" s="231"/>
      <c r="T7" s="232"/>
      <c r="U7" s="236"/>
      <c r="V7" s="237"/>
      <c r="W7" s="238"/>
      <c r="X7" s="236"/>
      <c r="Y7" s="237"/>
      <c r="Z7" s="238"/>
      <c r="AA7" s="202"/>
      <c r="AB7" s="230"/>
      <c r="AC7" s="231"/>
      <c r="AD7" s="231"/>
      <c r="AE7" s="231"/>
      <c r="AF7" s="230"/>
      <c r="AG7" s="231"/>
      <c r="AH7" s="231"/>
      <c r="AI7" s="231"/>
      <c r="AJ7" s="239"/>
      <c r="AK7" s="202"/>
      <c r="AL7" s="230"/>
      <c r="AM7" s="231"/>
      <c r="AN7" s="231"/>
      <c r="AO7" s="231"/>
      <c r="AP7" s="230"/>
      <c r="AQ7" s="231"/>
      <c r="AR7" s="231"/>
      <c r="AS7" s="231"/>
      <c r="AT7" s="239"/>
      <c r="AU7" s="202"/>
      <c r="AV7" s="216"/>
      <c r="AW7" s="217"/>
      <c r="AX7" s="217"/>
      <c r="AY7" s="218"/>
      <c r="AZ7" s="202"/>
      <c r="BA7" s="240"/>
      <c r="BB7" s="241"/>
      <c r="BC7" s="242"/>
      <c r="BD7" s="213"/>
      <c r="BE7" s="243"/>
      <c r="BF7" s="174"/>
      <c r="BG7" s="171"/>
      <c r="BH7" s="215"/>
      <c r="BI7" s="171"/>
      <c r="BJ7" s="171"/>
      <c r="BK7" s="171"/>
    </row>
    <row r="8" customFormat="false" ht="12" hidden="false" customHeight="false" outlineLevel="0" collapsed="false">
      <c r="A8" s="79"/>
      <c r="B8" s="117"/>
      <c r="C8" s="101" t="n">
        <v>22</v>
      </c>
      <c r="D8" s="78" t="n">
        <f aca="false">C8+2</f>
        <v>24</v>
      </c>
      <c r="E8" s="198"/>
      <c r="F8" s="199"/>
      <c r="G8" s="199"/>
      <c r="H8" s="200"/>
      <c r="I8" s="201"/>
      <c r="J8" s="198"/>
      <c r="K8" s="199"/>
      <c r="L8" s="199"/>
      <c r="M8" s="200"/>
      <c r="N8" s="202"/>
      <c r="O8" s="198"/>
      <c r="P8" s="199"/>
      <c r="Q8" s="199"/>
      <c r="R8" s="198"/>
      <c r="S8" s="199"/>
      <c r="T8" s="200"/>
      <c r="U8" s="206"/>
      <c r="V8" s="207"/>
      <c r="W8" s="208"/>
      <c r="X8" s="206"/>
      <c r="Y8" s="207"/>
      <c r="Z8" s="208"/>
      <c r="AA8" s="202"/>
      <c r="AB8" s="198"/>
      <c r="AC8" s="199"/>
      <c r="AD8" s="199"/>
      <c r="AE8" s="199"/>
      <c r="AF8" s="198"/>
      <c r="AG8" s="199"/>
      <c r="AH8" s="199"/>
      <c r="AI8" s="199"/>
      <c r="AJ8" s="209"/>
      <c r="AK8" s="202"/>
      <c r="AL8" s="198"/>
      <c r="AM8" s="199"/>
      <c r="AN8" s="199"/>
      <c r="AO8" s="199"/>
      <c r="AP8" s="198"/>
      <c r="AQ8" s="199"/>
      <c r="AR8" s="199"/>
      <c r="AS8" s="199"/>
      <c r="AT8" s="209"/>
      <c r="AU8" s="202"/>
      <c r="AV8" s="198"/>
      <c r="AW8" s="199"/>
      <c r="AX8" s="199"/>
      <c r="AY8" s="200"/>
      <c r="AZ8" s="202"/>
      <c r="BA8" s="210"/>
      <c r="BB8" s="211"/>
      <c r="BC8" s="212"/>
      <c r="BD8" s="213"/>
      <c r="BE8" s="229"/>
      <c r="BF8" s="174"/>
      <c r="BG8" s="171"/>
      <c r="BH8" s="215"/>
      <c r="BI8" s="171"/>
      <c r="BJ8" s="171"/>
      <c r="BK8" s="171"/>
    </row>
    <row r="9" customFormat="false" ht="12" hidden="false" customHeight="false" outlineLevel="0" collapsed="false">
      <c r="A9" s="79"/>
      <c r="B9" s="117"/>
      <c r="C9" s="70" t="n">
        <v>26</v>
      </c>
      <c r="D9" s="78" t="n">
        <f aca="false">C9+2</f>
        <v>28</v>
      </c>
      <c r="E9" s="216"/>
      <c r="F9" s="217"/>
      <c r="G9" s="217"/>
      <c r="H9" s="218"/>
      <c r="I9" s="201"/>
      <c r="J9" s="216"/>
      <c r="K9" s="217"/>
      <c r="L9" s="217"/>
      <c r="M9" s="218"/>
      <c r="N9" s="202"/>
      <c r="O9" s="216"/>
      <c r="P9" s="217"/>
      <c r="Q9" s="217"/>
      <c r="R9" s="216"/>
      <c r="S9" s="217"/>
      <c r="T9" s="218"/>
      <c r="U9" s="222"/>
      <c r="V9" s="223"/>
      <c r="W9" s="224"/>
      <c r="X9" s="222"/>
      <c r="Y9" s="223"/>
      <c r="Z9" s="224"/>
      <c r="AA9" s="202"/>
      <c r="AB9" s="216"/>
      <c r="AC9" s="217"/>
      <c r="AD9" s="217"/>
      <c r="AE9" s="217"/>
      <c r="AF9" s="216"/>
      <c r="AG9" s="217"/>
      <c r="AH9" s="217"/>
      <c r="AI9" s="217"/>
      <c r="AJ9" s="225"/>
      <c r="AK9" s="202"/>
      <c r="AL9" s="216"/>
      <c r="AM9" s="217"/>
      <c r="AN9" s="217"/>
      <c r="AO9" s="217"/>
      <c r="AP9" s="216"/>
      <c r="AQ9" s="217"/>
      <c r="AR9" s="217"/>
      <c r="AS9" s="217"/>
      <c r="AT9" s="225"/>
      <c r="AU9" s="202"/>
      <c r="AV9" s="216"/>
      <c r="AW9" s="217"/>
      <c r="AX9" s="217"/>
      <c r="AY9" s="218"/>
      <c r="AZ9" s="202"/>
      <c r="BA9" s="226"/>
      <c r="BB9" s="227"/>
      <c r="BC9" s="228"/>
      <c r="BD9" s="213"/>
      <c r="BE9" s="229"/>
      <c r="BF9" s="174"/>
      <c r="BG9" s="171"/>
      <c r="BH9" s="215"/>
      <c r="BI9" s="171"/>
      <c r="BJ9" s="171"/>
      <c r="BK9" s="171"/>
    </row>
    <row r="10" customFormat="false" ht="12" hidden="false" customHeight="false" outlineLevel="0" collapsed="false">
      <c r="A10" s="79"/>
      <c r="B10" s="117"/>
      <c r="C10" s="70" t="n">
        <v>30</v>
      </c>
      <c r="D10" s="78" t="n">
        <f aca="false">C10+2</f>
        <v>32</v>
      </c>
      <c r="E10" s="216"/>
      <c r="F10" s="217"/>
      <c r="G10" s="217"/>
      <c r="H10" s="218"/>
      <c r="I10" s="201"/>
      <c r="J10" s="216"/>
      <c r="K10" s="217"/>
      <c r="L10" s="217"/>
      <c r="M10" s="218"/>
      <c r="N10" s="202"/>
      <c r="O10" s="216"/>
      <c r="P10" s="217"/>
      <c r="Q10" s="217"/>
      <c r="R10" s="216"/>
      <c r="S10" s="217"/>
      <c r="T10" s="218"/>
      <c r="U10" s="222"/>
      <c r="V10" s="223"/>
      <c r="W10" s="224"/>
      <c r="X10" s="222"/>
      <c r="Y10" s="223"/>
      <c r="Z10" s="224"/>
      <c r="AA10" s="202"/>
      <c r="AB10" s="216"/>
      <c r="AC10" s="217"/>
      <c r="AD10" s="217"/>
      <c r="AE10" s="217"/>
      <c r="AF10" s="216"/>
      <c r="AG10" s="217"/>
      <c r="AH10" s="217"/>
      <c r="AI10" s="217"/>
      <c r="AJ10" s="225"/>
      <c r="AK10" s="202"/>
      <c r="AL10" s="216"/>
      <c r="AM10" s="217"/>
      <c r="AN10" s="217"/>
      <c r="AO10" s="217"/>
      <c r="AP10" s="216"/>
      <c r="AQ10" s="217"/>
      <c r="AR10" s="217"/>
      <c r="AS10" s="217"/>
      <c r="AT10" s="225"/>
      <c r="AU10" s="202"/>
      <c r="AV10" s="216"/>
      <c r="AW10" s="217"/>
      <c r="AX10" s="217"/>
      <c r="AY10" s="218"/>
      <c r="AZ10" s="202"/>
      <c r="BA10" s="226"/>
      <c r="BB10" s="227"/>
      <c r="BC10" s="228"/>
      <c r="BD10" s="213"/>
      <c r="BE10" s="229"/>
      <c r="BF10" s="174"/>
      <c r="BG10" s="171"/>
      <c r="BH10" s="215"/>
      <c r="BI10" s="171"/>
      <c r="BJ10" s="171"/>
      <c r="BK10" s="171"/>
    </row>
    <row r="11" customFormat="false" ht="12.75" hidden="false" customHeight="false" outlineLevel="0" collapsed="false">
      <c r="A11" s="79"/>
      <c r="B11" s="117"/>
      <c r="C11" s="130" t="n">
        <v>34</v>
      </c>
      <c r="D11" s="78" t="n">
        <f aca="false">C11+2</f>
        <v>36</v>
      </c>
      <c r="E11" s="230"/>
      <c r="F11" s="231"/>
      <c r="G11" s="231"/>
      <c r="H11" s="232"/>
      <c r="I11" s="201"/>
      <c r="J11" s="230"/>
      <c r="K11" s="231"/>
      <c r="L11" s="231"/>
      <c r="M11" s="232"/>
      <c r="N11" s="202"/>
      <c r="O11" s="230"/>
      <c r="P11" s="231"/>
      <c r="Q11" s="231"/>
      <c r="R11" s="230"/>
      <c r="S11" s="231"/>
      <c r="T11" s="232"/>
      <c r="U11" s="236"/>
      <c r="V11" s="237"/>
      <c r="W11" s="238"/>
      <c r="X11" s="236"/>
      <c r="Y11" s="237"/>
      <c r="Z11" s="238"/>
      <c r="AA11" s="202"/>
      <c r="AB11" s="230"/>
      <c r="AC11" s="231"/>
      <c r="AD11" s="231"/>
      <c r="AE11" s="231"/>
      <c r="AF11" s="230"/>
      <c r="AG11" s="231"/>
      <c r="AH11" s="231"/>
      <c r="AI11" s="231"/>
      <c r="AJ11" s="239"/>
      <c r="AK11" s="202"/>
      <c r="AL11" s="230"/>
      <c r="AM11" s="231"/>
      <c r="AN11" s="231"/>
      <c r="AO11" s="231"/>
      <c r="AP11" s="230"/>
      <c r="AQ11" s="231"/>
      <c r="AR11" s="231"/>
      <c r="AS11" s="231"/>
      <c r="AT11" s="239"/>
      <c r="AU11" s="202"/>
      <c r="AV11" s="230"/>
      <c r="AW11" s="231"/>
      <c r="AX11" s="231"/>
      <c r="AY11" s="232"/>
      <c r="AZ11" s="202"/>
      <c r="BA11" s="240"/>
      <c r="BB11" s="241"/>
      <c r="BC11" s="242"/>
      <c r="BD11" s="213"/>
      <c r="BE11" s="229"/>
      <c r="BF11" s="174"/>
      <c r="BG11" s="171"/>
      <c r="BH11" s="215"/>
      <c r="BI11" s="171"/>
      <c r="BJ11" s="171"/>
      <c r="BK11" s="171"/>
    </row>
    <row r="12" customFormat="false" ht="12" hidden="false" customHeight="false" outlineLevel="0" collapsed="false">
      <c r="A12" s="69"/>
      <c r="B12" s="100" t="s">
        <v>95</v>
      </c>
      <c r="C12" s="288" t="n">
        <f aca="false">C4</f>
        <v>22</v>
      </c>
      <c r="D12" s="289" t="n">
        <f aca="false">D4</f>
        <v>22</v>
      </c>
      <c r="E12" s="198"/>
      <c r="F12" s="199"/>
      <c r="G12" s="199"/>
      <c r="H12" s="200"/>
      <c r="I12" s="201"/>
      <c r="J12" s="198"/>
      <c r="K12" s="199"/>
      <c r="L12" s="199"/>
      <c r="M12" s="200"/>
      <c r="N12" s="202"/>
      <c r="O12" s="198"/>
      <c r="P12" s="199"/>
      <c r="Q12" s="199"/>
      <c r="R12" s="198"/>
      <c r="S12" s="199"/>
      <c r="T12" s="200"/>
      <c r="U12" s="206"/>
      <c r="V12" s="207"/>
      <c r="W12" s="208"/>
      <c r="X12" s="206"/>
      <c r="Y12" s="207"/>
      <c r="Z12" s="208"/>
      <c r="AA12" s="202"/>
      <c r="AB12" s="198"/>
      <c r="AC12" s="199"/>
      <c r="AD12" s="199"/>
      <c r="AE12" s="199"/>
      <c r="AF12" s="198"/>
      <c r="AG12" s="199"/>
      <c r="AH12" s="199"/>
      <c r="AI12" s="199"/>
      <c r="AJ12" s="209"/>
      <c r="AK12" s="202"/>
      <c r="AL12" s="198"/>
      <c r="AM12" s="199"/>
      <c r="AN12" s="199"/>
      <c r="AO12" s="199"/>
      <c r="AP12" s="198"/>
      <c r="AQ12" s="199"/>
      <c r="AR12" s="199"/>
      <c r="AS12" s="199"/>
      <c r="AT12" s="209"/>
      <c r="AU12" s="202"/>
      <c r="AV12" s="216"/>
      <c r="AW12" s="217"/>
      <c r="AX12" s="217"/>
      <c r="AY12" s="218"/>
      <c r="AZ12" s="202"/>
      <c r="BA12" s="210"/>
      <c r="BB12" s="211"/>
      <c r="BC12" s="212"/>
      <c r="BD12" s="213"/>
      <c r="BE12" s="214"/>
      <c r="BF12" s="174"/>
      <c r="BG12" s="171"/>
      <c r="BH12" s="215"/>
      <c r="BI12" s="171"/>
      <c r="BJ12" s="171"/>
      <c r="BK12" s="171"/>
    </row>
    <row r="13" customFormat="false" ht="12" hidden="false" customHeight="false" outlineLevel="0" collapsed="false">
      <c r="A13" s="79"/>
      <c r="B13" s="144"/>
      <c r="C13" s="270" t="n">
        <f aca="false">C5</f>
        <v>26</v>
      </c>
      <c r="D13" s="275" t="n">
        <f aca="false">D5</f>
        <v>26</v>
      </c>
      <c r="E13" s="216"/>
      <c r="F13" s="217"/>
      <c r="G13" s="217"/>
      <c r="H13" s="218"/>
      <c r="I13" s="201"/>
      <c r="J13" s="216"/>
      <c r="K13" s="217"/>
      <c r="L13" s="217"/>
      <c r="M13" s="218"/>
      <c r="N13" s="202"/>
      <c r="O13" s="216"/>
      <c r="P13" s="217"/>
      <c r="Q13" s="217"/>
      <c r="R13" s="216"/>
      <c r="S13" s="217"/>
      <c r="T13" s="218"/>
      <c r="U13" s="222"/>
      <c r="V13" s="223"/>
      <c r="W13" s="224"/>
      <c r="X13" s="222"/>
      <c r="Y13" s="223"/>
      <c r="Z13" s="224"/>
      <c r="AA13" s="202"/>
      <c r="AB13" s="216"/>
      <c r="AC13" s="217"/>
      <c r="AD13" s="217"/>
      <c r="AE13" s="217"/>
      <c r="AF13" s="216"/>
      <c r="AG13" s="217"/>
      <c r="AH13" s="217"/>
      <c r="AI13" s="217"/>
      <c r="AJ13" s="225"/>
      <c r="AK13" s="202"/>
      <c r="AL13" s="216"/>
      <c r="AM13" s="217"/>
      <c r="AN13" s="217"/>
      <c r="AO13" s="217"/>
      <c r="AP13" s="216"/>
      <c r="AQ13" s="217"/>
      <c r="AR13" s="217"/>
      <c r="AS13" s="217"/>
      <c r="AT13" s="225"/>
      <c r="AU13" s="202"/>
      <c r="AV13" s="216"/>
      <c r="AW13" s="217"/>
      <c r="AX13" s="217"/>
      <c r="AY13" s="218"/>
      <c r="AZ13" s="202"/>
      <c r="BA13" s="226"/>
      <c r="BB13" s="227"/>
      <c r="BC13" s="228"/>
      <c r="BD13" s="213"/>
      <c r="BE13" s="229"/>
      <c r="BF13" s="174"/>
      <c r="BG13" s="171"/>
      <c r="BH13" s="215"/>
      <c r="BI13" s="171"/>
      <c r="BJ13" s="171"/>
      <c r="BK13" s="171"/>
    </row>
    <row r="14" customFormat="false" ht="12" hidden="false" customHeight="false" outlineLevel="0" collapsed="false">
      <c r="A14" s="79"/>
      <c r="B14" s="117"/>
      <c r="C14" s="270" t="n">
        <f aca="false">C6</f>
        <v>30</v>
      </c>
      <c r="D14" s="275" t="n">
        <f aca="false">D6</f>
        <v>30</v>
      </c>
      <c r="E14" s="216"/>
      <c r="F14" s="217"/>
      <c r="G14" s="217"/>
      <c r="H14" s="218"/>
      <c r="I14" s="201"/>
      <c r="J14" s="216"/>
      <c r="K14" s="217"/>
      <c r="L14" s="217"/>
      <c r="M14" s="218"/>
      <c r="N14" s="202"/>
      <c r="O14" s="216"/>
      <c r="P14" s="217"/>
      <c r="Q14" s="217"/>
      <c r="R14" s="216"/>
      <c r="S14" s="217"/>
      <c r="T14" s="218"/>
      <c r="U14" s="222"/>
      <c r="V14" s="223"/>
      <c r="W14" s="224"/>
      <c r="X14" s="222"/>
      <c r="Y14" s="223"/>
      <c r="Z14" s="224"/>
      <c r="AA14" s="202"/>
      <c r="AB14" s="216"/>
      <c r="AC14" s="217"/>
      <c r="AD14" s="217"/>
      <c r="AE14" s="217"/>
      <c r="AF14" s="216"/>
      <c r="AG14" s="217"/>
      <c r="AH14" s="217"/>
      <c r="AI14" s="217"/>
      <c r="AJ14" s="225"/>
      <c r="AK14" s="202"/>
      <c r="AL14" s="216"/>
      <c r="AM14" s="217"/>
      <c r="AN14" s="217"/>
      <c r="AO14" s="217"/>
      <c r="AP14" s="216"/>
      <c r="AQ14" s="217"/>
      <c r="AR14" s="217"/>
      <c r="AS14" s="217"/>
      <c r="AT14" s="225"/>
      <c r="AU14" s="202"/>
      <c r="AV14" s="216"/>
      <c r="AW14" s="217"/>
      <c r="AX14" s="217"/>
      <c r="AY14" s="218"/>
      <c r="AZ14" s="202"/>
      <c r="BA14" s="226"/>
      <c r="BB14" s="227"/>
      <c r="BC14" s="228"/>
      <c r="BD14" s="213"/>
      <c r="BE14" s="229"/>
      <c r="BF14" s="174"/>
      <c r="BG14" s="171"/>
      <c r="BH14" s="215"/>
      <c r="BI14" s="171"/>
      <c r="BJ14" s="171"/>
      <c r="BK14" s="171"/>
    </row>
    <row r="15" customFormat="false" ht="12.75" hidden="false" customHeight="false" outlineLevel="0" collapsed="false">
      <c r="A15" s="79"/>
      <c r="B15" s="117"/>
      <c r="C15" s="290" t="n">
        <f aca="false">C7</f>
        <v>34</v>
      </c>
      <c r="D15" s="291" t="n">
        <f aca="false">D7</f>
        <v>34</v>
      </c>
      <c r="E15" s="230"/>
      <c r="F15" s="231"/>
      <c r="G15" s="231"/>
      <c r="H15" s="232"/>
      <c r="I15" s="201"/>
      <c r="J15" s="230"/>
      <c r="K15" s="231"/>
      <c r="L15" s="231"/>
      <c r="M15" s="232"/>
      <c r="N15" s="202"/>
      <c r="O15" s="230"/>
      <c r="P15" s="231"/>
      <c r="Q15" s="231"/>
      <c r="R15" s="230"/>
      <c r="S15" s="231"/>
      <c r="T15" s="232"/>
      <c r="U15" s="236"/>
      <c r="V15" s="237"/>
      <c r="W15" s="238"/>
      <c r="X15" s="236"/>
      <c r="Y15" s="237"/>
      <c r="Z15" s="238"/>
      <c r="AA15" s="202"/>
      <c r="AB15" s="230"/>
      <c r="AC15" s="231"/>
      <c r="AD15" s="231"/>
      <c r="AE15" s="231"/>
      <c r="AF15" s="230"/>
      <c r="AG15" s="231"/>
      <c r="AH15" s="231"/>
      <c r="AI15" s="231"/>
      <c r="AJ15" s="239"/>
      <c r="AK15" s="202"/>
      <c r="AL15" s="230"/>
      <c r="AM15" s="231"/>
      <c r="AN15" s="231"/>
      <c r="AO15" s="231"/>
      <c r="AP15" s="230"/>
      <c r="AQ15" s="231"/>
      <c r="AR15" s="231"/>
      <c r="AS15" s="231"/>
      <c r="AT15" s="239"/>
      <c r="AU15" s="202"/>
      <c r="AV15" s="216"/>
      <c r="AW15" s="217"/>
      <c r="AX15" s="217"/>
      <c r="AY15" s="218"/>
      <c r="AZ15" s="202"/>
      <c r="BA15" s="240"/>
      <c r="BB15" s="241"/>
      <c r="BC15" s="242"/>
      <c r="BD15" s="213"/>
      <c r="BE15" s="243"/>
      <c r="BF15" s="174"/>
      <c r="BG15" s="171"/>
      <c r="BH15" s="215"/>
      <c r="BI15" s="171"/>
      <c r="BJ15" s="171"/>
      <c r="BK15" s="171"/>
    </row>
    <row r="16" customFormat="false" ht="12" hidden="false" customHeight="false" outlineLevel="0" collapsed="false">
      <c r="A16" s="79"/>
      <c r="B16" s="117"/>
      <c r="C16" s="288" t="n">
        <f aca="false">C8</f>
        <v>22</v>
      </c>
      <c r="D16" s="289" t="n">
        <f aca="false">D8</f>
        <v>24</v>
      </c>
      <c r="E16" s="198"/>
      <c r="F16" s="199"/>
      <c r="G16" s="199"/>
      <c r="H16" s="200"/>
      <c r="I16" s="201"/>
      <c r="J16" s="198"/>
      <c r="K16" s="199"/>
      <c r="L16" s="199"/>
      <c r="M16" s="200"/>
      <c r="N16" s="202"/>
      <c r="O16" s="198"/>
      <c r="P16" s="199"/>
      <c r="Q16" s="199"/>
      <c r="R16" s="198"/>
      <c r="S16" s="199"/>
      <c r="T16" s="200"/>
      <c r="U16" s="206"/>
      <c r="V16" s="207"/>
      <c r="W16" s="208"/>
      <c r="X16" s="206"/>
      <c r="Y16" s="207"/>
      <c r="Z16" s="208"/>
      <c r="AA16" s="202"/>
      <c r="AB16" s="198"/>
      <c r="AC16" s="199"/>
      <c r="AD16" s="199"/>
      <c r="AE16" s="199"/>
      <c r="AF16" s="198"/>
      <c r="AG16" s="199"/>
      <c r="AH16" s="199"/>
      <c r="AI16" s="199"/>
      <c r="AJ16" s="209"/>
      <c r="AK16" s="202"/>
      <c r="AL16" s="198"/>
      <c r="AM16" s="199"/>
      <c r="AN16" s="199"/>
      <c r="AO16" s="199"/>
      <c r="AP16" s="198"/>
      <c r="AQ16" s="199"/>
      <c r="AR16" s="199"/>
      <c r="AS16" s="199"/>
      <c r="AT16" s="209"/>
      <c r="AU16" s="202"/>
      <c r="AV16" s="198"/>
      <c r="AW16" s="199"/>
      <c r="AX16" s="199"/>
      <c r="AY16" s="200"/>
      <c r="AZ16" s="202"/>
      <c r="BA16" s="210"/>
      <c r="BB16" s="211"/>
      <c r="BC16" s="212"/>
      <c r="BD16" s="213"/>
      <c r="BE16" s="229"/>
      <c r="BF16" s="174"/>
      <c r="BG16" s="171"/>
      <c r="BH16" s="215"/>
      <c r="BI16" s="171"/>
      <c r="BJ16" s="171"/>
      <c r="BK16" s="171"/>
    </row>
    <row r="17" customFormat="false" ht="12" hidden="false" customHeight="false" outlineLevel="0" collapsed="false">
      <c r="A17" s="79"/>
      <c r="B17" s="117"/>
      <c r="C17" s="270" t="n">
        <f aca="false">C9</f>
        <v>26</v>
      </c>
      <c r="D17" s="275" t="n">
        <f aca="false">D9</f>
        <v>28</v>
      </c>
      <c r="E17" s="216"/>
      <c r="F17" s="217"/>
      <c r="G17" s="217"/>
      <c r="H17" s="218"/>
      <c r="I17" s="201"/>
      <c r="J17" s="216"/>
      <c r="K17" s="217"/>
      <c r="L17" s="217"/>
      <c r="M17" s="218"/>
      <c r="N17" s="202"/>
      <c r="O17" s="216"/>
      <c r="P17" s="217"/>
      <c r="Q17" s="217"/>
      <c r="R17" s="216"/>
      <c r="S17" s="217"/>
      <c r="T17" s="218"/>
      <c r="U17" s="222"/>
      <c r="V17" s="223"/>
      <c r="W17" s="224"/>
      <c r="X17" s="222"/>
      <c r="Y17" s="223"/>
      <c r="Z17" s="224"/>
      <c r="AA17" s="202"/>
      <c r="AB17" s="216"/>
      <c r="AC17" s="217"/>
      <c r="AD17" s="217"/>
      <c r="AE17" s="217"/>
      <c r="AF17" s="216"/>
      <c r="AG17" s="217"/>
      <c r="AH17" s="217"/>
      <c r="AI17" s="217"/>
      <c r="AJ17" s="225"/>
      <c r="AK17" s="202"/>
      <c r="AL17" s="216"/>
      <c r="AM17" s="217"/>
      <c r="AN17" s="217"/>
      <c r="AO17" s="217"/>
      <c r="AP17" s="216"/>
      <c r="AQ17" s="217"/>
      <c r="AR17" s="217"/>
      <c r="AS17" s="217"/>
      <c r="AT17" s="225"/>
      <c r="AU17" s="202"/>
      <c r="AV17" s="216"/>
      <c r="AW17" s="217"/>
      <c r="AX17" s="217"/>
      <c r="AY17" s="218"/>
      <c r="AZ17" s="202"/>
      <c r="BA17" s="226"/>
      <c r="BB17" s="227"/>
      <c r="BC17" s="228"/>
      <c r="BD17" s="213"/>
      <c r="BE17" s="229"/>
      <c r="BF17" s="174"/>
      <c r="BG17" s="171"/>
      <c r="BH17" s="215"/>
      <c r="BI17" s="171"/>
      <c r="BJ17" s="171"/>
      <c r="BK17" s="171"/>
    </row>
    <row r="18" customFormat="false" ht="12" hidden="false" customHeight="false" outlineLevel="0" collapsed="false">
      <c r="A18" s="79"/>
      <c r="B18" s="117"/>
      <c r="C18" s="270" t="n">
        <f aca="false">C10</f>
        <v>30</v>
      </c>
      <c r="D18" s="275" t="n">
        <f aca="false">D10</f>
        <v>32</v>
      </c>
      <c r="E18" s="216"/>
      <c r="F18" s="217"/>
      <c r="G18" s="217"/>
      <c r="H18" s="218"/>
      <c r="I18" s="201"/>
      <c r="J18" s="216"/>
      <c r="K18" s="217"/>
      <c r="L18" s="217"/>
      <c r="M18" s="218"/>
      <c r="N18" s="202"/>
      <c r="O18" s="216"/>
      <c r="P18" s="217"/>
      <c r="Q18" s="217"/>
      <c r="R18" s="216"/>
      <c r="S18" s="217"/>
      <c r="T18" s="218"/>
      <c r="U18" s="222"/>
      <c r="V18" s="223"/>
      <c r="W18" s="224"/>
      <c r="X18" s="222"/>
      <c r="Y18" s="223"/>
      <c r="Z18" s="224"/>
      <c r="AA18" s="202"/>
      <c r="AB18" s="216"/>
      <c r="AC18" s="217"/>
      <c r="AD18" s="217"/>
      <c r="AE18" s="217"/>
      <c r="AF18" s="216"/>
      <c r="AG18" s="217"/>
      <c r="AH18" s="217"/>
      <c r="AI18" s="217"/>
      <c r="AJ18" s="225"/>
      <c r="AK18" s="202"/>
      <c r="AL18" s="216"/>
      <c r="AM18" s="217"/>
      <c r="AN18" s="217"/>
      <c r="AO18" s="217"/>
      <c r="AP18" s="216"/>
      <c r="AQ18" s="217"/>
      <c r="AR18" s="217"/>
      <c r="AS18" s="217"/>
      <c r="AT18" s="225"/>
      <c r="AU18" s="202"/>
      <c r="AV18" s="216"/>
      <c r="AW18" s="217"/>
      <c r="AX18" s="217"/>
      <c r="AY18" s="218"/>
      <c r="AZ18" s="202"/>
      <c r="BA18" s="226"/>
      <c r="BB18" s="227"/>
      <c r="BC18" s="228"/>
      <c r="BD18" s="213"/>
      <c r="BE18" s="229"/>
      <c r="BF18" s="174"/>
      <c r="BG18" s="171"/>
      <c r="BH18" s="215"/>
      <c r="BI18" s="171"/>
      <c r="BJ18" s="171"/>
      <c r="BK18" s="171"/>
    </row>
    <row r="19" customFormat="false" ht="12.75" hidden="false" customHeight="false" outlineLevel="0" collapsed="false">
      <c r="A19" s="79"/>
      <c r="B19" s="117"/>
      <c r="C19" s="290" t="n">
        <f aca="false">C11</f>
        <v>34</v>
      </c>
      <c r="D19" s="291" t="n">
        <f aca="false">D11</f>
        <v>36</v>
      </c>
      <c r="E19" s="230"/>
      <c r="F19" s="231"/>
      <c r="G19" s="231"/>
      <c r="H19" s="232"/>
      <c r="I19" s="201"/>
      <c r="J19" s="230"/>
      <c r="K19" s="231"/>
      <c r="L19" s="231"/>
      <c r="M19" s="232"/>
      <c r="N19" s="202"/>
      <c r="O19" s="230"/>
      <c r="P19" s="231"/>
      <c r="Q19" s="231"/>
      <c r="R19" s="230"/>
      <c r="S19" s="231"/>
      <c r="T19" s="232"/>
      <c r="U19" s="236"/>
      <c r="V19" s="237"/>
      <c r="W19" s="238"/>
      <c r="X19" s="236"/>
      <c r="Y19" s="237"/>
      <c r="Z19" s="238"/>
      <c r="AA19" s="202"/>
      <c r="AB19" s="230"/>
      <c r="AC19" s="231"/>
      <c r="AD19" s="231"/>
      <c r="AE19" s="231"/>
      <c r="AF19" s="230"/>
      <c r="AG19" s="231"/>
      <c r="AH19" s="231"/>
      <c r="AI19" s="231"/>
      <c r="AJ19" s="239"/>
      <c r="AK19" s="202"/>
      <c r="AL19" s="230"/>
      <c r="AM19" s="231"/>
      <c r="AN19" s="231"/>
      <c r="AO19" s="231"/>
      <c r="AP19" s="230"/>
      <c r="AQ19" s="231"/>
      <c r="AR19" s="231"/>
      <c r="AS19" s="231"/>
      <c r="AT19" s="239"/>
      <c r="AU19" s="202"/>
      <c r="AV19" s="230"/>
      <c r="AW19" s="231"/>
      <c r="AX19" s="231"/>
      <c r="AY19" s="232"/>
      <c r="AZ19" s="202"/>
      <c r="BA19" s="240"/>
      <c r="BB19" s="241"/>
      <c r="BC19" s="242"/>
      <c r="BD19" s="213"/>
      <c r="BE19" s="229"/>
      <c r="BF19" s="174"/>
      <c r="BG19" s="171"/>
      <c r="BH19" s="215"/>
      <c r="BI19" s="171"/>
      <c r="BJ19" s="171"/>
      <c r="BK19" s="171"/>
    </row>
    <row r="20" customFormat="false" ht="12" hidden="false" customHeight="false" outlineLevel="0" collapsed="false">
      <c r="A20" s="99" t="s">
        <v>8</v>
      </c>
      <c r="B20" s="100" t="s">
        <v>96</v>
      </c>
      <c r="C20" s="288" t="n">
        <f aca="false">C12</f>
        <v>22</v>
      </c>
      <c r="D20" s="289" t="n">
        <f aca="false">D12</f>
        <v>22</v>
      </c>
      <c r="E20" s="102" t="n">
        <f aca="false">Anchor!B457</f>
        <v>0</v>
      </c>
      <c r="F20" s="103" t="n">
        <f aca="false">Anchor!C457</f>
        <v>0</v>
      </c>
      <c r="G20" s="103" t="n">
        <f aca="false">Anchor!D457</f>
        <v>0</v>
      </c>
      <c r="H20" s="104" t="n">
        <f aca="false">Anchor!E457</f>
        <v>0</v>
      </c>
      <c r="I20" s="105"/>
      <c r="J20" s="102" t="n">
        <f aca="false">Test!B457</f>
        <v>0</v>
      </c>
      <c r="K20" s="103" t="n">
        <f aca="false">Test!C457</f>
        <v>0</v>
      </c>
      <c r="L20" s="103" t="n">
        <f aca="false">Test!D457</f>
        <v>0</v>
      </c>
      <c r="M20" s="104" t="n">
        <f aca="false">Test!E457</f>
        <v>0</v>
      </c>
      <c r="N20" s="215"/>
      <c r="O20" s="107" t="e">
        <f aca="false">bdrate($AJ20:$AJ23,F20:F23,$AT20:$AT23,K20:K23)</f>
        <v>#VALUE!</v>
      </c>
      <c r="P20" s="108" t="e">
        <f aca="false">bdrate($AJ20:$AJ23,G20:G23,$AT20:$AT23,L20:L23)</f>
        <v>#VALUE!</v>
      </c>
      <c r="Q20" s="108" t="e">
        <f aca="false">bdrate($AJ20:$AJ23,H20:H23,$AT20:$AT23,M20:M23)</f>
        <v>#VALUE!</v>
      </c>
      <c r="R20" s="107" t="e">
        <f aca="false">bdrate($AV20:$AV23,AW20:AW23,$AT20:$AT23,K20:K23)</f>
        <v>#VALUE!</v>
      </c>
      <c r="S20" s="108" t="e">
        <f aca="false">bdrate($AV20:$AV23,AX20:AX23,$AT20:$AT23,L20:L23)</f>
        <v>#VALUE!</v>
      </c>
      <c r="T20" s="109" t="e">
        <f aca="false">bdrate($AV20:$AV23,AY20:AY23,$AT20:$AT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107" t="e">
        <f aca="false">bdrate($AV20:$AV23,AW20:AW23,$AJ20:$AJ23,F20:F23)</f>
        <v>#VALUE!</v>
      </c>
      <c r="Y20" s="108" t="e">
        <f aca="false">bdrate($AV20:$AV23,AX20:AX23,$AJ20:$AJ23,G20:G23)</f>
        <v>#VALUE!</v>
      </c>
      <c r="Z20" s="109" t="e">
        <f aca="false">bdrate($AV20:$AV23,AY20:AY23,$AJ20:$AJ23,H20:H23)</f>
        <v>#VALUE!</v>
      </c>
      <c r="AA20" s="215"/>
      <c r="AB20" s="102" t="n">
        <f aca="false">Anchor!F457</f>
        <v>0</v>
      </c>
      <c r="AC20" s="103" t="n">
        <f aca="false">Anchor!G457</f>
        <v>0</v>
      </c>
      <c r="AD20" s="103" t="n">
        <f aca="false">Anchor!H457</f>
        <v>0</v>
      </c>
      <c r="AE20" s="103" t="n">
        <f aca="false">Anchor!I457</f>
        <v>0</v>
      </c>
      <c r="AF20" s="102" t="n">
        <f aca="false">Anchor!J457</f>
        <v>0</v>
      </c>
      <c r="AG20" s="103" t="n">
        <f aca="false">Anchor!K457</f>
        <v>0</v>
      </c>
      <c r="AH20" s="103" t="n">
        <f aca="false">Anchor!L457</f>
        <v>0</v>
      </c>
      <c r="AI20" s="110" t="n">
        <f aca="false">AF20/3600</f>
        <v>0</v>
      </c>
      <c r="AJ20" s="111" t="n">
        <f aca="false">E20+AB20</f>
        <v>0</v>
      </c>
      <c r="AK20" s="215"/>
      <c r="AL20" s="102" t="n">
        <f aca="false">Test!F457</f>
        <v>0</v>
      </c>
      <c r="AM20" s="103" t="n">
        <f aca="false">Test!G457</f>
        <v>0</v>
      </c>
      <c r="AN20" s="103" t="n">
        <f aca="false">Test!H457</f>
        <v>0</v>
      </c>
      <c r="AO20" s="103" t="n">
        <f aca="false">Test!I457</f>
        <v>0</v>
      </c>
      <c r="AP20" s="102" t="n">
        <f aca="false">Test!J457</f>
        <v>0</v>
      </c>
      <c r="AQ20" s="103" t="n">
        <f aca="false">Test!K457</f>
        <v>0</v>
      </c>
      <c r="AR20" s="103" t="n">
        <f aca="false">Test!L457</f>
        <v>0</v>
      </c>
      <c r="AS20" s="110" t="n">
        <f aca="false">AP20/3600</f>
        <v>0</v>
      </c>
      <c r="AT20" s="111" t="n">
        <f aca="false">J20+AL20</f>
        <v>0</v>
      </c>
      <c r="AU20" s="106"/>
      <c r="AV20" s="118" t="n">
        <f aca="false">'Single Layer High Quality'!B457</f>
        <v>0</v>
      </c>
      <c r="AW20" s="119" t="n">
        <f aca="false">'Single Layer High Quality'!C457</f>
        <v>0</v>
      </c>
      <c r="AX20" s="119" t="n">
        <f aca="false">'Single Layer High Quality'!D457</f>
        <v>0</v>
      </c>
      <c r="AY20" s="120" t="n">
        <f aca="false">'Single Layer High Quality'!E457</f>
        <v>0</v>
      </c>
      <c r="AZ20" s="106"/>
      <c r="BA20" s="112" t="e">
        <f aca="false">AP20/AF20</f>
        <v>#DIV/0!</v>
      </c>
      <c r="BB20" s="113" t="e">
        <f aca="false">AQ20/AG20</f>
        <v>#DIV/0!</v>
      </c>
      <c r="BC20" s="114" t="e">
        <f aca="false">AR20/AH20</f>
        <v>#DIV/0!</v>
      </c>
      <c r="BD20" s="69"/>
      <c r="BE20" s="115" t="n">
        <f aca="false">ABS(AB20-AL20)+ABS(AC20-AM20)+ABS(AD20-AN20)+ABS(AE20-AO20)</f>
        <v>0</v>
      </c>
      <c r="BF20" s="174"/>
      <c r="BG20" s="171"/>
      <c r="BH20" s="215"/>
      <c r="BI20" s="171"/>
      <c r="BJ20" s="171"/>
      <c r="BK20" s="171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9" t="s">
        <v>97</v>
      </c>
      <c r="B21" s="117"/>
      <c r="C21" s="270" t="n">
        <f aca="false">C13</f>
        <v>26</v>
      </c>
      <c r="D21" s="275" t="n">
        <f aca="false">D13</f>
        <v>26</v>
      </c>
      <c r="E21" s="118" t="n">
        <f aca="false">Anchor!B458</f>
        <v>0</v>
      </c>
      <c r="F21" s="119" t="n">
        <f aca="false">Anchor!C458</f>
        <v>0</v>
      </c>
      <c r="G21" s="119" t="n">
        <f aca="false">Anchor!D458</f>
        <v>0</v>
      </c>
      <c r="H21" s="120" t="n">
        <f aca="false">Anchor!E458</f>
        <v>0</v>
      </c>
      <c r="I21" s="105"/>
      <c r="J21" s="118" t="n">
        <f aca="false">Test!B458</f>
        <v>0</v>
      </c>
      <c r="K21" s="119" t="n">
        <f aca="false">Test!C458</f>
        <v>0</v>
      </c>
      <c r="L21" s="119" t="n">
        <f aca="false">Test!D458</f>
        <v>0</v>
      </c>
      <c r="M21" s="120" t="n">
        <f aca="false">Test!E458</f>
        <v>0</v>
      </c>
      <c r="N21" s="215"/>
      <c r="O21" s="121"/>
      <c r="P21" s="122"/>
      <c r="Q21" s="122"/>
      <c r="R21" s="121"/>
      <c r="S21" s="122"/>
      <c r="T21" s="123"/>
      <c r="U21" s="121"/>
      <c r="V21" s="122"/>
      <c r="W21" s="123"/>
      <c r="X21" s="121"/>
      <c r="Y21" s="122"/>
      <c r="Z21" s="123"/>
      <c r="AA21" s="215"/>
      <c r="AB21" s="118" t="n">
        <f aca="false">Anchor!F458</f>
        <v>0</v>
      </c>
      <c r="AC21" s="119" t="n">
        <f aca="false">Anchor!G458</f>
        <v>0</v>
      </c>
      <c r="AD21" s="119" t="n">
        <f aca="false">Anchor!H458</f>
        <v>0</v>
      </c>
      <c r="AE21" s="119" t="n">
        <f aca="false">Anchor!I458</f>
        <v>0</v>
      </c>
      <c r="AF21" s="118" t="n">
        <f aca="false">Anchor!J458</f>
        <v>0</v>
      </c>
      <c r="AG21" s="119" t="n">
        <f aca="false">Anchor!K458</f>
        <v>0</v>
      </c>
      <c r="AH21" s="119" t="n">
        <f aca="false">Anchor!L458</f>
        <v>0</v>
      </c>
      <c r="AI21" s="124" t="n">
        <f aca="false">AF21/3600</f>
        <v>0</v>
      </c>
      <c r="AJ21" s="125" t="n">
        <f aca="false">E21+AB21</f>
        <v>0</v>
      </c>
      <c r="AK21" s="215"/>
      <c r="AL21" s="118" t="n">
        <f aca="false">Test!F458</f>
        <v>0</v>
      </c>
      <c r="AM21" s="119" t="n">
        <f aca="false">Test!G458</f>
        <v>0</v>
      </c>
      <c r="AN21" s="119" t="n">
        <f aca="false">Test!H458</f>
        <v>0</v>
      </c>
      <c r="AO21" s="119" t="n">
        <f aca="false">Test!I458</f>
        <v>0</v>
      </c>
      <c r="AP21" s="118" t="n">
        <f aca="false">Test!J458</f>
        <v>0</v>
      </c>
      <c r="AQ21" s="119" t="n">
        <f aca="false">Test!K458</f>
        <v>0</v>
      </c>
      <c r="AR21" s="119" t="n">
        <f aca="false">Test!L458</f>
        <v>0</v>
      </c>
      <c r="AS21" s="124" t="n">
        <f aca="false">AP21/3600</f>
        <v>0</v>
      </c>
      <c r="AT21" s="125" t="n">
        <f aca="false">J21+AL21</f>
        <v>0</v>
      </c>
      <c r="AU21" s="106"/>
      <c r="AV21" s="118" t="n">
        <f aca="false">'Single Layer High Quality'!B458</f>
        <v>0</v>
      </c>
      <c r="AW21" s="119" t="n">
        <f aca="false">'Single Layer High Quality'!C458</f>
        <v>0</v>
      </c>
      <c r="AX21" s="119" t="n">
        <f aca="false">'Single Layer High Quality'!D458</f>
        <v>0</v>
      </c>
      <c r="AY21" s="120" t="n">
        <f aca="false">'Single Layer High Quality'!E458</f>
        <v>0</v>
      </c>
      <c r="AZ21" s="106"/>
      <c r="BA21" s="126" t="e">
        <f aca="false">AP21/AF21</f>
        <v>#DIV/0!</v>
      </c>
      <c r="BB21" s="127" t="e">
        <f aca="false">AQ21/AG21</f>
        <v>#DIV/0!</v>
      </c>
      <c r="BC21" s="128" t="e">
        <f aca="false">AR21/AH21</f>
        <v>#DIV/0!</v>
      </c>
      <c r="BD21" s="69"/>
      <c r="BE21" s="129" t="n">
        <f aca="false">ABS(AB21-AL21)+ABS(AC21-AM21)+ABS(AD21-AN21)+ABS(AE21-AO21)</f>
        <v>0</v>
      </c>
      <c r="BF21" s="174"/>
      <c r="BG21" s="171"/>
      <c r="BH21" s="215"/>
      <c r="BI21" s="171"/>
      <c r="BJ21" s="171"/>
      <c r="BK21" s="171" t="n">
        <f aca="false">AL21+AV21</f>
        <v>0</v>
      </c>
    </row>
    <row r="22" customFormat="false" ht="12" hidden="false" customHeight="false" outlineLevel="0" collapsed="false">
      <c r="A22" s="79"/>
      <c r="B22" s="117"/>
      <c r="C22" s="270" t="n">
        <f aca="false">C14</f>
        <v>30</v>
      </c>
      <c r="D22" s="275" t="n">
        <f aca="false">D14</f>
        <v>30</v>
      </c>
      <c r="E22" s="118" t="n">
        <f aca="false">Anchor!B459</f>
        <v>0</v>
      </c>
      <c r="F22" s="119" t="n">
        <f aca="false">Anchor!C459</f>
        <v>0</v>
      </c>
      <c r="G22" s="119" t="n">
        <f aca="false">Anchor!D459</f>
        <v>0</v>
      </c>
      <c r="H22" s="120" t="n">
        <f aca="false">Anchor!E459</f>
        <v>0</v>
      </c>
      <c r="I22" s="105"/>
      <c r="J22" s="118" t="n">
        <f aca="false">Test!B459</f>
        <v>0</v>
      </c>
      <c r="K22" s="119" t="n">
        <f aca="false">Test!C459</f>
        <v>0</v>
      </c>
      <c r="L22" s="119" t="n">
        <f aca="false">Test!D459</f>
        <v>0</v>
      </c>
      <c r="M22" s="120" t="n">
        <f aca="false">Test!E459</f>
        <v>0</v>
      </c>
      <c r="N22" s="215"/>
      <c r="O22" s="121"/>
      <c r="P22" s="122"/>
      <c r="Q22" s="122"/>
      <c r="R22" s="121"/>
      <c r="S22" s="122"/>
      <c r="T22" s="123"/>
      <c r="U22" s="121"/>
      <c r="V22" s="122"/>
      <c r="W22" s="123"/>
      <c r="X22" s="121"/>
      <c r="Y22" s="122"/>
      <c r="Z22" s="123"/>
      <c r="AA22" s="215"/>
      <c r="AB22" s="118" t="n">
        <f aca="false">Anchor!F459</f>
        <v>0</v>
      </c>
      <c r="AC22" s="119" t="n">
        <f aca="false">Anchor!G459</f>
        <v>0</v>
      </c>
      <c r="AD22" s="119" t="n">
        <f aca="false">Anchor!H459</f>
        <v>0</v>
      </c>
      <c r="AE22" s="119" t="n">
        <f aca="false">Anchor!I459</f>
        <v>0</v>
      </c>
      <c r="AF22" s="118" t="n">
        <f aca="false">Anchor!J459</f>
        <v>0</v>
      </c>
      <c r="AG22" s="119" t="n">
        <f aca="false">Anchor!K459</f>
        <v>0</v>
      </c>
      <c r="AH22" s="119" t="n">
        <f aca="false">Anchor!L459</f>
        <v>0</v>
      </c>
      <c r="AI22" s="124" t="n">
        <f aca="false">AF22/3600</f>
        <v>0</v>
      </c>
      <c r="AJ22" s="125" t="n">
        <f aca="false">E22+AB22</f>
        <v>0</v>
      </c>
      <c r="AK22" s="215"/>
      <c r="AL22" s="118" t="n">
        <f aca="false">Test!F459</f>
        <v>0</v>
      </c>
      <c r="AM22" s="119" t="n">
        <f aca="false">Test!G459</f>
        <v>0</v>
      </c>
      <c r="AN22" s="119" t="n">
        <f aca="false">Test!H459</f>
        <v>0</v>
      </c>
      <c r="AO22" s="119" t="n">
        <f aca="false">Test!I459</f>
        <v>0</v>
      </c>
      <c r="AP22" s="118" t="n">
        <f aca="false">Test!J459</f>
        <v>0</v>
      </c>
      <c r="AQ22" s="119" t="n">
        <f aca="false">Test!K459</f>
        <v>0</v>
      </c>
      <c r="AR22" s="119" t="n">
        <f aca="false">Test!L459</f>
        <v>0</v>
      </c>
      <c r="AS22" s="124" t="n">
        <f aca="false">AP22/3600</f>
        <v>0</v>
      </c>
      <c r="AT22" s="125" t="n">
        <f aca="false">J22+AL22</f>
        <v>0</v>
      </c>
      <c r="AU22" s="106"/>
      <c r="AV22" s="118" t="n">
        <f aca="false">'Single Layer High Quality'!B459</f>
        <v>0</v>
      </c>
      <c r="AW22" s="119" t="n">
        <f aca="false">'Single Layer High Quality'!C459</f>
        <v>0</v>
      </c>
      <c r="AX22" s="119" t="n">
        <f aca="false">'Single Layer High Quality'!D459</f>
        <v>0</v>
      </c>
      <c r="AY22" s="120" t="n">
        <f aca="false">'Single Layer High Quality'!E459</f>
        <v>0</v>
      </c>
      <c r="AZ22" s="106"/>
      <c r="BA22" s="126" t="e">
        <f aca="false">AP22/AF22</f>
        <v>#DIV/0!</v>
      </c>
      <c r="BB22" s="127" t="e">
        <f aca="false">AQ22/AG22</f>
        <v>#DIV/0!</v>
      </c>
      <c r="BC22" s="128" t="e">
        <f aca="false">AR22/AH22</f>
        <v>#DIV/0!</v>
      </c>
      <c r="BD22" s="69"/>
      <c r="BE22" s="129" t="n">
        <f aca="false">ABS(AB22-AL22)+ABS(AC22-AM22)+ABS(AD22-AN22)+ABS(AE22-AO22)</f>
        <v>0</v>
      </c>
      <c r="BF22" s="174"/>
      <c r="BG22" s="171"/>
      <c r="BH22" s="215"/>
      <c r="BI22" s="171"/>
      <c r="BJ22" s="171"/>
      <c r="BK22" s="171" t="n">
        <f aca="false">AL22+AV22</f>
        <v>0</v>
      </c>
    </row>
    <row r="23" customFormat="false" ht="12.75" hidden="false" customHeight="false" outlineLevel="0" collapsed="false">
      <c r="A23" s="79"/>
      <c r="B23" s="117"/>
      <c r="C23" s="290" t="n">
        <f aca="false">C15</f>
        <v>34</v>
      </c>
      <c r="D23" s="291" t="n">
        <f aca="false">D15</f>
        <v>34</v>
      </c>
      <c r="E23" s="132" t="n">
        <f aca="false">Anchor!B460</f>
        <v>0</v>
      </c>
      <c r="F23" s="133" t="n">
        <f aca="false">Anchor!C460</f>
        <v>0</v>
      </c>
      <c r="G23" s="133" t="n">
        <f aca="false">Anchor!D460</f>
        <v>0</v>
      </c>
      <c r="H23" s="134" t="n">
        <f aca="false">Anchor!E460</f>
        <v>0</v>
      </c>
      <c r="I23" s="105"/>
      <c r="J23" s="132" t="n">
        <f aca="false">Test!B460</f>
        <v>0</v>
      </c>
      <c r="K23" s="133" t="n">
        <f aca="false">Test!C460</f>
        <v>0</v>
      </c>
      <c r="L23" s="133" t="n">
        <f aca="false">Test!D460</f>
        <v>0</v>
      </c>
      <c r="M23" s="134" t="n">
        <f aca="false">Test!E460</f>
        <v>0</v>
      </c>
      <c r="N23" s="215"/>
      <c r="O23" s="135"/>
      <c r="P23" s="136"/>
      <c r="Q23" s="136"/>
      <c r="R23" s="135"/>
      <c r="S23" s="136"/>
      <c r="T23" s="137"/>
      <c r="U23" s="135"/>
      <c r="V23" s="136"/>
      <c r="W23" s="137"/>
      <c r="X23" s="135"/>
      <c r="Y23" s="136"/>
      <c r="Z23" s="137"/>
      <c r="AA23" s="215"/>
      <c r="AB23" s="132" t="n">
        <f aca="false">Anchor!F460</f>
        <v>0</v>
      </c>
      <c r="AC23" s="133" t="n">
        <f aca="false">Anchor!G460</f>
        <v>0</v>
      </c>
      <c r="AD23" s="133" t="n">
        <f aca="false">Anchor!H460</f>
        <v>0</v>
      </c>
      <c r="AE23" s="133" t="n">
        <f aca="false">Anchor!I460</f>
        <v>0</v>
      </c>
      <c r="AF23" s="132" t="n">
        <f aca="false">Anchor!J460</f>
        <v>0</v>
      </c>
      <c r="AG23" s="133" t="n">
        <f aca="false">Anchor!K460</f>
        <v>0</v>
      </c>
      <c r="AH23" s="133" t="n">
        <f aca="false">Anchor!L460</f>
        <v>0</v>
      </c>
      <c r="AI23" s="138" t="n">
        <f aca="false">AF23/3600</f>
        <v>0</v>
      </c>
      <c r="AJ23" s="139" t="n">
        <f aca="false">E23+AB23</f>
        <v>0</v>
      </c>
      <c r="AK23" s="215"/>
      <c r="AL23" s="132" t="n">
        <f aca="false">Test!F460</f>
        <v>0</v>
      </c>
      <c r="AM23" s="133" t="n">
        <f aca="false">Test!G460</f>
        <v>0</v>
      </c>
      <c r="AN23" s="133" t="n">
        <f aca="false">Test!H460</f>
        <v>0</v>
      </c>
      <c r="AO23" s="133" t="n">
        <f aca="false">Test!I460</f>
        <v>0</v>
      </c>
      <c r="AP23" s="132" t="n">
        <f aca="false">Test!J460</f>
        <v>0</v>
      </c>
      <c r="AQ23" s="133" t="n">
        <f aca="false">Test!K460</f>
        <v>0</v>
      </c>
      <c r="AR23" s="133" t="n">
        <f aca="false">Test!L460</f>
        <v>0</v>
      </c>
      <c r="AS23" s="138" t="n">
        <f aca="false">AP23/3600</f>
        <v>0</v>
      </c>
      <c r="AT23" s="139" t="n">
        <f aca="false">J23+AL23</f>
        <v>0</v>
      </c>
      <c r="AU23" s="106"/>
      <c r="AV23" s="118" t="n">
        <f aca="false">'Single Layer High Quality'!B460</f>
        <v>0</v>
      </c>
      <c r="AW23" s="119" t="n">
        <f aca="false">'Single Layer High Quality'!C460</f>
        <v>0</v>
      </c>
      <c r="AX23" s="119" t="n">
        <f aca="false">'Single Layer High Quality'!D460</f>
        <v>0</v>
      </c>
      <c r="AY23" s="120" t="n">
        <f aca="false">'Single Layer High Quality'!E460</f>
        <v>0</v>
      </c>
      <c r="AZ23" s="106"/>
      <c r="BA23" s="140" t="e">
        <f aca="false">AP23/AF23</f>
        <v>#DIV/0!</v>
      </c>
      <c r="BB23" s="141" t="e">
        <f aca="false">AQ23/AG23</f>
        <v>#DIV/0!</v>
      </c>
      <c r="BC23" s="142" t="e">
        <f aca="false">AR23/AH23</f>
        <v>#DIV/0!</v>
      </c>
      <c r="BD23" s="69"/>
      <c r="BE23" s="143" t="n">
        <f aca="false">ABS(AB23-AL23)+ABS(AC23-AM23)+ABS(AD23-AN23)+ABS(AE23-AO23)</f>
        <v>0</v>
      </c>
      <c r="BF23" s="174"/>
      <c r="BG23" s="171"/>
      <c r="BH23" s="215"/>
      <c r="BI23" s="171"/>
      <c r="BJ23" s="171"/>
      <c r="BK23" s="171" t="n">
        <f aca="false">AL23+AV23</f>
        <v>0</v>
      </c>
    </row>
    <row r="24" customFormat="false" ht="12" hidden="false" customHeight="false" outlineLevel="0" collapsed="false">
      <c r="A24" s="79"/>
      <c r="B24" s="117"/>
      <c r="C24" s="288" t="n">
        <f aca="false">C16</f>
        <v>22</v>
      </c>
      <c r="D24" s="289" t="n">
        <f aca="false">D16</f>
        <v>24</v>
      </c>
      <c r="E24" s="102" t="n">
        <f aca="false">Anchor!B461</f>
        <v>0</v>
      </c>
      <c r="F24" s="103" t="n">
        <f aca="false">Anchor!C461</f>
        <v>0</v>
      </c>
      <c r="G24" s="103" t="n">
        <f aca="false">Anchor!D461</f>
        <v>0</v>
      </c>
      <c r="H24" s="104" t="n">
        <f aca="false">Anchor!E461</f>
        <v>0</v>
      </c>
      <c r="I24" s="105"/>
      <c r="J24" s="102" t="n">
        <f aca="false">Test!B461</f>
        <v>0</v>
      </c>
      <c r="K24" s="103" t="n">
        <f aca="false">Test!C461</f>
        <v>0</v>
      </c>
      <c r="L24" s="103" t="n">
        <f aca="false">Test!D461</f>
        <v>0</v>
      </c>
      <c r="M24" s="104" t="n">
        <f aca="false">Test!E461</f>
        <v>0</v>
      </c>
      <c r="N24" s="215"/>
      <c r="O24" s="107" t="e">
        <f aca="false">bdrate($AJ24:$AJ27,F24:F27,$AT24:$AT27,K24:K27)</f>
        <v>#VALUE!</v>
      </c>
      <c r="P24" s="108" t="e">
        <f aca="false">bdrate($AJ24:$AJ27,G24:G27,$AT24:$AT27,L24:L27)</f>
        <v>#VALUE!</v>
      </c>
      <c r="Q24" s="108" t="e">
        <f aca="false">bdrate($AJ24:$AJ27,H24:H27,$AT24:$AT27,M24:M27)</f>
        <v>#VALUE!</v>
      </c>
      <c r="R24" s="107" t="e">
        <f aca="false">bdrate($AV24:$AV27,AW24:AW27,$AT24:$AT27,K24:K27)</f>
        <v>#VALUE!</v>
      </c>
      <c r="S24" s="108" t="e">
        <f aca="false">bdrate($AV24:$AV27,AX24:AX27,$AT24:$AT27,L24:L27)</f>
        <v>#VALUE!</v>
      </c>
      <c r="T24" s="109" t="e">
        <f aca="false">bdrate($AV24:$AV27,AY24:AY27,$AT24:$AT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107" t="e">
        <f aca="false">bdrate($AV24:$AV27,AW24:AW27,$AJ24:$AJ27,F24:F27)</f>
        <v>#VALUE!</v>
      </c>
      <c r="Y24" s="108" t="e">
        <f aca="false">bdrate($AV24:$AV27,AX24:AX27,$AJ24:$AJ27,G24:G27)</f>
        <v>#VALUE!</v>
      </c>
      <c r="Z24" s="109" t="e">
        <f aca="false">bdrate($AV24:$AV27,AY24:AY27,$AJ24:$AJ27,H24:H27)</f>
        <v>#VALUE!</v>
      </c>
      <c r="AA24" s="215"/>
      <c r="AB24" s="102" t="n">
        <f aca="false">Anchor!F461</f>
        <v>0</v>
      </c>
      <c r="AC24" s="103" t="n">
        <f aca="false">Anchor!G461</f>
        <v>0</v>
      </c>
      <c r="AD24" s="103" t="n">
        <f aca="false">Anchor!H461</f>
        <v>0</v>
      </c>
      <c r="AE24" s="103" t="n">
        <f aca="false">Anchor!I461</f>
        <v>0</v>
      </c>
      <c r="AF24" s="102" t="n">
        <f aca="false">Anchor!J461</f>
        <v>0</v>
      </c>
      <c r="AG24" s="103" t="n">
        <f aca="false">Anchor!K461</f>
        <v>0</v>
      </c>
      <c r="AH24" s="103" t="n">
        <f aca="false">Anchor!L461</f>
        <v>0</v>
      </c>
      <c r="AI24" s="110" t="n">
        <f aca="false">AF24/3600</f>
        <v>0</v>
      </c>
      <c r="AJ24" s="111" t="n">
        <f aca="false">E24+AB24</f>
        <v>0</v>
      </c>
      <c r="AK24" s="215"/>
      <c r="AL24" s="102" t="n">
        <f aca="false">Test!F461</f>
        <v>0</v>
      </c>
      <c r="AM24" s="103" t="n">
        <f aca="false">Test!G461</f>
        <v>0</v>
      </c>
      <c r="AN24" s="103" t="n">
        <f aca="false">Test!H461</f>
        <v>0</v>
      </c>
      <c r="AO24" s="103" t="n">
        <f aca="false">Test!I461</f>
        <v>0</v>
      </c>
      <c r="AP24" s="102" t="n">
        <f aca="false">Test!J461</f>
        <v>0</v>
      </c>
      <c r="AQ24" s="103" t="n">
        <f aca="false">Test!K461</f>
        <v>0</v>
      </c>
      <c r="AR24" s="103" t="n">
        <f aca="false">Test!L461</f>
        <v>0</v>
      </c>
      <c r="AS24" s="110" t="n">
        <f aca="false">AP24/3600</f>
        <v>0</v>
      </c>
      <c r="AT24" s="111" t="n">
        <f aca="false">J24+AL24</f>
        <v>0</v>
      </c>
      <c r="AU24" s="106"/>
      <c r="AV24" s="102" t="n">
        <f aca="false">'Single Layer High Quality'!B461</f>
        <v>0</v>
      </c>
      <c r="AW24" s="103" t="n">
        <f aca="false">'Single Layer High Quality'!C461</f>
        <v>0</v>
      </c>
      <c r="AX24" s="103" t="n">
        <f aca="false">'Single Layer High Quality'!D461</f>
        <v>0</v>
      </c>
      <c r="AY24" s="104" t="n">
        <f aca="false">'Single Layer High Quality'!E461</f>
        <v>0</v>
      </c>
      <c r="AZ24" s="106"/>
      <c r="BA24" s="112" t="e">
        <f aca="false">AP24/AF24</f>
        <v>#DIV/0!</v>
      </c>
      <c r="BB24" s="113" t="e">
        <f aca="false">AQ24/AG24</f>
        <v>#DIV/0!</v>
      </c>
      <c r="BC24" s="114" t="e">
        <f aca="false">AR24/AH24</f>
        <v>#DIV/0!</v>
      </c>
      <c r="BD24" s="69"/>
      <c r="BE24" s="129" t="n">
        <f aca="false">ABS(AB24-AL24)+ABS(AC24-AM24)+ABS(AD24-AN24)+ABS(AE24-AO24)</f>
        <v>0</v>
      </c>
      <c r="BF24" s="174"/>
      <c r="BG24" s="171"/>
      <c r="BH24" s="215"/>
      <c r="BI24" s="171"/>
      <c r="BJ24" s="171"/>
      <c r="BK24" s="171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9"/>
      <c r="B25" s="117"/>
      <c r="C25" s="270" t="n">
        <f aca="false">C17</f>
        <v>26</v>
      </c>
      <c r="D25" s="275" t="n">
        <f aca="false">D17</f>
        <v>28</v>
      </c>
      <c r="E25" s="118" t="n">
        <f aca="false">Anchor!B462</f>
        <v>0</v>
      </c>
      <c r="F25" s="119" t="n">
        <f aca="false">Anchor!C462</f>
        <v>0</v>
      </c>
      <c r="G25" s="119" t="n">
        <f aca="false">Anchor!D462</f>
        <v>0</v>
      </c>
      <c r="H25" s="120" t="n">
        <f aca="false">Anchor!E462</f>
        <v>0</v>
      </c>
      <c r="I25" s="105"/>
      <c r="J25" s="118" t="n">
        <f aca="false">Test!B462</f>
        <v>0</v>
      </c>
      <c r="K25" s="119" t="n">
        <f aca="false">Test!C462</f>
        <v>0</v>
      </c>
      <c r="L25" s="119" t="n">
        <f aca="false">Test!D462</f>
        <v>0</v>
      </c>
      <c r="M25" s="120" t="n">
        <f aca="false">Test!E462</f>
        <v>0</v>
      </c>
      <c r="N25" s="215"/>
      <c r="O25" s="121"/>
      <c r="P25" s="122"/>
      <c r="Q25" s="122"/>
      <c r="R25" s="121"/>
      <c r="S25" s="122"/>
      <c r="T25" s="123"/>
      <c r="U25" s="121"/>
      <c r="V25" s="122"/>
      <c r="W25" s="123"/>
      <c r="X25" s="121"/>
      <c r="Y25" s="122"/>
      <c r="Z25" s="123"/>
      <c r="AA25" s="215"/>
      <c r="AB25" s="118" t="n">
        <f aca="false">Anchor!F462</f>
        <v>0</v>
      </c>
      <c r="AC25" s="119" t="n">
        <f aca="false">Anchor!G462</f>
        <v>0</v>
      </c>
      <c r="AD25" s="119" t="n">
        <f aca="false">Anchor!H462</f>
        <v>0</v>
      </c>
      <c r="AE25" s="119" t="n">
        <f aca="false">Anchor!I462</f>
        <v>0</v>
      </c>
      <c r="AF25" s="118" t="n">
        <f aca="false">Anchor!J462</f>
        <v>0</v>
      </c>
      <c r="AG25" s="119" t="n">
        <f aca="false">Anchor!K462</f>
        <v>0</v>
      </c>
      <c r="AH25" s="119" t="n">
        <f aca="false">Anchor!L462</f>
        <v>0</v>
      </c>
      <c r="AI25" s="124" t="n">
        <f aca="false">AF25/3600</f>
        <v>0</v>
      </c>
      <c r="AJ25" s="125" t="n">
        <f aca="false">E25+AB25</f>
        <v>0</v>
      </c>
      <c r="AK25" s="215"/>
      <c r="AL25" s="118" t="n">
        <f aca="false">Test!F462</f>
        <v>0</v>
      </c>
      <c r="AM25" s="119" t="n">
        <f aca="false">Test!G462</f>
        <v>0</v>
      </c>
      <c r="AN25" s="119" t="n">
        <f aca="false">Test!H462</f>
        <v>0</v>
      </c>
      <c r="AO25" s="119" t="n">
        <f aca="false">Test!I462</f>
        <v>0</v>
      </c>
      <c r="AP25" s="118" t="n">
        <f aca="false">Test!J462</f>
        <v>0</v>
      </c>
      <c r="AQ25" s="119" t="n">
        <f aca="false">Test!K462</f>
        <v>0</v>
      </c>
      <c r="AR25" s="119" t="n">
        <f aca="false">Test!L462</f>
        <v>0</v>
      </c>
      <c r="AS25" s="124" t="n">
        <f aca="false">AP25/3600</f>
        <v>0</v>
      </c>
      <c r="AT25" s="125" t="n">
        <f aca="false">J25+AL25</f>
        <v>0</v>
      </c>
      <c r="AU25" s="106"/>
      <c r="AV25" s="118" t="n">
        <f aca="false">'Single Layer High Quality'!B462</f>
        <v>0</v>
      </c>
      <c r="AW25" s="119" t="n">
        <f aca="false">'Single Layer High Quality'!C462</f>
        <v>0</v>
      </c>
      <c r="AX25" s="119" t="n">
        <f aca="false">'Single Layer High Quality'!D462</f>
        <v>0</v>
      </c>
      <c r="AY25" s="120" t="n">
        <f aca="false">'Single Layer High Quality'!E462</f>
        <v>0</v>
      </c>
      <c r="AZ25" s="106"/>
      <c r="BA25" s="126" t="e">
        <f aca="false">AP25/AF25</f>
        <v>#DIV/0!</v>
      </c>
      <c r="BB25" s="127" t="e">
        <f aca="false">AQ25/AG25</f>
        <v>#DIV/0!</v>
      </c>
      <c r="BC25" s="128" t="e">
        <f aca="false">AR25/AH25</f>
        <v>#DIV/0!</v>
      </c>
      <c r="BD25" s="69"/>
      <c r="BE25" s="129" t="n">
        <f aca="false">ABS(AB25-AL25)+ABS(AC25-AM25)+ABS(AD25-AN25)+ABS(AE25-AO25)</f>
        <v>0</v>
      </c>
      <c r="BF25" s="174"/>
      <c r="BG25" s="171"/>
      <c r="BH25" s="215"/>
      <c r="BI25" s="171"/>
      <c r="BJ25" s="171"/>
      <c r="BK25" s="171" t="n">
        <f aca="false">AL25+AV25</f>
        <v>0</v>
      </c>
    </row>
    <row r="26" customFormat="false" ht="12" hidden="false" customHeight="false" outlineLevel="0" collapsed="false">
      <c r="A26" s="79"/>
      <c r="B26" s="117"/>
      <c r="C26" s="270" t="n">
        <f aca="false">C18</f>
        <v>30</v>
      </c>
      <c r="D26" s="275" t="n">
        <f aca="false">D18</f>
        <v>32</v>
      </c>
      <c r="E26" s="118" t="n">
        <f aca="false">Anchor!B463</f>
        <v>0</v>
      </c>
      <c r="F26" s="119" t="n">
        <f aca="false">Anchor!C463</f>
        <v>0</v>
      </c>
      <c r="G26" s="119" t="n">
        <f aca="false">Anchor!D463</f>
        <v>0</v>
      </c>
      <c r="H26" s="120" t="n">
        <f aca="false">Anchor!E463</f>
        <v>0</v>
      </c>
      <c r="I26" s="105"/>
      <c r="J26" s="118" t="n">
        <f aca="false">Test!B463</f>
        <v>0</v>
      </c>
      <c r="K26" s="119" t="n">
        <f aca="false">Test!C463</f>
        <v>0</v>
      </c>
      <c r="L26" s="119" t="n">
        <f aca="false">Test!D463</f>
        <v>0</v>
      </c>
      <c r="M26" s="120" t="n">
        <f aca="false">Test!E463</f>
        <v>0</v>
      </c>
      <c r="N26" s="215"/>
      <c r="O26" s="121"/>
      <c r="P26" s="122"/>
      <c r="Q26" s="122"/>
      <c r="R26" s="121"/>
      <c r="S26" s="122"/>
      <c r="T26" s="123"/>
      <c r="U26" s="121"/>
      <c r="V26" s="122"/>
      <c r="W26" s="123"/>
      <c r="X26" s="121"/>
      <c r="Y26" s="122"/>
      <c r="Z26" s="123"/>
      <c r="AA26" s="215"/>
      <c r="AB26" s="118" t="n">
        <f aca="false">Anchor!F463</f>
        <v>0</v>
      </c>
      <c r="AC26" s="119" t="n">
        <f aca="false">Anchor!G463</f>
        <v>0</v>
      </c>
      <c r="AD26" s="119" t="n">
        <f aca="false">Anchor!H463</f>
        <v>0</v>
      </c>
      <c r="AE26" s="119" t="n">
        <f aca="false">Anchor!I463</f>
        <v>0</v>
      </c>
      <c r="AF26" s="118" t="n">
        <f aca="false">Anchor!J463</f>
        <v>0</v>
      </c>
      <c r="AG26" s="119" t="n">
        <f aca="false">Anchor!K463</f>
        <v>0</v>
      </c>
      <c r="AH26" s="119" t="n">
        <f aca="false">Anchor!L463</f>
        <v>0</v>
      </c>
      <c r="AI26" s="124" t="n">
        <f aca="false">AF26/3600</f>
        <v>0</v>
      </c>
      <c r="AJ26" s="125" t="n">
        <f aca="false">E26+AB26</f>
        <v>0</v>
      </c>
      <c r="AK26" s="215"/>
      <c r="AL26" s="118" t="n">
        <f aca="false">Test!F463</f>
        <v>0</v>
      </c>
      <c r="AM26" s="119" t="n">
        <f aca="false">Test!G463</f>
        <v>0</v>
      </c>
      <c r="AN26" s="119" t="n">
        <f aca="false">Test!H463</f>
        <v>0</v>
      </c>
      <c r="AO26" s="119" t="n">
        <f aca="false">Test!I463</f>
        <v>0</v>
      </c>
      <c r="AP26" s="118" t="n">
        <f aca="false">Test!J463</f>
        <v>0</v>
      </c>
      <c r="AQ26" s="119" t="n">
        <f aca="false">Test!K463</f>
        <v>0</v>
      </c>
      <c r="AR26" s="119" t="n">
        <f aca="false">Test!L463</f>
        <v>0</v>
      </c>
      <c r="AS26" s="124" t="n">
        <f aca="false">AP26/3600</f>
        <v>0</v>
      </c>
      <c r="AT26" s="125" t="n">
        <f aca="false">J26+AL26</f>
        <v>0</v>
      </c>
      <c r="AU26" s="106"/>
      <c r="AV26" s="118" t="n">
        <f aca="false">'Single Layer High Quality'!B463</f>
        <v>0</v>
      </c>
      <c r="AW26" s="119" t="n">
        <f aca="false">'Single Layer High Quality'!C463</f>
        <v>0</v>
      </c>
      <c r="AX26" s="119" t="n">
        <f aca="false">'Single Layer High Quality'!D463</f>
        <v>0</v>
      </c>
      <c r="AY26" s="120" t="n">
        <f aca="false">'Single Layer High Quality'!E463</f>
        <v>0</v>
      </c>
      <c r="AZ26" s="106"/>
      <c r="BA26" s="126" t="e">
        <f aca="false">AP26/AF26</f>
        <v>#DIV/0!</v>
      </c>
      <c r="BB26" s="127" t="e">
        <f aca="false">AQ26/AG26</f>
        <v>#DIV/0!</v>
      </c>
      <c r="BC26" s="128" t="e">
        <f aca="false">AR26/AH26</f>
        <v>#DIV/0!</v>
      </c>
      <c r="BD26" s="69"/>
      <c r="BE26" s="129" t="n">
        <f aca="false">ABS(AB26-AL26)+ABS(AC26-AM26)+ABS(AD26-AN26)+ABS(AE26-AO26)</f>
        <v>0</v>
      </c>
      <c r="BF26" s="174"/>
      <c r="BG26" s="171"/>
      <c r="BH26" s="215"/>
      <c r="BI26" s="171"/>
      <c r="BJ26" s="171"/>
      <c r="BK26" s="171" t="n">
        <f aca="false">AL26+AV26</f>
        <v>0</v>
      </c>
    </row>
    <row r="27" customFormat="false" ht="12.75" hidden="false" customHeight="false" outlineLevel="0" collapsed="false">
      <c r="A27" s="79"/>
      <c r="B27" s="117"/>
      <c r="C27" s="290" t="n">
        <f aca="false">C19</f>
        <v>34</v>
      </c>
      <c r="D27" s="291" t="n">
        <f aca="false">D19</f>
        <v>36</v>
      </c>
      <c r="E27" s="132" t="n">
        <f aca="false">Anchor!B464</f>
        <v>0</v>
      </c>
      <c r="F27" s="133" t="n">
        <f aca="false">Anchor!C464</f>
        <v>0</v>
      </c>
      <c r="G27" s="133" t="n">
        <f aca="false">Anchor!D464</f>
        <v>0</v>
      </c>
      <c r="H27" s="134" t="n">
        <f aca="false">Anchor!E464</f>
        <v>0</v>
      </c>
      <c r="I27" s="105"/>
      <c r="J27" s="132" t="n">
        <f aca="false">Test!B464</f>
        <v>0</v>
      </c>
      <c r="K27" s="133" t="n">
        <f aca="false">Test!C464</f>
        <v>0</v>
      </c>
      <c r="L27" s="133" t="n">
        <f aca="false">Test!D464</f>
        <v>0</v>
      </c>
      <c r="M27" s="134" t="n">
        <f aca="false">Test!E464</f>
        <v>0</v>
      </c>
      <c r="N27" s="215"/>
      <c r="O27" s="135"/>
      <c r="P27" s="136"/>
      <c r="Q27" s="136"/>
      <c r="R27" s="135"/>
      <c r="S27" s="136"/>
      <c r="T27" s="137"/>
      <c r="U27" s="135"/>
      <c r="V27" s="136"/>
      <c r="W27" s="137"/>
      <c r="X27" s="135"/>
      <c r="Y27" s="136"/>
      <c r="Z27" s="137"/>
      <c r="AA27" s="215"/>
      <c r="AB27" s="132" t="n">
        <f aca="false">Anchor!F464</f>
        <v>0</v>
      </c>
      <c r="AC27" s="133" t="n">
        <f aca="false">Anchor!G464</f>
        <v>0</v>
      </c>
      <c r="AD27" s="133" t="n">
        <f aca="false">Anchor!H464</f>
        <v>0</v>
      </c>
      <c r="AE27" s="133" t="n">
        <f aca="false">Anchor!I464</f>
        <v>0</v>
      </c>
      <c r="AF27" s="132" t="n">
        <f aca="false">Anchor!J464</f>
        <v>0</v>
      </c>
      <c r="AG27" s="133" t="n">
        <f aca="false">Anchor!K464</f>
        <v>0</v>
      </c>
      <c r="AH27" s="133" t="n">
        <f aca="false">Anchor!L464</f>
        <v>0</v>
      </c>
      <c r="AI27" s="138" t="n">
        <f aca="false">AF27/3600</f>
        <v>0</v>
      </c>
      <c r="AJ27" s="139" t="n">
        <f aca="false">E27+AB27</f>
        <v>0</v>
      </c>
      <c r="AK27" s="215"/>
      <c r="AL27" s="132" t="n">
        <f aca="false">Test!F464</f>
        <v>0</v>
      </c>
      <c r="AM27" s="133" t="n">
        <f aca="false">Test!G464</f>
        <v>0</v>
      </c>
      <c r="AN27" s="133" t="n">
        <f aca="false">Test!H464</f>
        <v>0</v>
      </c>
      <c r="AO27" s="133" t="n">
        <f aca="false">Test!I464</f>
        <v>0</v>
      </c>
      <c r="AP27" s="132" t="n">
        <f aca="false">Test!J464</f>
        <v>0</v>
      </c>
      <c r="AQ27" s="133" t="n">
        <f aca="false">Test!K464</f>
        <v>0</v>
      </c>
      <c r="AR27" s="133" t="n">
        <f aca="false">Test!L464</f>
        <v>0</v>
      </c>
      <c r="AS27" s="138" t="n">
        <f aca="false">AP27/3600</f>
        <v>0</v>
      </c>
      <c r="AT27" s="139" t="n">
        <f aca="false">J27+AL27</f>
        <v>0</v>
      </c>
      <c r="AU27" s="106"/>
      <c r="AV27" s="132" t="n">
        <f aca="false">'Single Layer High Quality'!B464</f>
        <v>0</v>
      </c>
      <c r="AW27" s="133" t="n">
        <f aca="false">'Single Layer High Quality'!C464</f>
        <v>0</v>
      </c>
      <c r="AX27" s="133" t="n">
        <f aca="false">'Single Layer High Quality'!D464</f>
        <v>0</v>
      </c>
      <c r="AY27" s="134" t="n">
        <f aca="false">'Single Layer High Quality'!E464</f>
        <v>0</v>
      </c>
      <c r="AZ27" s="106"/>
      <c r="BA27" s="140" t="e">
        <f aca="false">AP27/AF27</f>
        <v>#DIV/0!</v>
      </c>
      <c r="BB27" s="141" t="e">
        <f aca="false">AQ27/AG27</f>
        <v>#DIV/0!</v>
      </c>
      <c r="BC27" s="142" t="e">
        <f aca="false">AR27/AH27</f>
        <v>#DIV/0!</v>
      </c>
      <c r="BD27" s="69"/>
      <c r="BE27" s="129" t="n">
        <f aca="false">ABS(AB27-AL27)+ABS(AC27-AM27)+ABS(AD27-AN27)+ABS(AE27-AO27)</f>
        <v>0</v>
      </c>
      <c r="BF27" s="174"/>
      <c r="BG27" s="171"/>
      <c r="BH27" s="215"/>
      <c r="BI27" s="171"/>
      <c r="BJ27" s="171"/>
      <c r="BK27" s="171" t="n">
        <f aca="false">AL27+AV27</f>
        <v>0</v>
      </c>
    </row>
    <row r="28" customFormat="false" ht="12" hidden="false" customHeight="false" outlineLevel="0" collapsed="false">
      <c r="A28" s="79"/>
      <c r="B28" s="100" t="s">
        <v>98</v>
      </c>
      <c r="C28" s="288" t="n">
        <f aca="false">C20</f>
        <v>22</v>
      </c>
      <c r="D28" s="289" t="n">
        <f aca="false">D20</f>
        <v>22</v>
      </c>
      <c r="E28" s="102" t="n">
        <f aca="false">Anchor!B465</f>
        <v>0</v>
      </c>
      <c r="F28" s="103" t="n">
        <f aca="false">Anchor!C465</f>
        <v>0</v>
      </c>
      <c r="G28" s="103" t="n">
        <f aca="false">Anchor!D465</f>
        <v>0</v>
      </c>
      <c r="H28" s="104" t="n">
        <f aca="false">Anchor!E465</f>
        <v>0</v>
      </c>
      <c r="I28" s="105"/>
      <c r="J28" s="102" t="n">
        <f aca="false">Test!B465</f>
        <v>0</v>
      </c>
      <c r="K28" s="103" t="n">
        <f aca="false">Test!C465</f>
        <v>0</v>
      </c>
      <c r="L28" s="103" t="n">
        <f aca="false">Test!D465</f>
        <v>0</v>
      </c>
      <c r="M28" s="104" t="n">
        <f aca="false">Test!E465</f>
        <v>0</v>
      </c>
      <c r="N28" s="215"/>
      <c r="O28" s="107" t="e">
        <f aca="false">bdrate($AJ28:$AJ31,F28:F31,$AT28:$AT31,K28:K31)</f>
        <v>#VALUE!</v>
      </c>
      <c r="P28" s="108" t="e">
        <f aca="false">bdrate($AJ28:$AJ31,G28:G31,$AT28:$AT31,L28:L31)</f>
        <v>#VALUE!</v>
      </c>
      <c r="Q28" s="108" t="e">
        <f aca="false">bdrate($AJ28:$AJ31,H28:H31,$AT28:$AT31,M28:M31)</f>
        <v>#VALUE!</v>
      </c>
      <c r="R28" s="107" t="e">
        <f aca="false">bdrate($AV28:$AV31,AW28:AW31,$AT28:$AT31,K28:K31)</f>
        <v>#VALUE!</v>
      </c>
      <c r="S28" s="108" t="e">
        <f aca="false">bdrate($AV28:$AV31,AX28:AX31,$AT28:$AT31,L28:L31)</f>
        <v>#VALUE!</v>
      </c>
      <c r="T28" s="109" t="e">
        <f aca="false">bdrate($AV28:$AV31,AY28:AY31,$AT28:$AT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107" t="e">
        <f aca="false">bdrate($AV28:$AV31,AW28:AW31,$AJ28:$AJ31,F28:F31)</f>
        <v>#VALUE!</v>
      </c>
      <c r="Y28" s="108" t="e">
        <f aca="false">bdrate($AV28:$AV31,AX28:AX31,$AJ28:$AJ31,G28:G31)</f>
        <v>#VALUE!</v>
      </c>
      <c r="Z28" s="109" t="e">
        <f aca="false">bdrate($AV28:$AV31,AY28:AY31,$AJ28:$AJ31,H28:H31)</f>
        <v>#VALUE!</v>
      </c>
      <c r="AA28" s="215"/>
      <c r="AB28" s="102" t="n">
        <f aca="false">Anchor!F465</f>
        <v>0</v>
      </c>
      <c r="AC28" s="103" t="n">
        <f aca="false">Anchor!G465</f>
        <v>0</v>
      </c>
      <c r="AD28" s="103" t="n">
        <f aca="false">Anchor!H465</f>
        <v>0</v>
      </c>
      <c r="AE28" s="103" t="n">
        <f aca="false">Anchor!I465</f>
        <v>0</v>
      </c>
      <c r="AF28" s="102" t="n">
        <f aca="false">Anchor!J465</f>
        <v>0</v>
      </c>
      <c r="AG28" s="103" t="n">
        <f aca="false">Anchor!K465</f>
        <v>0</v>
      </c>
      <c r="AH28" s="103" t="n">
        <f aca="false">Anchor!L465</f>
        <v>0</v>
      </c>
      <c r="AI28" s="110" t="n">
        <f aca="false">AF28/3600</f>
        <v>0</v>
      </c>
      <c r="AJ28" s="111" t="n">
        <f aca="false">E28+AB28</f>
        <v>0</v>
      </c>
      <c r="AK28" s="215"/>
      <c r="AL28" s="102" t="n">
        <f aca="false">Test!F465</f>
        <v>0</v>
      </c>
      <c r="AM28" s="103" t="n">
        <f aca="false">Test!G465</f>
        <v>0</v>
      </c>
      <c r="AN28" s="103" t="n">
        <f aca="false">Test!H465</f>
        <v>0</v>
      </c>
      <c r="AO28" s="103" t="n">
        <f aca="false">Test!I465</f>
        <v>0</v>
      </c>
      <c r="AP28" s="102" t="n">
        <f aca="false">Test!J465</f>
        <v>0</v>
      </c>
      <c r="AQ28" s="103" t="n">
        <f aca="false">Test!K465</f>
        <v>0</v>
      </c>
      <c r="AR28" s="103" t="n">
        <f aca="false">Test!L465</f>
        <v>0</v>
      </c>
      <c r="AS28" s="110" t="n">
        <f aca="false">AP28/3600</f>
        <v>0</v>
      </c>
      <c r="AT28" s="111" t="n">
        <f aca="false">J28+AL28</f>
        <v>0</v>
      </c>
      <c r="AU28" s="106"/>
      <c r="AV28" s="118" t="n">
        <f aca="false">'Single Layer High Quality'!B465</f>
        <v>0</v>
      </c>
      <c r="AW28" s="119" t="n">
        <f aca="false">'Single Layer High Quality'!C465</f>
        <v>0</v>
      </c>
      <c r="AX28" s="119" t="n">
        <f aca="false">'Single Layer High Quality'!D465</f>
        <v>0</v>
      </c>
      <c r="AY28" s="120" t="n">
        <f aca="false">'Single Layer High Quality'!E465</f>
        <v>0</v>
      </c>
      <c r="AZ28" s="106"/>
      <c r="BA28" s="112" t="e">
        <f aca="false">AP28/AF28</f>
        <v>#DIV/0!</v>
      </c>
      <c r="BB28" s="113" t="e">
        <f aca="false">AQ28/AG28</f>
        <v>#DIV/0!</v>
      </c>
      <c r="BC28" s="114" t="e">
        <f aca="false">AR28/AH28</f>
        <v>#DIV/0!</v>
      </c>
      <c r="BD28" s="69"/>
      <c r="BE28" s="115" t="n">
        <f aca="false">ABS(AB28-AL28)+ABS(AC28-AM28)+ABS(AD28-AN28)+ABS(AE28-AO28)</f>
        <v>0</v>
      </c>
      <c r="BF28" s="174"/>
      <c r="BG28" s="171"/>
      <c r="BH28" s="215"/>
      <c r="BI28" s="171"/>
      <c r="BJ28" s="171"/>
      <c r="BK28" s="171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9"/>
      <c r="B29" s="117"/>
      <c r="C29" s="270" t="n">
        <f aca="false">C21</f>
        <v>26</v>
      </c>
      <c r="D29" s="275" t="n">
        <f aca="false">D21</f>
        <v>26</v>
      </c>
      <c r="E29" s="118" t="n">
        <f aca="false">Anchor!B466</f>
        <v>0</v>
      </c>
      <c r="F29" s="119" t="n">
        <f aca="false">Anchor!C466</f>
        <v>0</v>
      </c>
      <c r="G29" s="119" t="n">
        <f aca="false">Anchor!D466</f>
        <v>0</v>
      </c>
      <c r="H29" s="120" t="n">
        <f aca="false">Anchor!E466</f>
        <v>0</v>
      </c>
      <c r="I29" s="105"/>
      <c r="J29" s="118" t="n">
        <f aca="false">Test!B466</f>
        <v>0</v>
      </c>
      <c r="K29" s="119" t="n">
        <f aca="false">Test!C466</f>
        <v>0</v>
      </c>
      <c r="L29" s="119" t="n">
        <f aca="false">Test!D466</f>
        <v>0</v>
      </c>
      <c r="M29" s="120" t="n">
        <f aca="false">Test!E466</f>
        <v>0</v>
      </c>
      <c r="N29" s="215"/>
      <c r="O29" s="121"/>
      <c r="P29" s="122"/>
      <c r="Q29" s="122"/>
      <c r="R29" s="121"/>
      <c r="S29" s="122"/>
      <c r="T29" s="123"/>
      <c r="U29" s="121"/>
      <c r="V29" s="122"/>
      <c r="W29" s="123"/>
      <c r="X29" s="121"/>
      <c r="Y29" s="122"/>
      <c r="Z29" s="123"/>
      <c r="AA29" s="215"/>
      <c r="AB29" s="118" t="n">
        <f aca="false">Anchor!F466</f>
        <v>0</v>
      </c>
      <c r="AC29" s="119" t="n">
        <f aca="false">Anchor!G466</f>
        <v>0</v>
      </c>
      <c r="AD29" s="119" t="n">
        <f aca="false">Anchor!H466</f>
        <v>0</v>
      </c>
      <c r="AE29" s="119" t="n">
        <f aca="false">Anchor!I466</f>
        <v>0</v>
      </c>
      <c r="AF29" s="118" t="n">
        <f aca="false">Anchor!J466</f>
        <v>0</v>
      </c>
      <c r="AG29" s="119" t="n">
        <f aca="false">Anchor!K466</f>
        <v>0</v>
      </c>
      <c r="AH29" s="119" t="n">
        <f aca="false">Anchor!L466</f>
        <v>0</v>
      </c>
      <c r="AI29" s="124" t="n">
        <f aca="false">AF29/3600</f>
        <v>0</v>
      </c>
      <c r="AJ29" s="125" t="n">
        <f aca="false">E29+AB29</f>
        <v>0</v>
      </c>
      <c r="AK29" s="215"/>
      <c r="AL29" s="118" t="n">
        <f aca="false">Test!F466</f>
        <v>0</v>
      </c>
      <c r="AM29" s="119" t="n">
        <f aca="false">Test!G466</f>
        <v>0</v>
      </c>
      <c r="AN29" s="119" t="n">
        <f aca="false">Test!H466</f>
        <v>0</v>
      </c>
      <c r="AO29" s="119" t="n">
        <f aca="false">Test!I466</f>
        <v>0</v>
      </c>
      <c r="AP29" s="118" t="n">
        <f aca="false">Test!J466</f>
        <v>0</v>
      </c>
      <c r="AQ29" s="119" t="n">
        <f aca="false">Test!K466</f>
        <v>0</v>
      </c>
      <c r="AR29" s="119" t="n">
        <f aca="false">Test!L466</f>
        <v>0</v>
      </c>
      <c r="AS29" s="124" t="n">
        <f aca="false">AP29/3600</f>
        <v>0</v>
      </c>
      <c r="AT29" s="125" t="n">
        <f aca="false">J29+AL29</f>
        <v>0</v>
      </c>
      <c r="AU29" s="106"/>
      <c r="AV29" s="118" t="n">
        <f aca="false">'Single Layer High Quality'!B466</f>
        <v>0</v>
      </c>
      <c r="AW29" s="119" t="n">
        <f aca="false">'Single Layer High Quality'!C466</f>
        <v>0</v>
      </c>
      <c r="AX29" s="119" t="n">
        <f aca="false">'Single Layer High Quality'!D466</f>
        <v>0</v>
      </c>
      <c r="AY29" s="120" t="n">
        <f aca="false">'Single Layer High Quality'!E466</f>
        <v>0</v>
      </c>
      <c r="AZ29" s="106"/>
      <c r="BA29" s="126" t="e">
        <f aca="false">AP29/AF29</f>
        <v>#DIV/0!</v>
      </c>
      <c r="BB29" s="127" t="e">
        <f aca="false">AQ29/AG29</f>
        <v>#DIV/0!</v>
      </c>
      <c r="BC29" s="128" t="e">
        <f aca="false">AR29/AH29</f>
        <v>#DIV/0!</v>
      </c>
      <c r="BD29" s="69"/>
      <c r="BE29" s="129" t="n">
        <f aca="false">ABS(AB29-AL29)+ABS(AC29-AM29)+ABS(AD29-AN29)+ABS(AE29-AO29)</f>
        <v>0</v>
      </c>
      <c r="BF29" s="174"/>
      <c r="BG29" s="171"/>
      <c r="BH29" s="215"/>
      <c r="BI29" s="171"/>
      <c r="BJ29" s="171"/>
      <c r="BK29" s="171" t="n">
        <f aca="false">AL29+AV29</f>
        <v>0</v>
      </c>
    </row>
    <row r="30" customFormat="false" ht="12" hidden="false" customHeight="false" outlineLevel="0" collapsed="false">
      <c r="A30" s="79"/>
      <c r="B30" s="117"/>
      <c r="C30" s="270" t="n">
        <f aca="false">C22</f>
        <v>30</v>
      </c>
      <c r="D30" s="275" t="n">
        <f aca="false">D22</f>
        <v>30</v>
      </c>
      <c r="E30" s="118" t="n">
        <f aca="false">Anchor!B467</f>
        <v>0</v>
      </c>
      <c r="F30" s="119" t="n">
        <f aca="false">Anchor!C467</f>
        <v>0</v>
      </c>
      <c r="G30" s="119" t="n">
        <f aca="false">Anchor!D467</f>
        <v>0</v>
      </c>
      <c r="H30" s="120" t="n">
        <f aca="false">Anchor!E467</f>
        <v>0</v>
      </c>
      <c r="I30" s="105"/>
      <c r="J30" s="118" t="n">
        <f aca="false">Test!B467</f>
        <v>0</v>
      </c>
      <c r="K30" s="119" t="n">
        <f aca="false">Test!C467</f>
        <v>0</v>
      </c>
      <c r="L30" s="119" t="n">
        <f aca="false">Test!D467</f>
        <v>0</v>
      </c>
      <c r="M30" s="120" t="n">
        <f aca="false">Test!E467</f>
        <v>0</v>
      </c>
      <c r="N30" s="215"/>
      <c r="O30" s="121"/>
      <c r="P30" s="122"/>
      <c r="Q30" s="122"/>
      <c r="R30" s="121"/>
      <c r="S30" s="122"/>
      <c r="T30" s="123"/>
      <c r="U30" s="121"/>
      <c r="V30" s="122"/>
      <c r="W30" s="123"/>
      <c r="X30" s="121"/>
      <c r="Y30" s="122"/>
      <c r="Z30" s="123"/>
      <c r="AA30" s="215"/>
      <c r="AB30" s="118" t="n">
        <f aca="false">Anchor!F467</f>
        <v>0</v>
      </c>
      <c r="AC30" s="119" t="n">
        <f aca="false">Anchor!G467</f>
        <v>0</v>
      </c>
      <c r="AD30" s="119" t="n">
        <f aca="false">Anchor!H467</f>
        <v>0</v>
      </c>
      <c r="AE30" s="119" t="n">
        <f aca="false">Anchor!I467</f>
        <v>0</v>
      </c>
      <c r="AF30" s="118" t="n">
        <f aca="false">Anchor!J467</f>
        <v>0</v>
      </c>
      <c r="AG30" s="119" t="n">
        <f aca="false">Anchor!K467</f>
        <v>0</v>
      </c>
      <c r="AH30" s="119" t="n">
        <f aca="false">Anchor!L467</f>
        <v>0</v>
      </c>
      <c r="AI30" s="124" t="n">
        <f aca="false">AF30/3600</f>
        <v>0</v>
      </c>
      <c r="AJ30" s="125" t="n">
        <f aca="false">E30+AB30</f>
        <v>0</v>
      </c>
      <c r="AK30" s="215"/>
      <c r="AL30" s="118" t="n">
        <f aca="false">Test!F467</f>
        <v>0</v>
      </c>
      <c r="AM30" s="119" t="n">
        <f aca="false">Test!G467</f>
        <v>0</v>
      </c>
      <c r="AN30" s="119" t="n">
        <f aca="false">Test!H467</f>
        <v>0</v>
      </c>
      <c r="AO30" s="119" t="n">
        <f aca="false">Test!I467</f>
        <v>0</v>
      </c>
      <c r="AP30" s="118" t="n">
        <f aca="false">Test!J467</f>
        <v>0</v>
      </c>
      <c r="AQ30" s="119" t="n">
        <f aca="false">Test!K467</f>
        <v>0</v>
      </c>
      <c r="AR30" s="119" t="n">
        <f aca="false">Test!L467</f>
        <v>0</v>
      </c>
      <c r="AS30" s="124" t="n">
        <f aca="false">AP30/3600</f>
        <v>0</v>
      </c>
      <c r="AT30" s="125" t="n">
        <f aca="false">J30+AL30</f>
        <v>0</v>
      </c>
      <c r="AU30" s="106"/>
      <c r="AV30" s="118" t="n">
        <f aca="false">'Single Layer High Quality'!B467</f>
        <v>0</v>
      </c>
      <c r="AW30" s="119" t="n">
        <f aca="false">'Single Layer High Quality'!C467</f>
        <v>0</v>
      </c>
      <c r="AX30" s="119" t="n">
        <f aca="false">'Single Layer High Quality'!D467</f>
        <v>0</v>
      </c>
      <c r="AY30" s="120" t="n">
        <f aca="false">'Single Layer High Quality'!E467</f>
        <v>0</v>
      </c>
      <c r="AZ30" s="106"/>
      <c r="BA30" s="126" t="e">
        <f aca="false">AP30/AF30</f>
        <v>#DIV/0!</v>
      </c>
      <c r="BB30" s="127" t="e">
        <f aca="false">AQ30/AG30</f>
        <v>#DIV/0!</v>
      </c>
      <c r="BC30" s="128" t="e">
        <f aca="false">AR30/AH30</f>
        <v>#DIV/0!</v>
      </c>
      <c r="BD30" s="69"/>
      <c r="BE30" s="129" t="n">
        <f aca="false">ABS(AB30-AL30)+ABS(AC30-AM30)+ABS(AD30-AN30)+ABS(AE30-AO30)</f>
        <v>0</v>
      </c>
      <c r="BF30" s="174"/>
      <c r="BG30" s="171"/>
      <c r="BH30" s="215"/>
      <c r="BI30" s="171"/>
      <c r="BJ30" s="171"/>
      <c r="BK30" s="171" t="n">
        <f aca="false">AL30+AV30</f>
        <v>0</v>
      </c>
    </row>
    <row r="31" customFormat="false" ht="12.75" hidden="false" customHeight="false" outlineLevel="0" collapsed="false">
      <c r="A31" s="79"/>
      <c r="B31" s="117"/>
      <c r="C31" s="290" t="n">
        <f aca="false">C23</f>
        <v>34</v>
      </c>
      <c r="D31" s="291" t="n">
        <f aca="false">D23</f>
        <v>34</v>
      </c>
      <c r="E31" s="132" t="n">
        <f aca="false">Anchor!B468</f>
        <v>0</v>
      </c>
      <c r="F31" s="133" t="n">
        <f aca="false">Anchor!C468</f>
        <v>0</v>
      </c>
      <c r="G31" s="133" t="n">
        <f aca="false">Anchor!D468</f>
        <v>0</v>
      </c>
      <c r="H31" s="134" t="n">
        <f aca="false">Anchor!E468</f>
        <v>0</v>
      </c>
      <c r="I31" s="105"/>
      <c r="J31" s="132" t="n">
        <f aca="false">Test!B468</f>
        <v>0</v>
      </c>
      <c r="K31" s="133" t="n">
        <f aca="false">Test!C468</f>
        <v>0</v>
      </c>
      <c r="L31" s="133" t="n">
        <f aca="false">Test!D468</f>
        <v>0</v>
      </c>
      <c r="M31" s="134" t="n">
        <f aca="false">Test!E468</f>
        <v>0</v>
      </c>
      <c r="N31" s="215"/>
      <c r="O31" s="135"/>
      <c r="P31" s="136"/>
      <c r="Q31" s="136"/>
      <c r="R31" s="135"/>
      <c r="S31" s="136"/>
      <c r="T31" s="137"/>
      <c r="U31" s="135"/>
      <c r="V31" s="136"/>
      <c r="W31" s="137"/>
      <c r="X31" s="135"/>
      <c r="Y31" s="136"/>
      <c r="Z31" s="137"/>
      <c r="AA31" s="215"/>
      <c r="AB31" s="132" t="n">
        <f aca="false">Anchor!F468</f>
        <v>0</v>
      </c>
      <c r="AC31" s="133" t="n">
        <f aca="false">Anchor!G468</f>
        <v>0</v>
      </c>
      <c r="AD31" s="133" t="n">
        <f aca="false">Anchor!H468</f>
        <v>0</v>
      </c>
      <c r="AE31" s="133" t="n">
        <f aca="false">Anchor!I468</f>
        <v>0</v>
      </c>
      <c r="AF31" s="132" t="n">
        <f aca="false">Anchor!J468</f>
        <v>0</v>
      </c>
      <c r="AG31" s="133" t="n">
        <f aca="false">Anchor!K468</f>
        <v>0</v>
      </c>
      <c r="AH31" s="133" t="n">
        <f aca="false">Anchor!L468</f>
        <v>0</v>
      </c>
      <c r="AI31" s="138" t="n">
        <f aca="false">AF31/3600</f>
        <v>0</v>
      </c>
      <c r="AJ31" s="139" t="n">
        <f aca="false">E31+AB31</f>
        <v>0</v>
      </c>
      <c r="AK31" s="215"/>
      <c r="AL31" s="132" t="n">
        <f aca="false">Test!F468</f>
        <v>0</v>
      </c>
      <c r="AM31" s="133" t="n">
        <f aca="false">Test!G468</f>
        <v>0</v>
      </c>
      <c r="AN31" s="133" t="n">
        <f aca="false">Test!H468</f>
        <v>0</v>
      </c>
      <c r="AO31" s="133" t="n">
        <f aca="false">Test!I468</f>
        <v>0</v>
      </c>
      <c r="AP31" s="132" t="n">
        <f aca="false">Test!J468</f>
        <v>0</v>
      </c>
      <c r="AQ31" s="133" t="n">
        <f aca="false">Test!K468</f>
        <v>0</v>
      </c>
      <c r="AR31" s="133" t="n">
        <f aca="false">Test!L468</f>
        <v>0</v>
      </c>
      <c r="AS31" s="138" t="n">
        <f aca="false">AP31/3600</f>
        <v>0</v>
      </c>
      <c r="AT31" s="139" t="n">
        <f aca="false">J31+AL31</f>
        <v>0</v>
      </c>
      <c r="AU31" s="106"/>
      <c r="AV31" s="118" t="n">
        <f aca="false">'Single Layer High Quality'!B468</f>
        <v>0</v>
      </c>
      <c r="AW31" s="119" t="n">
        <f aca="false">'Single Layer High Quality'!C468</f>
        <v>0</v>
      </c>
      <c r="AX31" s="119" t="n">
        <f aca="false">'Single Layer High Quality'!D468</f>
        <v>0</v>
      </c>
      <c r="AY31" s="120" t="n">
        <f aca="false">'Single Layer High Quality'!E468</f>
        <v>0</v>
      </c>
      <c r="AZ31" s="106"/>
      <c r="BA31" s="140" t="e">
        <f aca="false">AP31/AF31</f>
        <v>#DIV/0!</v>
      </c>
      <c r="BB31" s="141" t="e">
        <f aca="false">AQ31/AG31</f>
        <v>#DIV/0!</v>
      </c>
      <c r="BC31" s="142" t="e">
        <f aca="false">AR31/AH31</f>
        <v>#DIV/0!</v>
      </c>
      <c r="BD31" s="69"/>
      <c r="BE31" s="143" t="n">
        <f aca="false">ABS(AB31-AL31)+ABS(AC31-AM31)+ABS(AD31-AN31)+ABS(AE31-AO31)</f>
        <v>0</v>
      </c>
      <c r="BF31" s="174"/>
      <c r="BG31" s="171"/>
      <c r="BH31" s="215"/>
      <c r="BI31" s="171"/>
      <c r="BJ31" s="171"/>
      <c r="BK31" s="171" t="n">
        <f aca="false">AL31+AV31</f>
        <v>0</v>
      </c>
    </row>
    <row r="32" customFormat="false" ht="12" hidden="false" customHeight="false" outlineLevel="0" collapsed="false">
      <c r="A32" s="79"/>
      <c r="B32" s="117"/>
      <c r="C32" s="288" t="n">
        <f aca="false">C24</f>
        <v>22</v>
      </c>
      <c r="D32" s="289" t="n">
        <f aca="false">D24</f>
        <v>24</v>
      </c>
      <c r="E32" s="102" t="n">
        <f aca="false">Anchor!B469</f>
        <v>0</v>
      </c>
      <c r="F32" s="103" t="n">
        <f aca="false">Anchor!C469</f>
        <v>0</v>
      </c>
      <c r="G32" s="103" t="n">
        <f aca="false">Anchor!D469</f>
        <v>0</v>
      </c>
      <c r="H32" s="104" t="n">
        <f aca="false">Anchor!E469</f>
        <v>0</v>
      </c>
      <c r="I32" s="105"/>
      <c r="J32" s="102" t="n">
        <f aca="false">Test!B469</f>
        <v>0</v>
      </c>
      <c r="K32" s="103" t="n">
        <f aca="false">Test!C469</f>
        <v>0</v>
      </c>
      <c r="L32" s="103" t="n">
        <f aca="false">Test!D469</f>
        <v>0</v>
      </c>
      <c r="M32" s="104" t="n">
        <f aca="false">Test!E469</f>
        <v>0</v>
      </c>
      <c r="N32" s="215"/>
      <c r="O32" s="107" t="e">
        <f aca="false">bdrate($AJ32:$AJ35,F32:F35,$AT32:$AT35,K32:K35)</f>
        <v>#VALUE!</v>
      </c>
      <c r="P32" s="108" t="e">
        <f aca="false">bdrate($AJ32:$AJ35,G32:G35,$AT32:$AT35,L32:L35)</f>
        <v>#VALUE!</v>
      </c>
      <c r="Q32" s="108" t="e">
        <f aca="false">bdrate($AJ32:$AJ35,H32:H35,$AT32:$AT35,M32:M35)</f>
        <v>#VALUE!</v>
      </c>
      <c r="R32" s="107" t="e">
        <f aca="false">bdrate($AV32:$AV35,AW32:AW35,$AT32:$AT35,K32:K35)</f>
        <v>#VALUE!</v>
      </c>
      <c r="S32" s="108" t="e">
        <f aca="false">bdrate($AV32:$AV35,AX32:AX35,$AT32:$AT35,L32:L35)</f>
        <v>#VALUE!</v>
      </c>
      <c r="T32" s="109" t="e">
        <f aca="false">bdrate($AV32:$AV35,AY32:AY35,$AT32:$AT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107" t="e">
        <f aca="false">bdrate($AV32:$AV35,AW32:AW35,$AJ32:$AJ35,F32:F35)</f>
        <v>#VALUE!</v>
      </c>
      <c r="Y32" s="108" t="e">
        <f aca="false">bdrate($AV32:$AV35,AX32:AX35,$AJ32:$AJ35,G32:G35)</f>
        <v>#VALUE!</v>
      </c>
      <c r="Z32" s="109" t="e">
        <f aca="false">bdrate($AV32:$AV35,AY32:AY35,$AJ32:$AJ35,H32:H35)</f>
        <v>#VALUE!</v>
      </c>
      <c r="AA32" s="215"/>
      <c r="AB32" s="102" t="n">
        <f aca="false">Anchor!F469</f>
        <v>0</v>
      </c>
      <c r="AC32" s="103" t="n">
        <f aca="false">Anchor!G469</f>
        <v>0</v>
      </c>
      <c r="AD32" s="103" t="n">
        <f aca="false">Anchor!H469</f>
        <v>0</v>
      </c>
      <c r="AE32" s="103" t="n">
        <f aca="false">Anchor!I469</f>
        <v>0</v>
      </c>
      <c r="AF32" s="102" t="n">
        <f aca="false">Anchor!J469</f>
        <v>0</v>
      </c>
      <c r="AG32" s="103" t="n">
        <f aca="false">Anchor!K469</f>
        <v>0</v>
      </c>
      <c r="AH32" s="103" t="n">
        <f aca="false">Anchor!L469</f>
        <v>0</v>
      </c>
      <c r="AI32" s="110" t="n">
        <f aca="false">AF32/3600</f>
        <v>0</v>
      </c>
      <c r="AJ32" s="111" t="n">
        <f aca="false">E32+AB32</f>
        <v>0</v>
      </c>
      <c r="AK32" s="215"/>
      <c r="AL32" s="102" t="n">
        <f aca="false">Test!F469</f>
        <v>0</v>
      </c>
      <c r="AM32" s="103" t="n">
        <f aca="false">Test!G469</f>
        <v>0</v>
      </c>
      <c r="AN32" s="103" t="n">
        <f aca="false">Test!H469</f>
        <v>0</v>
      </c>
      <c r="AO32" s="103" t="n">
        <f aca="false">Test!I469</f>
        <v>0</v>
      </c>
      <c r="AP32" s="102" t="n">
        <f aca="false">Test!J469</f>
        <v>0</v>
      </c>
      <c r="AQ32" s="103" t="n">
        <f aca="false">Test!K469</f>
        <v>0</v>
      </c>
      <c r="AR32" s="103" t="n">
        <f aca="false">Test!L469</f>
        <v>0</v>
      </c>
      <c r="AS32" s="110" t="n">
        <f aca="false">AP32/3600</f>
        <v>0</v>
      </c>
      <c r="AT32" s="111" t="n">
        <f aca="false">J32+AL32</f>
        <v>0</v>
      </c>
      <c r="AU32" s="106"/>
      <c r="AV32" s="102" t="n">
        <f aca="false">'Single Layer High Quality'!B469</f>
        <v>0</v>
      </c>
      <c r="AW32" s="103" t="n">
        <f aca="false">'Single Layer High Quality'!C469</f>
        <v>0</v>
      </c>
      <c r="AX32" s="103" t="n">
        <f aca="false">'Single Layer High Quality'!D469</f>
        <v>0</v>
      </c>
      <c r="AY32" s="104" t="n">
        <f aca="false">'Single Layer High Quality'!E469</f>
        <v>0</v>
      </c>
      <c r="AZ32" s="106"/>
      <c r="BA32" s="112" t="e">
        <f aca="false">AP32/AF32</f>
        <v>#DIV/0!</v>
      </c>
      <c r="BB32" s="113" t="e">
        <f aca="false">AQ32/AG32</f>
        <v>#DIV/0!</v>
      </c>
      <c r="BC32" s="114" t="e">
        <f aca="false">AR32/AH32</f>
        <v>#DIV/0!</v>
      </c>
      <c r="BD32" s="69"/>
      <c r="BE32" s="129" t="n">
        <f aca="false">ABS(AB32-AL32)+ABS(AC32-AM32)+ABS(AD32-AN32)+ABS(AE32-AO32)</f>
        <v>0</v>
      </c>
      <c r="BF32" s="174"/>
      <c r="BG32" s="171"/>
      <c r="BH32" s="215"/>
      <c r="BI32" s="171"/>
      <c r="BJ32" s="171"/>
      <c r="BK32" s="171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9"/>
      <c r="B33" s="117"/>
      <c r="C33" s="270" t="n">
        <f aca="false">C25</f>
        <v>26</v>
      </c>
      <c r="D33" s="275" t="n">
        <f aca="false">D25</f>
        <v>28</v>
      </c>
      <c r="E33" s="118" t="n">
        <f aca="false">Anchor!B470</f>
        <v>0</v>
      </c>
      <c r="F33" s="119" t="n">
        <f aca="false">Anchor!C470</f>
        <v>0</v>
      </c>
      <c r="G33" s="119" t="n">
        <f aca="false">Anchor!D470</f>
        <v>0</v>
      </c>
      <c r="H33" s="120" t="n">
        <f aca="false">Anchor!E470</f>
        <v>0</v>
      </c>
      <c r="I33" s="105"/>
      <c r="J33" s="118" t="n">
        <f aca="false">Test!B470</f>
        <v>0</v>
      </c>
      <c r="K33" s="119" t="n">
        <f aca="false">Test!C470</f>
        <v>0</v>
      </c>
      <c r="L33" s="119" t="n">
        <f aca="false">Test!D470</f>
        <v>0</v>
      </c>
      <c r="M33" s="120" t="n">
        <f aca="false">Test!E470</f>
        <v>0</v>
      </c>
      <c r="N33" s="215"/>
      <c r="O33" s="121"/>
      <c r="P33" s="122"/>
      <c r="Q33" s="122"/>
      <c r="R33" s="121"/>
      <c r="S33" s="122"/>
      <c r="T33" s="123"/>
      <c r="U33" s="121"/>
      <c r="V33" s="122"/>
      <c r="W33" s="123"/>
      <c r="X33" s="121"/>
      <c r="Y33" s="122"/>
      <c r="Z33" s="123"/>
      <c r="AA33" s="215"/>
      <c r="AB33" s="118" t="n">
        <f aca="false">Anchor!F470</f>
        <v>0</v>
      </c>
      <c r="AC33" s="119" t="n">
        <f aca="false">Anchor!G470</f>
        <v>0</v>
      </c>
      <c r="AD33" s="119" t="n">
        <f aca="false">Anchor!H470</f>
        <v>0</v>
      </c>
      <c r="AE33" s="119" t="n">
        <f aca="false">Anchor!I470</f>
        <v>0</v>
      </c>
      <c r="AF33" s="118" t="n">
        <f aca="false">Anchor!J470</f>
        <v>0</v>
      </c>
      <c r="AG33" s="119" t="n">
        <f aca="false">Anchor!K470</f>
        <v>0</v>
      </c>
      <c r="AH33" s="119" t="n">
        <f aca="false">Anchor!L470</f>
        <v>0</v>
      </c>
      <c r="AI33" s="124" t="n">
        <f aca="false">AF33/3600</f>
        <v>0</v>
      </c>
      <c r="AJ33" s="125" t="n">
        <f aca="false">E33+AB33</f>
        <v>0</v>
      </c>
      <c r="AK33" s="215"/>
      <c r="AL33" s="118" t="n">
        <f aca="false">Test!F470</f>
        <v>0</v>
      </c>
      <c r="AM33" s="119" t="n">
        <f aca="false">Test!G470</f>
        <v>0</v>
      </c>
      <c r="AN33" s="119" t="n">
        <f aca="false">Test!H470</f>
        <v>0</v>
      </c>
      <c r="AO33" s="119" t="n">
        <f aca="false">Test!I470</f>
        <v>0</v>
      </c>
      <c r="AP33" s="118" t="n">
        <f aca="false">Test!J470</f>
        <v>0</v>
      </c>
      <c r="AQ33" s="119" t="n">
        <f aca="false">Test!K470</f>
        <v>0</v>
      </c>
      <c r="AR33" s="119" t="n">
        <f aca="false">Test!L470</f>
        <v>0</v>
      </c>
      <c r="AS33" s="124" t="n">
        <f aca="false">AP33/3600</f>
        <v>0</v>
      </c>
      <c r="AT33" s="125" t="n">
        <f aca="false">J33+AL33</f>
        <v>0</v>
      </c>
      <c r="AU33" s="106"/>
      <c r="AV33" s="118" t="n">
        <f aca="false">'Single Layer High Quality'!B470</f>
        <v>0</v>
      </c>
      <c r="AW33" s="119" t="n">
        <f aca="false">'Single Layer High Quality'!C470</f>
        <v>0</v>
      </c>
      <c r="AX33" s="119" t="n">
        <f aca="false">'Single Layer High Quality'!D470</f>
        <v>0</v>
      </c>
      <c r="AY33" s="120" t="n">
        <f aca="false">'Single Layer High Quality'!E470</f>
        <v>0</v>
      </c>
      <c r="AZ33" s="106"/>
      <c r="BA33" s="126" t="e">
        <f aca="false">AP33/AF33</f>
        <v>#DIV/0!</v>
      </c>
      <c r="BB33" s="127" t="e">
        <f aca="false">AQ33/AG33</f>
        <v>#DIV/0!</v>
      </c>
      <c r="BC33" s="128" t="e">
        <f aca="false">AR33/AH33</f>
        <v>#DIV/0!</v>
      </c>
      <c r="BD33" s="69"/>
      <c r="BE33" s="129" t="n">
        <f aca="false">ABS(AB33-AL33)+ABS(AC33-AM33)+ABS(AD33-AN33)+ABS(AE33-AO33)</f>
        <v>0</v>
      </c>
      <c r="BF33" s="174"/>
      <c r="BG33" s="171"/>
      <c r="BH33" s="215"/>
      <c r="BI33" s="171"/>
      <c r="BJ33" s="171"/>
      <c r="BK33" s="171" t="n">
        <f aca="false">AL33+AV33</f>
        <v>0</v>
      </c>
    </row>
    <row r="34" customFormat="false" ht="12" hidden="false" customHeight="false" outlineLevel="0" collapsed="false">
      <c r="A34" s="79"/>
      <c r="B34" s="117"/>
      <c r="C34" s="270" t="n">
        <f aca="false">C26</f>
        <v>30</v>
      </c>
      <c r="D34" s="275" t="n">
        <f aca="false">D26</f>
        <v>32</v>
      </c>
      <c r="E34" s="118" t="n">
        <f aca="false">Anchor!B471</f>
        <v>0</v>
      </c>
      <c r="F34" s="119" t="n">
        <f aca="false">Anchor!C471</f>
        <v>0</v>
      </c>
      <c r="G34" s="119" t="n">
        <f aca="false">Anchor!D471</f>
        <v>0</v>
      </c>
      <c r="H34" s="120" t="n">
        <f aca="false">Anchor!E471</f>
        <v>0</v>
      </c>
      <c r="I34" s="105"/>
      <c r="J34" s="118" t="n">
        <f aca="false">Test!B471</f>
        <v>0</v>
      </c>
      <c r="K34" s="119" t="n">
        <f aca="false">Test!C471</f>
        <v>0</v>
      </c>
      <c r="L34" s="119" t="n">
        <f aca="false">Test!D471</f>
        <v>0</v>
      </c>
      <c r="M34" s="120" t="n">
        <f aca="false">Test!E471</f>
        <v>0</v>
      </c>
      <c r="N34" s="215"/>
      <c r="O34" s="121"/>
      <c r="P34" s="122"/>
      <c r="Q34" s="122"/>
      <c r="R34" s="121"/>
      <c r="S34" s="122"/>
      <c r="T34" s="123"/>
      <c r="U34" s="121"/>
      <c r="V34" s="122"/>
      <c r="W34" s="123"/>
      <c r="X34" s="121"/>
      <c r="Y34" s="122"/>
      <c r="Z34" s="123"/>
      <c r="AA34" s="215"/>
      <c r="AB34" s="118" t="n">
        <f aca="false">Anchor!F471</f>
        <v>0</v>
      </c>
      <c r="AC34" s="119" t="n">
        <f aca="false">Anchor!G471</f>
        <v>0</v>
      </c>
      <c r="AD34" s="119" t="n">
        <f aca="false">Anchor!H471</f>
        <v>0</v>
      </c>
      <c r="AE34" s="119" t="n">
        <f aca="false">Anchor!I471</f>
        <v>0</v>
      </c>
      <c r="AF34" s="118" t="n">
        <f aca="false">Anchor!J471</f>
        <v>0</v>
      </c>
      <c r="AG34" s="119" t="n">
        <f aca="false">Anchor!K471</f>
        <v>0</v>
      </c>
      <c r="AH34" s="119" t="n">
        <f aca="false">Anchor!L471</f>
        <v>0</v>
      </c>
      <c r="AI34" s="124" t="n">
        <f aca="false">AF34/3600</f>
        <v>0</v>
      </c>
      <c r="AJ34" s="125" t="n">
        <f aca="false">E34+AB34</f>
        <v>0</v>
      </c>
      <c r="AK34" s="215"/>
      <c r="AL34" s="118" t="n">
        <f aca="false">Test!F471</f>
        <v>0</v>
      </c>
      <c r="AM34" s="119" t="n">
        <f aca="false">Test!G471</f>
        <v>0</v>
      </c>
      <c r="AN34" s="119" t="n">
        <f aca="false">Test!H471</f>
        <v>0</v>
      </c>
      <c r="AO34" s="119" t="n">
        <f aca="false">Test!I471</f>
        <v>0</v>
      </c>
      <c r="AP34" s="118" t="n">
        <f aca="false">Test!J471</f>
        <v>0</v>
      </c>
      <c r="AQ34" s="119" t="n">
        <f aca="false">Test!K471</f>
        <v>0</v>
      </c>
      <c r="AR34" s="119" t="n">
        <f aca="false">Test!L471</f>
        <v>0</v>
      </c>
      <c r="AS34" s="124" t="n">
        <f aca="false">AP34/3600</f>
        <v>0</v>
      </c>
      <c r="AT34" s="125" t="n">
        <f aca="false">J34+AL34</f>
        <v>0</v>
      </c>
      <c r="AU34" s="106"/>
      <c r="AV34" s="118" t="n">
        <f aca="false">'Single Layer High Quality'!B471</f>
        <v>0</v>
      </c>
      <c r="AW34" s="119" t="n">
        <f aca="false">'Single Layer High Quality'!C471</f>
        <v>0</v>
      </c>
      <c r="AX34" s="119" t="n">
        <f aca="false">'Single Layer High Quality'!D471</f>
        <v>0</v>
      </c>
      <c r="AY34" s="120" t="n">
        <f aca="false">'Single Layer High Quality'!E471</f>
        <v>0</v>
      </c>
      <c r="AZ34" s="106"/>
      <c r="BA34" s="126" t="e">
        <f aca="false">AP34/AF34</f>
        <v>#DIV/0!</v>
      </c>
      <c r="BB34" s="127" t="e">
        <f aca="false">AQ34/AG34</f>
        <v>#DIV/0!</v>
      </c>
      <c r="BC34" s="128" t="e">
        <f aca="false">AR34/AH34</f>
        <v>#DIV/0!</v>
      </c>
      <c r="BD34" s="69"/>
      <c r="BE34" s="129" t="n">
        <f aca="false">ABS(AB34-AL34)+ABS(AC34-AM34)+ABS(AD34-AN34)+ABS(AE34-AO34)</f>
        <v>0</v>
      </c>
      <c r="BF34" s="174"/>
      <c r="BG34" s="171"/>
      <c r="BH34" s="215"/>
      <c r="BI34" s="171"/>
      <c r="BJ34" s="171"/>
      <c r="BK34" s="171" t="n">
        <f aca="false">AL34+AV34</f>
        <v>0</v>
      </c>
    </row>
    <row r="35" customFormat="false" ht="12.75" hidden="false" customHeight="false" outlineLevel="0" collapsed="false">
      <c r="A35" s="79"/>
      <c r="B35" s="117"/>
      <c r="C35" s="290" t="n">
        <f aca="false">C27</f>
        <v>34</v>
      </c>
      <c r="D35" s="291" t="n">
        <f aca="false">D27</f>
        <v>36</v>
      </c>
      <c r="E35" s="132" t="n">
        <f aca="false">Anchor!B472</f>
        <v>0</v>
      </c>
      <c r="F35" s="133" t="n">
        <f aca="false">Anchor!C472</f>
        <v>0</v>
      </c>
      <c r="G35" s="133" t="n">
        <f aca="false">Anchor!D472</f>
        <v>0</v>
      </c>
      <c r="H35" s="134" t="n">
        <f aca="false">Anchor!E472</f>
        <v>0</v>
      </c>
      <c r="I35" s="105"/>
      <c r="J35" s="132" t="n">
        <f aca="false">Test!B472</f>
        <v>0</v>
      </c>
      <c r="K35" s="133" t="n">
        <f aca="false">Test!C472</f>
        <v>0</v>
      </c>
      <c r="L35" s="133" t="n">
        <f aca="false">Test!D472</f>
        <v>0</v>
      </c>
      <c r="M35" s="134" t="n">
        <f aca="false">Test!E472</f>
        <v>0</v>
      </c>
      <c r="N35" s="215"/>
      <c r="O35" s="135"/>
      <c r="P35" s="136"/>
      <c r="Q35" s="136"/>
      <c r="R35" s="135"/>
      <c r="S35" s="136"/>
      <c r="T35" s="137"/>
      <c r="U35" s="135"/>
      <c r="V35" s="136"/>
      <c r="W35" s="137"/>
      <c r="X35" s="135"/>
      <c r="Y35" s="136"/>
      <c r="Z35" s="137"/>
      <c r="AA35" s="215"/>
      <c r="AB35" s="132" t="n">
        <f aca="false">Anchor!F472</f>
        <v>0</v>
      </c>
      <c r="AC35" s="133" t="n">
        <f aca="false">Anchor!G472</f>
        <v>0</v>
      </c>
      <c r="AD35" s="133" t="n">
        <f aca="false">Anchor!H472</f>
        <v>0</v>
      </c>
      <c r="AE35" s="133" t="n">
        <f aca="false">Anchor!I472</f>
        <v>0</v>
      </c>
      <c r="AF35" s="132" t="n">
        <f aca="false">Anchor!J472</f>
        <v>0</v>
      </c>
      <c r="AG35" s="133" t="n">
        <f aca="false">Anchor!K472</f>
        <v>0</v>
      </c>
      <c r="AH35" s="133" t="n">
        <f aca="false">Anchor!L472</f>
        <v>0</v>
      </c>
      <c r="AI35" s="138" t="n">
        <f aca="false">AF35/3600</f>
        <v>0</v>
      </c>
      <c r="AJ35" s="139" t="n">
        <f aca="false">E35+AB35</f>
        <v>0</v>
      </c>
      <c r="AK35" s="215"/>
      <c r="AL35" s="132" t="n">
        <f aca="false">Test!F472</f>
        <v>0</v>
      </c>
      <c r="AM35" s="133" t="n">
        <f aca="false">Test!G472</f>
        <v>0</v>
      </c>
      <c r="AN35" s="133" t="n">
        <f aca="false">Test!H472</f>
        <v>0</v>
      </c>
      <c r="AO35" s="133" t="n">
        <f aca="false">Test!I472</f>
        <v>0</v>
      </c>
      <c r="AP35" s="132" t="n">
        <f aca="false">Test!J472</f>
        <v>0</v>
      </c>
      <c r="AQ35" s="133" t="n">
        <f aca="false">Test!K472</f>
        <v>0</v>
      </c>
      <c r="AR35" s="133" t="n">
        <f aca="false">Test!L472</f>
        <v>0</v>
      </c>
      <c r="AS35" s="138" t="n">
        <f aca="false">AP35/3600</f>
        <v>0</v>
      </c>
      <c r="AT35" s="139" t="n">
        <f aca="false">J35+AL35</f>
        <v>0</v>
      </c>
      <c r="AU35" s="106"/>
      <c r="AV35" s="132" t="n">
        <f aca="false">'Single Layer High Quality'!B472</f>
        <v>0</v>
      </c>
      <c r="AW35" s="133" t="n">
        <f aca="false">'Single Layer High Quality'!C472</f>
        <v>0</v>
      </c>
      <c r="AX35" s="133" t="n">
        <f aca="false">'Single Layer High Quality'!D472</f>
        <v>0</v>
      </c>
      <c r="AY35" s="134" t="n">
        <f aca="false">'Single Layer High Quality'!E472</f>
        <v>0</v>
      </c>
      <c r="AZ35" s="106"/>
      <c r="BA35" s="140" t="e">
        <f aca="false">AP35/AF35</f>
        <v>#DIV/0!</v>
      </c>
      <c r="BB35" s="141" t="e">
        <f aca="false">AQ35/AG35</f>
        <v>#DIV/0!</v>
      </c>
      <c r="BC35" s="142" t="e">
        <f aca="false">AR35/AH35</f>
        <v>#DIV/0!</v>
      </c>
      <c r="BD35" s="69"/>
      <c r="BE35" s="129" t="n">
        <f aca="false">ABS(AB35-AL35)+ABS(AC35-AM35)+ABS(AD35-AN35)+ABS(AE35-AO35)</f>
        <v>0</v>
      </c>
      <c r="BF35" s="174"/>
      <c r="BG35" s="171"/>
      <c r="BH35" s="215"/>
      <c r="BI35" s="171"/>
      <c r="BJ35" s="171"/>
      <c r="BK35" s="171" t="n">
        <f aca="false">AL35+AV35</f>
        <v>0</v>
      </c>
    </row>
    <row r="36" customFormat="false" ht="12" hidden="false" customHeight="false" outlineLevel="0" collapsed="false">
      <c r="A36" s="79"/>
      <c r="B36" s="100" t="s">
        <v>99</v>
      </c>
      <c r="C36" s="288" t="n">
        <f aca="false">C28</f>
        <v>22</v>
      </c>
      <c r="D36" s="289" t="n">
        <f aca="false">D28</f>
        <v>22</v>
      </c>
      <c r="E36" s="102" t="n">
        <f aca="false">Anchor!B473</f>
        <v>0</v>
      </c>
      <c r="F36" s="103" t="n">
        <f aca="false">Anchor!C473</f>
        <v>0</v>
      </c>
      <c r="G36" s="103" t="n">
        <f aca="false">Anchor!D473</f>
        <v>0</v>
      </c>
      <c r="H36" s="104" t="n">
        <f aca="false">Anchor!E473</f>
        <v>0</v>
      </c>
      <c r="I36" s="105"/>
      <c r="J36" s="102" t="n">
        <f aca="false">Test!B473</f>
        <v>0</v>
      </c>
      <c r="K36" s="103" t="n">
        <f aca="false">Test!C473</f>
        <v>0</v>
      </c>
      <c r="L36" s="103" t="n">
        <f aca="false">Test!D473</f>
        <v>0</v>
      </c>
      <c r="M36" s="104" t="n">
        <f aca="false">Test!E473</f>
        <v>0</v>
      </c>
      <c r="N36" s="215"/>
      <c r="O36" s="107" t="e">
        <f aca="false">bdrate($AJ36:$AJ39,F36:F39,$AT36:$AT39,K36:K39)</f>
        <v>#VALUE!</v>
      </c>
      <c r="P36" s="108" t="e">
        <f aca="false">bdrate($AJ36:$AJ39,G36:G39,$AT36:$AT39,L36:L39)</f>
        <v>#VALUE!</v>
      </c>
      <c r="Q36" s="108" t="e">
        <f aca="false">bdrate($AJ36:$AJ39,H36:H39,$AT36:$AT39,M36:M39)</f>
        <v>#VALUE!</v>
      </c>
      <c r="R36" s="107" t="e">
        <f aca="false">bdrate($AV36:$AV39,AW36:AW39,$AT36:$AT39,K36:K39)</f>
        <v>#VALUE!</v>
      </c>
      <c r="S36" s="108" t="e">
        <f aca="false">bdrate($AV36:$AV39,AX36:AX39,$AT36:$AT39,L36:L39)</f>
        <v>#VALUE!</v>
      </c>
      <c r="T36" s="109" t="e">
        <f aca="false">bdrate($AV36:$AV39,AY36:AY39,$AT36:$AT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107" t="e">
        <f aca="false">bdrate($AV36:$AV39,AW36:AW39,$AJ36:$AJ39,F36:F39)</f>
        <v>#VALUE!</v>
      </c>
      <c r="Y36" s="108" t="e">
        <f aca="false">bdrate($AV36:$AV39,AX36:AX39,$AJ36:$AJ39,G36:G39)</f>
        <v>#VALUE!</v>
      </c>
      <c r="Z36" s="109" t="e">
        <f aca="false">bdrate($AV36:$AV39,AY36:AY39,$AJ36:$AJ39,H36:H39)</f>
        <v>#VALUE!</v>
      </c>
      <c r="AA36" s="215"/>
      <c r="AB36" s="102" t="n">
        <f aca="false">Anchor!F473</f>
        <v>0</v>
      </c>
      <c r="AC36" s="103" t="n">
        <f aca="false">Anchor!G473</f>
        <v>0</v>
      </c>
      <c r="AD36" s="103" t="n">
        <f aca="false">Anchor!H473</f>
        <v>0</v>
      </c>
      <c r="AE36" s="103" t="n">
        <f aca="false">Anchor!I473</f>
        <v>0</v>
      </c>
      <c r="AF36" s="102" t="n">
        <f aca="false">Anchor!J473</f>
        <v>0</v>
      </c>
      <c r="AG36" s="103" t="n">
        <f aca="false">Anchor!K473</f>
        <v>0</v>
      </c>
      <c r="AH36" s="103" t="n">
        <f aca="false">Anchor!L473</f>
        <v>0</v>
      </c>
      <c r="AI36" s="110" t="n">
        <f aca="false">AF36/3600</f>
        <v>0</v>
      </c>
      <c r="AJ36" s="111" t="n">
        <f aca="false">E36+AB36</f>
        <v>0</v>
      </c>
      <c r="AK36" s="215"/>
      <c r="AL36" s="102" t="n">
        <f aca="false">Test!F473</f>
        <v>0</v>
      </c>
      <c r="AM36" s="103" t="n">
        <f aca="false">Test!G473</f>
        <v>0</v>
      </c>
      <c r="AN36" s="103" t="n">
        <f aca="false">Test!H473</f>
        <v>0</v>
      </c>
      <c r="AO36" s="103" t="n">
        <f aca="false">Test!I473</f>
        <v>0</v>
      </c>
      <c r="AP36" s="102" t="n">
        <f aca="false">Test!J473</f>
        <v>0</v>
      </c>
      <c r="AQ36" s="103" t="n">
        <f aca="false">Test!K473</f>
        <v>0</v>
      </c>
      <c r="AR36" s="103" t="n">
        <f aca="false">Test!L473</f>
        <v>0</v>
      </c>
      <c r="AS36" s="110" t="n">
        <f aca="false">AP36/3600</f>
        <v>0</v>
      </c>
      <c r="AT36" s="111" t="n">
        <f aca="false">J36+AL36</f>
        <v>0</v>
      </c>
      <c r="AU36" s="106"/>
      <c r="AV36" s="118" t="n">
        <f aca="false">'Single Layer High Quality'!B473</f>
        <v>0</v>
      </c>
      <c r="AW36" s="119" t="n">
        <f aca="false">'Single Layer High Quality'!C473</f>
        <v>0</v>
      </c>
      <c r="AX36" s="119" t="n">
        <f aca="false">'Single Layer High Quality'!D473</f>
        <v>0</v>
      </c>
      <c r="AY36" s="120" t="n">
        <f aca="false">'Single Layer High Quality'!E473</f>
        <v>0</v>
      </c>
      <c r="AZ36" s="106"/>
      <c r="BA36" s="112" t="e">
        <f aca="false">AP36/AF36</f>
        <v>#DIV/0!</v>
      </c>
      <c r="BB36" s="113" t="e">
        <f aca="false">AQ36/AG36</f>
        <v>#DIV/0!</v>
      </c>
      <c r="BC36" s="114" t="e">
        <f aca="false">AR36/AH36</f>
        <v>#DIV/0!</v>
      </c>
      <c r="BD36" s="69"/>
      <c r="BE36" s="115" t="n">
        <f aca="false">ABS(AB36-AL36)+ABS(AC36-AM36)+ABS(AD36-AN36)+ABS(AE36-AO36)</f>
        <v>0</v>
      </c>
      <c r="BF36" s="174"/>
      <c r="BG36" s="171"/>
      <c r="BH36" s="215"/>
      <c r="BI36" s="171"/>
      <c r="BJ36" s="171"/>
      <c r="BK36" s="171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9"/>
      <c r="B37" s="117"/>
      <c r="C37" s="270" t="n">
        <f aca="false">C29</f>
        <v>26</v>
      </c>
      <c r="D37" s="275" t="n">
        <f aca="false">D29</f>
        <v>26</v>
      </c>
      <c r="E37" s="118" t="n">
        <f aca="false">Anchor!B474</f>
        <v>0</v>
      </c>
      <c r="F37" s="119" t="n">
        <f aca="false">Anchor!C474</f>
        <v>0</v>
      </c>
      <c r="G37" s="119" t="n">
        <f aca="false">Anchor!D474</f>
        <v>0</v>
      </c>
      <c r="H37" s="120" t="n">
        <f aca="false">Anchor!E474</f>
        <v>0</v>
      </c>
      <c r="I37" s="105"/>
      <c r="J37" s="118" t="n">
        <f aca="false">Test!B474</f>
        <v>0</v>
      </c>
      <c r="K37" s="119" t="n">
        <f aca="false">Test!C474</f>
        <v>0</v>
      </c>
      <c r="L37" s="119" t="n">
        <f aca="false">Test!D474</f>
        <v>0</v>
      </c>
      <c r="M37" s="120" t="n">
        <f aca="false">Test!E474</f>
        <v>0</v>
      </c>
      <c r="N37" s="215"/>
      <c r="O37" s="121"/>
      <c r="P37" s="122"/>
      <c r="Q37" s="122"/>
      <c r="R37" s="121"/>
      <c r="S37" s="122"/>
      <c r="T37" s="123"/>
      <c r="U37" s="121"/>
      <c r="V37" s="122"/>
      <c r="W37" s="123"/>
      <c r="X37" s="121"/>
      <c r="Y37" s="122"/>
      <c r="Z37" s="123"/>
      <c r="AA37" s="215"/>
      <c r="AB37" s="118" t="n">
        <f aca="false">Anchor!F474</f>
        <v>0</v>
      </c>
      <c r="AC37" s="119" t="n">
        <f aca="false">Anchor!G474</f>
        <v>0</v>
      </c>
      <c r="AD37" s="119" t="n">
        <f aca="false">Anchor!H474</f>
        <v>0</v>
      </c>
      <c r="AE37" s="119" t="n">
        <f aca="false">Anchor!I474</f>
        <v>0</v>
      </c>
      <c r="AF37" s="118" t="n">
        <f aca="false">Anchor!J474</f>
        <v>0</v>
      </c>
      <c r="AG37" s="119" t="n">
        <f aca="false">Anchor!K474</f>
        <v>0</v>
      </c>
      <c r="AH37" s="119" t="n">
        <f aca="false">Anchor!L474</f>
        <v>0</v>
      </c>
      <c r="AI37" s="124" t="n">
        <f aca="false">AF37/3600</f>
        <v>0</v>
      </c>
      <c r="AJ37" s="125" t="n">
        <f aca="false">E37+AB37</f>
        <v>0</v>
      </c>
      <c r="AK37" s="215"/>
      <c r="AL37" s="118" t="n">
        <f aca="false">Test!F474</f>
        <v>0</v>
      </c>
      <c r="AM37" s="119" t="n">
        <f aca="false">Test!G474</f>
        <v>0</v>
      </c>
      <c r="AN37" s="119" t="n">
        <f aca="false">Test!H474</f>
        <v>0</v>
      </c>
      <c r="AO37" s="119" t="n">
        <f aca="false">Test!I474</f>
        <v>0</v>
      </c>
      <c r="AP37" s="118" t="n">
        <f aca="false">Test!J474</f>
        <v>0</v>
      </c>
      <c r="AQ37" s="119" t="n">
        <f aca="false">Test!K474</f>
        <v>0</v>
      </c>
      <c r="AR37" s="119" t="n">
        <f aca="false">Test!L474</f>
        <v>0</v>
      </c>
      <c r="AS37" s="124" t="n">
        <f aca="false">AP37/3600</f>
        <v>0</v>
      </c>
      <c r="AT37" s="125" t="n">
        <f aca="false">J37+AL37</f>
        <v>0</v>
      </c>
      <c r="AU37" s="106"/>
      <c r="AV37" s="118" t="n">
        <f aca="false">'Single Layer High Quality'!B474</f>
        <v>0</v>
      </c>
      <c r="AW37" s="119" t="n">
        <f aca="false">'Single Layer High Quality'!C474</f>
        <v>0</v>
      </c>
      <c r="AX37" s="119" t="n">
        <f aca="false">'Single Layer High Quality'!D474</f>
        <v>0</v>
      </c>
      <c r="AY37" s="120" t="n">
        <f aca="false">'Single Layer High Quality'!E474</f>
        <v>0</v>
      </c>
      <c r="AZ37" s="106"/>
      <c r="BA37" s="126" t="e">
        <f aca="false">AP37/AF37</f>
        <v>#DIV/0!</v>
      </c>
      <c r="BB37" s="127" t="e">
        <f aca="false">AQ37/AG37</f>
        <v>#DIV/0!</v>
      </c>
      <c r="BC37" s="128" t="e">
        <f aca="false">AR37/AH37</f>
        <v>#DIV/0!</v>
      </c>
      <c r="BD37" s="69"/>
      <c r="BE37" s="129" t="n">
        <f aca="false">ABS(AB37-AL37)+ABS(AC37-AM37)+ABS(AD37-AN37)+ABS(AE37-AO37)</f>
        <v>0</v>
      </c>
      <c r="BF37" s="174"/>
      <c r="BG37" s="171"/>
      <c r="BH37" s="215"/>
      <c r="BI37" s="171"/>
      <c r="BJ37" s="171"/>
      <c r="BK37" s="171" t="n">
        <f aca="false">AL37+AV37</f>
        <v>0</v>
      </c>
    </row>
    <row r="38" customFormat="false" ht="12" hidden="false" customHeight="false" outlineLevel="0" collapsed="false">
      <c r="A38" s="79"/>
      <c r="B38" s="117"/>
      <c r="C38" s="270" t="n">
        <f aca="false">C30</f>
        <v>30</v>
      </c>
      <c r="D38" s="275" t="n">
        <f aca="false">D30</f>
        <v>30</v>
      </c>
      <c r="E38" s="118" t="n">
        <f aca="false">Anchor!B475</f>
        <v>0</v>
      </c>
      <c r="F38" s="119" t="n">
        <f aca="false">Anchor!C475</f>
        <v>0</v>
      </c>
      <c r="G38" s="119" t="n">
        <f aca="false">Anchor!D475</f>
        <v>0</v>
      </c>
      <c r="H38" s="120" t="n">
        <f aca="false">Anchor!E475</f>
        <v>0</v>
      </c>
      <c r="I38" s="105"/>
      <c r="J38" s="118" t="n">
        <f aca="false">Test!B475</f>
        <v>0</v>
      </c>
      <c r="K38" s="119" t="n">
        <f aca="false">Test!C475</f>
        <v>0</v>
      </c>
      <c r="L38" s="119" t="n">
        <f aca="false">Test!D475</f>
        <v>0</v>
      </c>
      <c r="M38" s="120" t="n">
        <f aca="false">Test!E475</f>
        <v>0</v>
      </c>
      <c r="N38" s="215"/>
      <c r="O38" s="121"/>
      <c r="P38" s="122"/>
      <c r="Q38" s="122"/>
      <c r="R38" s="121"/>
      <c r="S38" s="122"/>
      <c r="T38" s="123"/>
      <c r="U38" s="121"/>
      <c r="V38" s="122"/>
      <c r="W38" s="123"/>
      <c r="X38" s="121"/>
      <c r="Y38" s="122"/>
      <c r="Z38" s="123"/>
      <c r="AA38" s="215"/>
      <c r="AB38" s="118" t="n">
        <f aca="false">Anchor!F475</f>
        <v>0</v>
      </c>
      <c r="AC38" s="119" t="n">
        <f aca="false">Anchor!G475</f>
        <v>0</v>
      </c>
      <c r="AD38" s="119" t="n">
        <f aca="false">Anchor!H475</f>
        <v>0</v>
      </c>
      <c r="AE38" s="119" t="n">
        <f aca="false">Anchor!I475</f>
        <v>0</v>
      </c>
      <c r="AF38" s="118" t="n">
        <f aca="false">Anchor!J475</f>
        <v>0</v>
      </c>
      <c r="AG38" s="119" t="n">
        <f aca="false">Anchor!K475</f>
        <v>0</v>
      </c>
      <c r="AH38" s="119" t="n">
        <f aca="false">Anchor!L475</f>
        <v>0</v>
      </c>
      <c r="AI38" s="124" t="n">
        <f aca="false">AF38/3600</f>
        <v>0</v>
      </c>
      <c r="AJ38" s="125" t="n">
        <f aca="false">E38+AB38</f>
        <v>0</v>
      </c>
      <c r="AK38" s="215"/>
      <c r="AL38" s="118" t="n">
        <f aca="false">Test!F475</f>
        <v>0</v>
      </c>
      <c r="AM38" s="119" t="n">
        <f aca="false">Test!G475</f>
        <v>0</v>
      </c>
      <c r="AN38" s="119" t="n">
        <f aca="false">Test!H475</f>
        <v>0</v>
      </c>
      <c r="AO38" s="119" t="n">
        <f aca="false">Test!I475</f>
        <v>0</v>
      </c>
      <c r="AP38" s="118" t="n">
        <f aca="false">Test!J475</f>
        <v>0</v>
      </c>
      <c r="AQ38" s="119" t="n">
        <f aca="false">Test!K475</f>
        <v>0</v>
      </c>
      <c r="AR38" s="119" t="n">
        <f aca="false">Test!L475</f>
        <v>0</v>
      </c>
      <c r="AS38" s="124" t="n">
        <f aca="false">AP38/3600</f>
        <v>0</v>
      </c>
      <c r="AT38" s="125" t="n">
        <f aca="false">J38+AL38</f>
        <v>0</v>
      </c>
      <c r="AU38" s="106"/>
      <c r="AV38" s="118" t="n">
        <f aca="false">'Single Layer High Quality'!B475</f>
        <v>0</v>
      </c>
      <c r="AW38" s="119" t="n">
        <f aca="false">'Single Layer High Quality'!C475</f>
        <v>0</v>
      </c>
      <c r="AX38" s="119" t="n">
        <f aca="false">'Single Layer High Quality'!D475</f>
        <v>0</v>
      </c>
      <c r="AY38" s="120" t="n">
        <f aca="false">'Single Layer High Quality'!E475</f>
        <v>0</v>
      </c>
      <c r="AZ38" s="106"/>
      <c r="BA38" s="126" t="e">
        <f aca="false">AP38/AF38</f>
        <v>#DIV/0!</v>
      </c>
      <c r="BB38" s="127" t="e">
        <f aca="false">AQ38/AG38</f>
        <v>#DIV/0!</v>
      </c>
      <c r="BC38" s="128" t="e">
        <f aca="false">AR38/AH38</f>
        <v>#DIV/0!</v>
      </c>
      <c r="BD38" s="69"/>
      <c r="BE38" s="129" t="n">
        <f aca="false">ABS(AB38-AL38)+ABS(AC38-AM38)+ABS(AD38-AN38)+ABS(AE38-AO38)</f>
        <v>0</v>
      </c>
      <c r="BF38" s="174"/>
      <c r="BG38" s="171"/>
      <c r="BH38" s="215"/>
      <c r="BI38" s="171"/>
      <c r="BJ38" s="171"/>
      <c r="BK38" s="171" t="n">
        <f aca="false">AL38+AV38</f>
        <v>0</v>
      </c>
    </row>
    <row r="39" customFormat="false" ht="12.75" hidden="false" customHeight="false" outlineLevel="0" collapsed="false">
      <c r="A39" s="79"/>
      <c r="B39" s="117"/>
      <c r="C39" s="290" t="n">
        <f aca="false">C31</f>
        <v>34</v>
      </c>
      <c r="D39" s="291" t="n">
        <f aca="false">D31</f>
        <v>34</v>
      </c>
      <c r="E39" s="132" t="n">
        <f aca="false">Anchor!B476</f>
        <v>0</v>
      </c>
      <c r="F39" s="133" t="n">
        <f aca="false">Anchor!C476</f>
        <v>0</v>
      </c>
      <c r="G39" s="133" t="n">
        <f aca="false">Anchor!D476</f>
        <v>0</v>
      </c>
      <c r="H39" s="134" t="n">
        <f aca="false">Anchor!E476</f>
        <v>0</v>
      </c>
      <c r="I39" s="105"/>
      <c r="J39" s="132" t="n">
        <f aca="false">Test!B476</f>
        <v>0</v>
      </c>
      <c r="K39" s="133" t="n">
        <f aca="false">Test!C476</f>
        <v>0</v>
      </c>
      <c r="L39" s="133" t="n">
        <f aca="false">Test!D476</f>
        <v>0</v>
      </c>
      <c r="M39" s="134" t="n">
        <f aca="false">Test!E476</f>
        <v>0</v>
      </c>
      <c r="N39" s="215"/>
      <c r="O39" s="135"/>
      <c r="P39" s="136"/>
      <c r="Q39" s="136"/>
      <c r="R39" s="135"/>
      <c r="S39" s="136"/>
      <c r="T39" s="137"/>
      <c r="U39" s="135"/>
      <c r="V39" s="136"/>
      <c r="W39" s="137"/>
      <c r="X39" s="135"/>
      <c r="Y39" s="136"/>
      <c r="Z39" s="137"/>
      <c r="AA39" s="215"/>
      <c r="AB39" s="132" t="n">
        <f aca="false">Anchor!F476</f>
        <v>0</v>
      </c>
      <c r="AC39" s="133" t="n">
        <f aca="false">Anchor!G476</f>
        <v>0</v>
      </c>
      <c r="AD39" s="133" t="n">
        <f aca="false">Anchor!H476</f>
        <v>0</v>
      </c>
      <c r="AE39" s="133" t="n">
        <f aca="false">Anchor!I476</f>
        <v>0</v>
      </c>
      <c r="AF39" s="132" t="n">
        <f aca="false">Anchor!J476</f>
        <v>0</v>
      </c>
      <c r="AG39" s="133" t="n">
        <f aca="false">Anchor!K476</f>
        <v>0</v>
      </c>
      <c r="AH39" s="133" t="n">
        <f aca="false">Anchor!L476</f>
        <v>0</v>
      </c>
      <c r="AI39" s="138" t="n">
        <f aca="false">AF39/3600</f>
        <v>0</v>
      </c>
      <c r="AJ39" s="139" t="n">
        <f aca="false">E39+AB39</f>
        <v>0</v>
      </c>
      <c r="AK39" s="215"/>
      <c r="AL39" s="132" t="n">
        <f aca="false">Test!F476</f>
        <v>0</v>
      </c>
      <c r="AM39" s="133" t="n">
        <f aca="false">Test!G476</f>
        <v>0</v>
      </c>
      <c r="AN39" s="133" t="n">
        <f aca="false">Test!H476</f>
        <v>0</v>
      </c>
      <c r="AO39" s="133" t="n">
        <f aca="false">Test!I476</f>
        <v>0</v>
      </c>
      <c r="AP39" s="132" t="n">
        <f aca="false">Test!J476</f>
        <v>0</v>
      </c>
      <c r="AQ39" s="133" t="n">
        <f aca="false">Test!K476</f>
        <v>0</v>
      </c>
      <c r="AR39" s="133" t="n">
        <f aca="false">Test!L476</f>
        <v>0</v>
      </c>
      <c r="AS39" s="138" t="n">
        <f aca="false">AP39/3600</f>
        <v>0</v>
      </c>
      <c r="AT39" s="139" t="n">
        <f aca="false">J39+AL39</f>
        <v>0</v>
      </c>
      <c r="AU39" s="106"/>
      <c r="AV39" s="118" t="n">
        <f aca="false">'Single Layer High Quality'!B476</f>
        <v>0</v>
      </c>
      <c r="AW39" s="119" t="n">
        <f aca="false">'Single Layer High Quality'!C476</f>
        <v>0</v>
      </c>
      <c r="AX39" s="119" t="n">
        <f aca="false">'Single Layer High Quality'!D476</f>
        <v>0</v>
      </c>
      <c r="AY39" s="120" t="n">
        <f aca="false">'Single Layer High Quality'!E476</f>
        <v>0</v>
      </c>
      <c r="AZ39" s="106"/>
      <c r="BA39" s="140" t="e">
        <f aca="false">AP39/AF39</f>
        <v>#DIV/0!</v>
      </c>
      <c r="BB39" s="141" t="e">
        <f aca="false">AQ39/AG39</f>
        <v>#DIV/0!</v>
      </c>
      <c r="BC39" s="142" t="e">
        <f aca="false">AR39/AH39</f>
        <v>#DIV/0!</v>
      </c>
      <c r="BD39" s="69"/>
      <c r="BE39" s="143" t="n">
        <f aca="false">ABS(AB39-AL39)+ABS(AC39-AM39)+ABS(AD39-AN39)+ABS(AE39-AO39)</f>
        <v>0</v>
      </c>
      <c r="BF39" s="174"/>
      <c r="BG39" s="171"/>
      <c r="BH39" s="215"/>
      <c r="BI39" s="171"/>
      <c r="BJ39" s="171"/>
      <c r="BK39" s="171" t="n">
        <f aca="false">AL39+AV39</f>
        <v>0</v>
      </c>
    </row>
    <row r="40" customFormat="false" ht="12" hidden="false" customHeight="false" outlineLevel="0" collapsed="false">
      <c r="A40" s="79"/>
      <c r="B40" s="117"/>
      <c r="C40" s="288" t="n">
        <f aca="false">C32</f>
        <v>22</v>
      </c>
      <c r="D40" s="289" t="n">
        <f aca="false">D32</f>
        <v>24</v>
      </c>
      <c r="E40" s="102" t="n">
        <f aca="false">Anchor!B477</f>
        <v>0</v>
      </c>
      <c r="F40" s="103" t="n">
        <f aca="false">Anchor!C477</f>
        <v>0</v>
      </c>
      <c r="G40" s="103" t="n">
        <f aca="false">Anchor!D477</f>
        <v>0</v>
      </c>
      <c r="H40" s="104" t="n">
        <f aca="false">Anchor!E477</f>
        <v>0</v>
      </c>
      <c r="I40" s="105"/>
      <c r="J40" s="102" t="n">
        <f aca="false">Test!B477</f>
        <v>0</v>
      </c>
      <c r="K40" s="103" t="n">
        <f aca="false">Test!C477</f>
        <v>0</v>
      </c>
      <c r="L40" s="103" t="n">
        <f aca="false">Test!D477</f>
        <v>0</v>
      </c>
      <c r="M40" s="104" t="n">
        <f aca="false">Test!E477</f>
        <v>0</v>
      </c>
      <c r="N40" s="215"/>
      <c r="O40" s="107" t="e">
        <f aca="false">bdrate($AJ40:$AJ43,F40:F43,$AT40:$AT43,K40:K43)</f>
        <v>#VALUE!</v>
      </c>
      <c r="P40" s="108" t="e">
        <f aca="false">bdrate($AJ40:$AJ43,G40:G43,$AT40:$AT43,L40:L43)</f>
        <v>#VALUE!</v>
      </c>
      <c r="Q40" s="108" t="e">
        <f aca="false">bdrate($AJ40:$AJ43,H40:H43,$AT40:$AT43,M40:M43)</f>
        <v>#VALUE!</v>
      </c>
      <c r="R40" s="107" t="e">
        <f aca="false">bdrate($AV40:$AV43,AW40:AW43,$AT40:$AT43,K40:K43)</f>
        <v>#VALUE!</v>
      </c>
      <c r="S40" s="108" t="e">
        <f aca="false">bdrate($AV40:$AV43,AX40:AX43,$AT40:$AT43,L40:L43)</f>
        <v>#VALUE!</v>
      </c>
      <c r="T40" s="109" t="e">
        <f aca="false">bdrate($AV40:$AV43,AY40:AY43,$AT40:$AT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107" t="e">
        <f aca="false">bdrate($AV40:$AV43,AW40:AW43,$AJ40:$AJ43,F40:F43)</f>
        <v>#VALUE!</v>
      </c>
      <c r="Y40" s="108" t="e">
        <f aca="false">bdrate($AV40:$AV43,AX40:AX43,$AJ40:$AJ43,G40:G43)</f>
        <v>#VALUE!</v>
      </c>
      <c r="Z40" s="109" t="e">
        <f aca="false">bdrate($AV40:$AV43,AY40:AY43,$AJ40:$AJ43,H40:H43)</f>
        <v>#VALUE!</v>
      </c>
      <c r="AA40" s="215"/>
      <c r="AB40" s="102" t="n">
        <f aca="false">Anchor!F477</f>
        <v>0</v>
      </c>
      <c r="AC40" s="103" t="n">
        <f aca="false">Anchor!G477</f>
        <v>0</v>
      </c>
      <c r="AD40" s="103" t="n">
        <f aca="false">Anchor!H477</f>
        <v>0</v>
      </c>
      <c r="AE40" s="103" t="n">
        <f aca="false">Anchor!I477</f>
        <v>0</v>
      </c>
      <c r="AF40" s="102" t="n">
        <f aca="false">Anchor!J477</f>
        <v>0</v>
      </c>
      <c r="AG40" s="103" t="n">
        <f aca="false">Anchor!K477</f>
        <v>0</v>
      </c>
      <c r="AH40" s="103" t="n">
        <f aca="false">Anchor!L477</f>
        <v>0</v>
      </c>
      <c r="AI40" s="110" t="n">
        <f aca="false">AF40/3600</f>
        <v>0</v>
      </c>
      <c r="AJ40" s="111" t="n">
        <f aca="false">E40+AB40</f>
        <v>0</v>
      </c>
      <c r="AK40" s="215"/>
      <c r="AL40" s="102" t="n">
        <f aca="false">Test!F477</f>
        <v>0</v>
      </c>
      <c r="AM40" s="103" t="n">
        <f aca="false">Test!G477</f>
        <v>0</v>
      </c>
      <c r="AN40" s="103" t="n">
        <f aca="false">Test!H477</f>
        <v>0</v>
      </c>
      <c r="AO40" s="103" t="n">
        <f aca="false">Test!I477</f>
        <v>0</v>
      </c>
      <c r="AP40" s="102" t="n">
        <f aca="false">Test!J477</f>
        <v>0</v>
      </c>
      <c r="AQ40" s="103" t="n">
        <f aca="false">Test!K477</f>
        <v>0</v>
      </c>
      <c r="AR40" s="103" t="n">
        <f aca="false">Test!L477</f>
        <v>0</v>
      </c>
      <c r="AS40" s="110" t="n">
        <f aca="false">AP40/3600</f>
        <v>0</v>
      </c>
      <c r="AT40" s="111" t="n">
        <f aca="false">J40+AL40</f>
        <v>0</v>
      </c>
      <c r="AU40" s="106"/>
      <c r="AV40" s="102" t="n">
        <f aca="false">'Single Layer High Quality'!B477</f>
        <v>0</v>
      </c>
      <c r="AW40" s="103" t="n">
        <f aca="false">'Single Layer High Quality'!C477</f>
        <v>0</v>
      </c>
      <c r="AX40" s="103" t="n">
        <f aca="false">'Single Layer High Quality'!D477</f>
        <v>0</v>
      </c>
      <c r="AY40" s="104" t="n">
        <f aca="false">'Single Layer High Quality'!E477</f>
        <v>0</v>
      </c>
      <c r="AZ40" s="106"/>
      <c r="BA40" s="112" t="e">
        <f aca="false">AP40/AF40</f>
        <v>#DIV/0!</v>
      </c>
      <c r="BB40" s="113" t="e">
        <f aca="false">AQ40/AG40</f>
        <v>#DIV/0!</v>
      </c>
      <c r="BC40" s="114" t="e">
        <f aca="false">AR40/AH40</f>
        <v>#DIV/0!</v>
      </c>
      <c r="BD40" s="69"/>
      <c r="BE40" s="129" t="n">
        <f aca="false">ABS(AB40-AL40)+ABS(AC40-AM40)+ABS(AD40-AN40)+ABS(AE40-AO40)</f>
        <v>0</v>
      </c>
      <c r="BF40" s="174"/>
      <c r="BG40" s="171"/>
      <c r="BH40" s="215"/>
      <c r="BI40" s="171"/>
      <c r="BJ40" s="171"/>
      <c r="BK40" s="171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9"/>
      <c r="B41" s="117"/>
      <c r="C41" s="270" t="n">
        <f aca="false">C33</f>
        <v>26</v>
      </c>
      <c r="D41" s="275" t="n">
        <f aca="false">D33</f>
        <v>28</v>
      </c>
      <c r="E41" s="118" t="n">
        <f aca="false">Anchor!B478</f>
        <v>0</v>
      </c>
      <c r="F41" s="119" t="n">
        <f aca="false">Anchor!C478</f>
        <v>0</v>
      </c>
      <c r="G41" s="119" t="n">
        <f aca="false">Anchor!D478</f>
        <v>0</v>
      </c>
      <c r="H41" s="120" t="n">
        <f aca="false">Anchor!E478</f>
        <v>0</v>
      </c>
      <c r="I41" s="105"/>
      <c r="J41" s="118" t="n">
        <f aca="false">Test!B478</f>
        <v>0</v>
      </c>
      <c r="K41" s="119" t="n">
        <f aca="false">Test!C478</f>
        <v>0</v>
      </c>
      <c r="L41" s="119" t="n">
        <f aca="false">Test!D478</f>
        <v>0</v>
      </c>
      <c r="M41" s="120" t="n">
        <f aca="false">Test!E478</f>
        <v>0</v>
      </c>
      <c r="N41" s="215"/>
      <c r="O41" s="121"/>
      <c r="P41" s="122"/>
      <c r="Q41" s="122"/>
      <c r="R41" s="121"/>
      <c r="S41" s="122"/>
      <c r="T41" s="123"/>
      <c r="U41" s="121"/>
      <c r="V41" s="122"/>
      <c r="W41" s="123"/>
      <c r="X41" s="121"/>
      <c r="Y41" s="122"/>
      <c r="Z41" s="123"/>
      <c r="AA41" s="215"/>
      <c r="AB41" s="118" t="n">
        <f aca="false">Anchor!F478</f>
        <v>0</v>
      </c>
      <c r="AC41" s="119" t="n">
        <f aca="false">Anchor!G478</f>
        <v>0</v>
      </c>
      <c r="AD41" s="119" t="n">
        <f aca="false">Anchor!H478</f>
        <v>0</v>
      </c>
      <c r="AE41" s="119" t="n">
        <f aca="false">Anchor!I478</f>
        <v>0</v>
      </c>
      <c r="AF41" s="118" t="n">
        <f aca="false">Anchor!J478</f>
        <v>0</v>
      </c>
      <c r="AG41" s="119" t="n">
        <f aca="false">Anchor!K478</f>
        <v>0</v>
      </c>
      <c r="AH41" s="119" t="n">
        <f aca="false">Anchor!L478</f>
        <v>0</v>
      </c>
      <c r="AI41" s="124" t="n">
        <f aca="false">AF41/3600</f>
        <v>0</v>
      </c>
      <c r="AJ41" s="125" t="n">
        <f aca="false">E41+AB41</f>
        <v>0</v>
      </c>
      <c r="AK41" s="215"/>
      <c r="AL41" s="118" t="n">
        <f aca="false">Test!F478</f>
        <v>0</v>
      </c>
      <c r="AM41" s="119" t="n">
        <f aca="false">Test!G478</f>
        <v>0</v>
      </c>
      <c r="AN41" s="119" t="n">
        <f aca="false">Test!H478</f>
        <v>0</v>
      </c>
      <c r="AO41" s="119" t="n">
        <f aca="false">Test!I478</f>
        <v>0</v>
      </c>
      <c r="AP41" s="118" t="n">
        <f aca="false">Test!J478</f>
        <v>0</v>
      </c>
      <c r="AQ41" s="119" t="n">
        <f aca="false">Test!K478</f>
        <v>0</v>
      </c>
      <c r="AR41" s="119" t="n">
        <f aca="false">Test!L478</f>
        <v>0</v>
      </c>
      <c r="AS41" s="124" t="n">
        <f aca="false">AP41/3600</f>
        <v>0</v>
      </c>
      <c r="AT41" s="125" t="n">
        <f aca="false">J41+AL41</f>
        <v>0</v>
      </c>
      <c r="AU41" s="106"/>
      <c r="AV41" s="118" t="n">
        <f aca="false">'Single Layer High Quality'!B478</f>
        <v>0</v>
      </c>
      <c r="AW41" s="119" t="n">
        <f aca="false">'Single Layer High Quality'!C478</f>
        <v>0</v>
      </c>
      <c r="AX41" s="119" t="n">
        <f aca="false">'Single Layer High Quality'!D478</f>
        <v>0</v>
      </c>
      <c r="AY41" s="120" t="n">
        <f aca="false">'Single Layer High Quality'!E478</f>
        <v>0</v>
      </c>
      <c r="AZ41" s="106"/>
      <c r="BA41" s="126" t="e">
        <f aca="false">AP41/AF41</f>
        <v>#DIV/0!</v>
      </c>
      <c r="BB41" s="127" t="e">
        <f aca="false">AQ41/AG41</f>
        <v>#DIV/0!</v>
      </c>
      <c r="BC41" s="128" t="e">
        <f aca="false">AR41/AH41</f>
        <v>#DIV/0!</v>
      </c>
      <c r="BD41" s="69"/>
      <c r="BE41" s="129" t="n">
        <f aca="false">ABS(AB41-AL41)+ABS(AC41-AM41)+ABS(AD41-AN41)+ABS(AE41-AO41)</f>
        <v>0</v>
      </c>
      <c r="BF41" s="174"/>
      <c r="BG41" s="171"/>
      <c r="BH41" s="215"/>
      <c r="BI41" s="171"/>
      <c r="BJ41" s="171"/>
      <c r="BK41" s="171" t="n">
        <f aca="false">AL41+AV41</f>
        <v>0</v>
      </c>
    </row>
    <row r="42" customFormat="false" ht="12" hidden="false" customHeight="false" outlineLevel="0" collapsed="false">
      <c r="A42" s="79"/>
      <c r="B42" s="117"/>
      <c r="C42" s="270" t="n">
        <f aca="false">C34</f>
        <v>30</v>
      </c>
      <c r="D42" s="275" t="n">
        <f aca="false">D34</f>
        <v>32</v>
      </c>
      <c r="E42" s="118" t="n">
        <f aca="false">Anchor!B479</f>
        <v>0</v>
      </c>
      <c r="F42" s="119" t="n">
        <f aca="false">Anchor!C479</f>
        <v>0</v>
      </c>
      <c r="G42" s="119" t="n">
        <f aca="false">Anchor!D479</f>
        <v>0</v>
      </c>
      <c r="H42" s="120" t="n">
        <f aca="false">Anchor!E479</f>
        <v>0</v>
      </c>
      <c r="I42" s="105"/>
      <c r="J42" s="118" t="n">
        <f aca="false">Test!B479</f>
        <v>0</v>
      </c>
      <c r="K42" s="119" t="n">
        <f aca="false">Test!C479</f>
        <v>0</v>
      </c>
      <c r="L42" s="119" t="n">
        <f aca="false">Test!D479</f>
        <v>0</v>
      </c>
      <c r="M42" s="120" t="n">
        <f aca="false">Test!E479</f>
        <v>0</v>
      </c>
      <c r="N42" s="215"/>
      <c r="O42" s="121"/>
      <c r="P42" s="122"/>
      <c r="Q42" s="122"/>
      <c r="R42" s="121"/>
      <c r="S42" s="122"/>
      <c r="T42" s="123"/>
      <c r="U42" s="121"/>
      <c r="V42" s="122"/>
      <c r="W42" s="123"/>
      <c r="X42" s="121"/>
      <c r="Y42" s="122"/>
      <c r="Z42" s="123"/>
      <c r="AA42" s="215"/>
      <c r="AB42" s="118" t="n">
        <f aca="false">Anchor!F479</f>
        <v>0</v>
      </c>
      <c r="AC42" s="119" t="n">
        <f aca="false">Anchor!G479</f>
        <v>0</v>
      </c>
      <c r="AD42" s="119" t="n">
        <f aca="false">Anchor!H479</f>
        <v>0</v>
      </c>
      <c r="AE42" s="119" t="n">
        <f aca="false">Anchor!I479</f>
        <v>0</v>
      </c>
      <c r="AF42" s="118" t="n">
        <f aca="false">Anchor!J479</f>
        <v>0</v>
      </c>
      <c r="AG42" s="119" t="n">
        <f aca="false">Anchor!K479</f>
        <v>0</v>
      </c>
      <c r="AH42" s="119" t="n">
        <f aca="false">Anchor!L479</f>
        <v>0</v>
      </c>
      <c r="AI42" s="124" t="n">
        <f aca="false">AF42/3600</f>
        <v>0</v>
      </c>
      <c r="AJ42" s="125" t="n">
        <f aca="false">E42+AB42</f>
        <v>0</v>
      </c>
      <c r="AK42" s="215"/>
      <c r="AL42" s="118" t="n">
        <f aca="false">Test!F479</f>
        <v>0</v>
      </c>
      <c r="AM42" s="119" t="n">
        <f aca="false">Test!G479</f>
        <v>0</v>
      </c>
      <c r="AN42" s="119" t="n">
        <f aca="false">Test!H479</f>
        <v>0</v>
      </c>
      <c r="AO42" s="119" t="n">
        <f aca="false">Test!I479</f>
        <v>0</v>
      </c>
      <c r="AP42" s="118" t="n">
        <f aca="false">Test!J479</f>
        <v>0</v>
      </c>
      <c r="AQ42" s="119" t="n">
        <f aca="false">Test!K479</f>
        <v>0</v>
      </c>
      <c r="AR42" s="119" t="n">
        <f aca="false">Test!L479</f>
        <v>0</v>
      </c>
      <c r="AS42" s="124" t="n">
        <f aca="false">AP42/3600</f>
        <v>0</v>
      </c>
      <c r="AT42" s="125" t="n">
        <f aca="false">J42+AL42</f>
        <v>0</v>
      </c>
      <c r="AU42" s="106"/>
      <c r="AV42" s="118" t="n">
        <f aca="false">'Single Layer High Quality'!B479</f>
        <v>0</v>
      </c>
      <c r="AW42" s="119" t="n">
        <f aca="false">'Single Layer High Quality'!C479</f>
        <v>0</v>
      </c>
      <c r="AX42" s="119" t="n">
        <f aca="false">'Single Layer High Quality'!D479</f>
        <v>0</v>
      </c>
      <c r="AY42" s="120" t="n">
        <f aca="false">'Single Layer High Quality'!E479</f>
        <v>0</v>
      </c>
      <c r="AZ42" s="106"/>
      <c r="BA42" s="126" t="e">
        <f aca="false">AP42/AF42</f>
        <v>#DIV/0!</v>
      </c>
      <c r="BB42" s="127" t="e">
        <f aca="false">AQ42/AG42</f>
        <v>#DIV/0!</v>
      </c>
      <c r="BC42" s="128" t="e">
        <f aca="false">AR42/AH42</f>
        <v>#DIV/0!</v>
      </c>
      <c r="BD42" s="69"/>
      <c r="BE42" s="129" t="n">
        <f aca="false">ABS(AB42-AL42)+ABS(AC42-AM42)+ABS(AD42-AN42)+ABS(AE42-AO42)</f>
        <v>0</v>
      </c>
      <c r="BF42" s="174"/>
      <c r="BG42" s="171"/>
      <c r="BH42" s="215"/>
      <c r="BI42" s="171"/>
      <c r="BJ42" s="171"/>
      <c r="BK42" s="171" t="n">
        <f aca="false">AL42+AV42</f>
        <v>0</v>
      </c>
    </row>
    <row r="43" customFormat="false" ht="12.75" hidden="false" customHeight="false" outlineLevel="0" collapsed="false">
      <c r="A43" s="79"/>
      <c r="B43" s="117"/>
      <c r="C43" s="290" t="n">
        <f aca="false">C35</f>
        <v>34</v>
      </c>
      <c r="D43" s="291" t="n">
        <f aca="false">D35</f>
        <v>36</v>
      </c>
      <c r="E43" s="132" t="n">
        <f aca="false">Anchor!B480</f>
        <v>0</v>
      </c>
      <c r="F43" s="133" t="n">
        <f aca="false">Anchor!C480</f>
        <v>0</v>
      </c>
      <c r="G43" s="133" t="n">
        <f aca="false">Anchor!D480</f>
        <v>0</v>
      </c>
      <c r="H43" s="134" t="n">
        <f aca="false">Anchor!E480</f>
        <v>0</v>
      </c>
      <c r="I43" s="105"/>
      <c r="J43" s="132" t="n">
        <f aca="false">Test!B480</f>
        <v>0</v>
      </c>
      <c r="K43" s="133" t="n">
        <f aca="false">Test!C480</f>
        <v>0</v>
      </c>
      <c r="L43" s="133" t="n">
        <f aca="false">Test!D480</f>
        <v>0</v>
      </c>
      <c r="M43" s="134" t="n">
        <f aca="false">Test!E480</f>
        <v>0</v>
      </c>
      <c r="N43" s="215"/>
      <c r="O43" s="135"/>
      <c r="P43" s="136"/>
      <c r="Q43" s="136"/>
      <c r="R43" s="135"/>
      <c r="S43" s="136"/>
      <c r="T43" s="137"/>
      <c r="U43" s="135"/>
      <c r="V43" s="136"/>
      <c r="W43" s="137"/>
      <c r="X43" s="135"/>
      <c r="Y43" s="136"/>
      <c r="Z43" s="137"/>
      <c r="AA43" s="215"/>
      <c r="AB43" s="132" t="n">
        <f aca="false">Anchor!F480</f>
        <v>0</v>
      </c>
      <c r="AC43" s="133" t="n">
        <f aca="false">Anchor!G480</f>
        <v>0</v>
      </c>
      <c r="AD43" s="133" t="n">
        <f aca="false">Anchor!H480</f>
        <v>0</v>
      </c>
      <c r="AE43" s="133" t="n">
        <f aca="false">Anchor!I480</f>
        <v>0</v>
      </c>
      <c r="AF43" s="132" t="n">
        <f aca="false">Anchor!J480</f>
        <v>0</v>
      </c>
      <c r="AG43" s="133" t="n">
        <f aca="false">Anchor!K480</f>
        <v>0</v>
      </c>
      <c r="AH43" s="133" t="n">
        <f aca="false">Anchor!L480</f>
        <v>0</v>
      </c>
      <c r="AI43" s="138" t="n">
        <f aca="false">AF43/3600</f>
        <v>0</v>
      </c>
      <c r="AJ43" s="139" t="n">
        <f aca="false">E43+AB43</f>
        <v>0</v>
      </c>
      <c r="AK43" s="215"/>
      <c r="AL43" s="132" t="n">
        <f aca="false">Test!F480</f>
        <v>0</v>
      </c>
      <c r="AM43" s="133" t="n">
        <f aca="false">Test!G480</f>
        <v>0</v>
      </c>
      <c r="AN43" s="133" t="n">
        <f aca="false">Test!H480</f>
        <v>0</v>
      </c>
      <c r="AO43" s="133" t="n">
        <f aca="false">Test!I480</f>
        <v>0</v>
      </c>
      <c r="AP43" s="132" t="n">
        <f aca="false">Test!J480</f>
        <v>0</v>
      </c>
      <c r="AQ43" s="133" t="n">
        <f aca="false">Test!K480</f>
        <v>0</v>
      </c>
      <c r="AR43" s="133" t="n">
        <f aca="false">Test!L480</f>
        <v>0</v>
      </c>
      <c r="AS43" s="138" t="n">
        <f aca="false">AP43/3600</f>
        <v>0</v>
      </c>
      <c r="AT43" s="139" t="n">
        <f aca="false">J43+AL43</f>
        <v>0</v>
      </c>
      <c r="AU43" s="106"/>
      <c r="AV43" s="132" t="n">
        <f aca="false">'Single Layer High Quality'!B480</f>
        <v>0</v>
      </c>
      <c r="AW43" s="133" t="n">
        <f aca="false">'Single Layer High Quality'!C480</f>
        <v>0</v>
      </c>
      <c r="AX43" s="133" t="n">
        <f aca="false">'Single Layer High Quality'!D480</f>
        <v>0</v>
      </c>
      <c r="AY43" s="134" t="n">
        <f aca="false">'Single Layer High Quality'!E480</f>
        <v>0</v>
      </c>
      <c r="AZ43" s="106"/>
      <c r="BA43" s="140" t="e">
        <f aca="false">AP43/AF43</f>
        <v>#DIV/0!</v>
      </c>
      <c r="BB43" s="141" t="e">
        <f aca="false">AQ43/AG43</f>
        <v>#DIV/0!</v>
      </c>
      <c r="BC43" s="142" t="e">
        <f aca="false">AR43/AH43</f>
        <v>#DIV/0!</v>
      </c>
      <c r="BD43" s="69"/>
      <c r="BE43" s="129" t="n">
        <f aca="false">ABS(AB43-AL43)+ABS(AC43-AM43)+ABS(AD43-AN43)+ABS(AE43-AO43)</f>
        <v>0</v>
      </c>
      <c r="BF43" s="174"/>
      <c r="BG43" s="171"/>
      <c r="BH43" s="215"/>
      <c r="BI43" s="171"/>
      <c r="BJ43" s="171"/>
      <c r="BK43" s="171" t="n">
        <f aca="false">AL43+AV43</f>
        <v>0</v>
      </c>
    </row>
    <row r="44" customFormat="false" ht="12" hidden="false" customHeight="false" outlineLevel="0" collapsed="false">
      <c r="A44" s="79"/>
      <c r="B44" s="100" t="s">
        <v>100</v>
      </c>
      <c r="C44" s="288" t="n">
        <f aca="false">C36</f>
        <v>22</v>
      </c>
      <c r="D44" s="289" t="n">
        <f aca="false">D36</f>
        <v>22</v>
      </c>
      <c r="E44" s="102" t="n">
        <f aca="false">Anchor!B481</f>
        <v>0</v>
      </c>
      <c r="F44" s="103" t="n">
        <f aca="false">Anchor!C481</f>
        <v>0</v>
      </c>
      <c r="G44" s="103" t="n">
        <f aca="false">Anchor!D481</f>
        <v>0</v>
      </c>
      <c r="H44" s="104" t="n">
        <f aca="false">Anchor!E481</f>
        <v>0</v>
      </c>
      <c r="I44" s="105"/>
      <c r="J44" s="102" t="n">
        <f aca="false">Test!B481</f>
        <v>0</v>
      </c>
      <c r="K44" s="103" t="n">
        <f aca="false">Test!C481</f>
        <v>0</v>
      </c>
      <c r="L44" s="103" t="n">
        <f aca="false">Test!D481</f>
        <v>0</v>
      </c>
      <c r="M44" s="104" t="n">
        <f aca="false">Test!E481</f>
        <v>0</v>
      </c>
      <c r="N44" s="215"/>
      <c r="O44" s="107" t="e">
        <f aca="false">bdrate($AJ44:$AJ47,F44:F47,$AT44:$AT47,K44:K47)</f>
        <v>#VALUE!</v>
      </c>
      <c r="P44" s="108" t="e">
        <f aca="false">bdrate($AJ44:$AJ47,G44:G47,$AT44:$AT47,L44:L47)</f>
        <v>#VALUE!</v>
      </c>
      <c r="Q44" s="108" t="e">
        <f aca="false">bdrate($AJ44:$AJ47,H44:H47,$AT44:$AT47,M44:M47)</f>
        <v>#VALUE!</v>
      </c>
      <c r="R44" s="107" t="e">
        <f aca="false">bdrate($AV44:$AV47,AW44:AW47,$AT44:$AT47,K44:K47)</f>
        <v>#VALUE!</v>
      </c>
      <c r="S44" s="108" t="e">
        <f aca="false">bdrate($AV44:$AV47,AX44:AX47,$AT44:$AT47,L44:L47)</f>
        <v>#VALUE!</v>
      </c>
      <c r="T44" s="109" t="e">
        <f aca="false">bdrate($AV44:$AV47,AY44:AY47,$AT44:$AT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107" t="e">
        <f aca="false">bdrate($AV44:$AV47,AW44:AW47,$AJ44:$AJ47,F44:F47)</f>
        <v>#VALUE!</v>
      </c>
      <c r="Y44" s="108" t="e">
        <f aca="false">bdrate($AV44:$AV47,AX44:AX47,$AJ44:$AJ47,G44:G47)</f>
        <v>#VALUE!</v>
      </c>
      <c r="Z44" s="109" t="e">
        <f aca="false">bdrate($AV44:$AV47,AY44:AY47,$AJ44:$AJ47,H44:H47)</f>
        <v>#VALUE!</v>
      </c>
      <c r="AA44" s="215"/>
      <c r="AB44" s="102" t="n">
        <f aca="false">Anchor!F481</f>
        <v>0</v>
      </c>
      <c r="AC44" s="103" t="n">
        <f aca="false">Anchor!G481</f>
        <v>0</v>
      </c>
      <c r="AD44" s="103" t="n">
        <f aca="false">Anchor!H481</f>
        <v>0</v>
      </c>
      <c r="AE44" s="103" t="n">
        <f aca="false">Anchor!I481</f>
        <v>0</v>
      </c>
      <c r="AF44" s="102" t="n">
        <f aca="false">Anchor!J481</f>
        <v>0</v>
      </c>
      <c r="AG44" s="103" t="n">
        <f aca="false">Anchor!K481</f>
        <v>0</v>
      </c>
      <c r="AH44" s="103" t="n">
        <f aca="false">Anchor!L481</f>
        <v>0</v>
      </c>
      <c r="AI44" s="110" t="n">
        <f aca="false">AF44/3600</f>
        <v>0</v>
      </c>
      <c r="AJ44" s="111" t="n">
        <f aca="false">E44+AB44</f>
        <v>0</v>
      </c>
      <c r="AK44" s="215"/>
      <c r="AL44" s="102" t="n">
        <f aca="false">Test!F481</f>
        <v>0</v>
      </c>
      <c r="AM44" s="103" t="n">
        <f aca="false">Test!G481</f>
        <v>0</v>
      </c>
      <c r="AN44" s="103" t="n">
        <f aca="false">Test!H481</f>
        <v>0</v>
      </c>
      <c r="AO44" s="103" t="n">
        <f aca="false">Test!I481</f>
        <v>0</v>
      </c>
      <c r="AP44" s="102" t="n">
        <f aca="false">Test!J481</f>
        <v>0</v>
      </c>
      <c r="AQ44" s="103" t="n">
        <f aca="false">Test!K481</f>
        <v>0</v>
      </c>
      <c r="AR44" s="103" t="n">
        <f aca="false">Test!L481</f>
        <v>0</v>
      </c>
      <c r="AS44" s="110" t="n">
        <f aca="false">AP44/3600</f>
        <v>0</v>
      </c>
      <c r="AT44" s="111" t="n">
        <f aca="false">J44+AL44</f>
        <v>0</v>
      </c>
      <c r="AU44" s="106"/>
      <c r="AV44" s="118" t="n">
        <f aca="false">'Single Layer High Quality'!B481</f>
        <v>0</v>
      </c>
      <c r="AW44" s="119" t="n">
        <f aca="false">'Single Layer High Quality'!C481</f>
        <v>0</v>
      </c>
      <c r="AX44" s="119" t="n">
        <f aca="false">'Single Layer High Quality'!D481</f>
        <v>0</v>
      </c>
      <c r="AY44" s="120" t="n">
        <f aca="false">'Single Layer High Quality'!E481</f>
        <v>0</v>
      </c>
      <c r="AZ44" s="106"/>
      <c r="BA44" s="112" t="e">
        <f aca="false">AP44/AF44</f>
        <v>#DIV/0!</v>
      </c>
      <c r="BB44" s="113" t="e">
        <f aca="false">AQ44/AG44</f>
        <v>#DIV/0!</v>
      </c>
      <c r="BC44" s="114" t="e">
        <f aca="false">AR44/AH44</f>
        <v>#DIV/0!</v>
      </c>
      <c r="BD44" s="69"/>
      <c r="BE44" s="115" t="n">
        <f aca="false">ABS(AB44-AL44)+ABS(AC44-AM44)+ABS(AD44-AN44)+ABS(AE44-AO44)</f>
        <v>0</v>
      </c>
      <c r="BF44" s="174"/>
      <c r="BG44" s="171"/>
      <c r="BH44" s="215"/>
      <c r="BI44" s="171"/>
      <c r="BJ44" s="171"/>
      <c r="BK44" s="171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9"/>
      <c r="B45" s="117"/>
      <c r="C45" s="270" t="n">
        <f aca="false">C37</f>
        <v>26</v>
      </c>
      <c r="D45" s="275" t="n">
        <f aca="false">D37</f>
        <v>26</v>
      </c>
      <c r="E45" s="118" t="n">
        <f aca="false">Anchor!B482</f>
        <v>0</v>
      </c>
      <c r="F45" s="119" t="n">
        <f aca="false">Anchor!C482</f>
        <v>0</v>
      </c>
      <c r="G45" s="119" t="n">
        <f aca="false">Anchor!D482</f>
        <v>0</v>
      </c>
      <c r="H45" s="120" t="n">
        <f aca="false">Anchor!E482</f>
        <v>0</v>
      </c>
      <c r="I45" s="105"/>
      <c r="J45" s="118" t="n">
        <f aca="false">Test!B482</f>
        <v>0</v>
      </c>
      <c r="K45" s="119" t="n">
        <f aca="false">Test!C482</f>
        <v>0</v>
      </c>
      <c r="L45" s="119" t="n">
        <f aca="false">Test!D482</f>
        <v>0</v>
      </c>
      <c r="M45" s="120" t="n">
        <f aca="false">Test!E482</f>
        <v>0</v>
      </c>
      <c r="N45" s="215"/>
      <c r="O45" s="121"/>
      <c r="P45" s="122"/>
      <c r="Q45" s="122"/>
      <c r="R45" s="121"/>
      <c r="S45" s="122"/>
      <c r="T45" s="123"/>
      <c r="U45" s="121"/>
      <c r="V45" s="122"/>
      <c r="W45" s="123"/>
      <c r="X45" s="121"/>
      <c r="Y45" s="122"/>
      <c r="Z45" s="123"/>
      <c r="AA45" s="215"/>
      <c r="AB45" s="118" t="n">
        <f aca="false">Anchor!F482</f>
        <v>0</v>
      </c>
      <c r="AC45" s="119" t="n">
        <f aca="false">Anchor!G482</f>
        <v>0</v>
      </c>
      <c r="AD45" s="119" t="n">
        <f aca="false">Anchor!H482</f>
        <v>0</v>
      </c>
      <c r="AE45" s="119" t="n">
        <f aca="false">Anchor!I482</f>
        <v>0</v>
      </c>
      <c r="AF45" s="118" t="n">
        <f aca="false">Anchor!J482</f>
        <v>0</v>
      </c>
      <c r="AG45" s="119" t="n">
        <f aca="false">Anchor!K482</f>
        <v>0</v>
      </c>
      <c r="AH45" s="119" t="n">
        <f aca="false">Anchor!L482</f>
        <v>0</v>
      </c>
      <c r="AI45" s="124" t="n">
        <f aca="false">AF45/3600</f>
        <v>0</v>
      </c>
      <c r="AJ45" s="125" t="n">
        <f aca="false">E45+AB45</f>
        <v>0</v>
      </c>
      <c r="AK45" s="215"/>
      <c r="AL45" s="118" t="n">
        <f aca="false">Test!F482</f>
        <v>0</v>
      </c>
      <c r="AM45" s="119" t="n">
        <f aca="false">Test!G482</f>
        <v>0</v>
      </c>
      <c r="AN45" s="119" t="n">
        <f aca="false">Test!H482</f>
        <v>0</v>
      </c>
      <c r="AO45" s="119" t="n">
        <f aca="false">Test!I482</f>
        <v>0</v>
      </c>
      <c r="AP45" s="118" t="n">
        <f aca="false">Test!J482</f>
        <v>0</v>
      </c>
      <c r="AQ45" s="119" t="n">
        <f aca="false">Test!K482</f>
        <v>0</v>
      </c>
      <c r="AR45" s="119" t="n">
        <f aca="false">Test!L482</f>
        <v>0</v>
      </c>
      <c r="AS45" s="124" t="n">
        <f aca="false">AP45/3600</f>
        <v>0</v>
      </c>
      <c r="AT45" s="125" t="n">
        <f aca="false">J45+AL45</f>
        <v>0</v>
      </c>
      <c r="AU45" s="106"/>
      <c r="AV45" s="118" t="n">
        <f aca="false">'Single Layer High Quality'!B482</f>
        <v>0</v>
      </c>
      <c r="AW45" s="119" t="n">
        <f aca="false">'Single Layer High Quality'!C482</f>
        <v>0</v>
      </c>
      <c r="AX45" s="119" t="n">
        <f aca="false">'Single Layer High Quality'!D482</f>
        <v>0</v>
      </c>
      <c r="AY45" s="120" t="n">
        <f aca="false">'Single Layer High Quality'!E482</f>
        <v>0</v>
      </c>
      <c r="AZ45" s="106"/>
      <c r="BA45" s="126" t="e">
        <f aca="false">AP45/AF45</f>
        <v>#DIV/0!</v>
      </c>
      <c r="BB45" s="127" t="e">
        <f aca="false">AQ45/AG45</f>
        <v>#DIV/0!</v>
      </c>
      <c r="BC45" s="128" t="e">
        <f aca="false">AR45/AH45</f>
        <v>#DIV/0!</v>
      </c>
      <c r="BD45" s="69"/>
      <c r="BE45" s="129" t="n">
        <f aca="false">ABS(AB45-AL45)+ABS(AC45-AM45)+ABS(AD45-AN45)+ABS(AE45-AO45)</f>
        <v>0</v>
      </c>
      <c r="BF45" s="174"/>
      <c r="BG45" s="171"/>
      <c r="BH45" s="215"/>
      <c r="BI45" s="171"/>
      <c r="BJ45" s="171"/>
      <c r="BK45" s="171" t="n">
        <f aca="false">AL45+AV45</f>
        <v>0</v>
      </c>
    </row>
    <row r="46" customFormat="false" ht="12" hidden="false" customHeight="false" outlineLevel="0" collapsed="false">
      <c r="A46" s="79"/>
      <c r="B46" s="117"/>
      <c r="C46" s="270" t="n">
        <f aca="false">C38</f>
        <v>30</v>
      </c>
      <c r="D46" s="275" t="n">
        <f aca="false">D38</f>
        <v>30</v>
      </c>
      <c r="E46" s="118" t="n">
        <f aca="false">Anchor!B483</f>
        <v>0</v>
      </c>
      <c r="F46" s="119" t="n">
        <f aca="false">Anchor!C483</f>
        <v>0</v>
      </c>
      <c r="G46" s="119" t="n">
        <f aca="false">Anchor!D483</f>
        <v>0</v>
      </c>
      <c r="H46" s="120" t="n">
        <f aca="false">Anchor!E483</f>
        <v>0</v>
      </c>
      <c r="I46" s="105"/>
      <c r="J46" s="118" t="n">
        <f aca="false">Test!B483</f>
        <v>0</v>
      </c>
      <c r="K46" s="119" t="n">
        <f aca="false">Test!C483</f>
        <v>0</v>
      </c>
      <c r="L46" s="119" t="n">
        <f aca="false">Test!D483</f>
        <v>0</v>
      </c>
      <c r="M46" s="120" t="n">
        <f aca="false">Test!E483</f>
        <v>0</v>
      </c>
      <c r="N46" s="215"/>
      <c r="O46" s="121"/>
      <c r="P46" s="122"/>
      <c r="Q46" s="122"/>
      <c r="R46" s="121"/>
      <c r="S46" s="122"/>
      <c r="T46" s="123"/>
      <c r="U46" s="121"/>
      <c r="V46" s="122"/>
      <c r="W46" s="123"/>
      <c r="X46" s="121"/>
      <c r="Y46" s="122"/>
      <c r="Z46" s="123"/>
      <c r="AA46" s="215"/>
      <c r="AB46" s="118" t="n">
        <f aca="false">Anchor!F483</f>
        <v>0</v>
      </c>
      <c r="AC46" s="119" t="n">
        <f aca="false">Anchor!G483</f>
        <v>0</v>
      </c>
      <c r="AD46" s="119" t="n">
        <f aca="false">Anchor!H483</f>
        <v>0</v>
      </c>
      <c r="AE46" s="119" t="n">
        <f aca="false">Anchor!I483</f>
        <v>0</v>
      </c>
      <c r="AF46" s="118" t="n">
        <f aca="false">Anchor!J483</f>
        <v>0</v>
      </c>
      <c r="AG46" s="119" t="n">
        <f aca="false">Anchor!K483</f>
        <v>0</v>
      </c>
      <c r="AH46" s="119" t="n">
        <f aca="false">Anchor!L483</f>
        <v>0</v>
      </c>
      <c r="AI46" s="124" t="n">
        <f aca="false">AF46/3600</f>
        <v>0</v>
      </c>
      <c r="AJ46" s="125" t="n">
        <f aca="false">E46+AB46</f>
        <v>0</v>
      </c>
      <c r="AK46" s="215"/>
      <c r="AL46" s="118" t="n">
        <f aca="false">Test!F483</f>
        <v>0</v>
      </c>
      <c r="AM46" s="119" t="n">
        <f aca="false">Test!G483</f>
        <v>0</v>
      </c>
      <c r="AN46" s="119" t="n">
        <f aca="false">Test!H483</f>
        <v>0</v>
      </c>
      <c r="AO46" s="119" t="n">
        <f aca="false">Test!I483</f>
        <v>0</v>
      </c>
      <c r="AP46" s="118" t="n">
        <f aca="false">Test!J483</f>
        <v>0</v>
      </c>
      <c r="AQ46" s="119" t="n">
        <f aca="false">Test!K483</f>
        <v>0</v>
      </c>
      <c r="AR46" s="119" t="n">
        <f aca="false">Test!L483</f>
        <v>0</v>
      </c>
      <c r="AS46" s="124" t="n">
        <f aca="false">AP46/3600</f>
        <v>0</v>
      </c>
      <c r="AT46" s="125" t="n">
        <f aca="false">J46+AL46</f>
        <v>0</v>
      </c>
      <c r="AU46" s="106"/>
      <c r="AV46" s="118" t="n">
        <f aca="false">'Single Layer High Quality'!B483</f>
        <v>0</v>
      </c>
      <c r="AW46" s="119" t="n">
        <f aca="false">'Single Layer High Quality'!C483</f>
        <v>0</v>
      </c>
      <c r="AX46" s="119" t="n">
        <f aca="false">'Single Layer High Quality'!D483</f>
        <v>0</v>
      </c>
      <c r="AY46" s="120" t="n">
        <f aca="false">'Single Layer High Quality'!E483</f>
        <v>0</v>
      </c>
      <c r="AZ46" s="106"/>
      <c r="BA46" s="126" t="e">
        <f aca="false">AP46/AF46</f>
        <v>#DIV/0!</v>
      </c>
      <c r="BB46" s="127" t="e">
        <f aca="false">AQ46/AG46</f>
        <v>#DIV/0!</v>
      </c>
      <c r="BC46" s="128" t="e">
        <f aca="false">AR46/AH46</f>
        <v>#DIV/0!</v>
      </c>
      <c r="BD46" s="69"/>
      <c r="BE46" s="129" t="n">
        <f aca="false">ABS(AB46-AL46)+ABS(AC46-AM46)+ABS(AD46-AN46)+ABS(AE46-AO46)</f>
        <v>0</v>
      </c>
      <c r="BF46" s="174"/>
      <c r="BG46" s="171"/>
      <c r="BH46" s="215"/>
      <c r="BI46" s="171"/>
      <c r="BJ46" s="171"/>
      <c r="BK46" s="171" t="n">
        <f aca="false">AL46+AV46</f>
        <v>0</v>
      </c>
    </row>
    <row r="47" customFormat="false" ht="12.75" hidden="false" customHeight="false" outlineLevel="0" collapsed="false">
      <c r="A47" s="79"/>
      <c r="B47" s="117"/>
      <c r="C47" s="290" t="n">
        <f aca="false">C39</f>
        <v>34</v>
      </c>
      <c r="D47" s="291" t="n">
        <f aca="false">D39</f>
        <v>34</v>
      </c>
      <c r="E47" s="132" t="n">
        <f aca="false">Anchor!B484</f>
        <v>0</v>
      </c>
      <c r="F47" s="133" t="n">
        <f aca="false">Anchor!C484</f>
        <v>0</v>
      </c>
      <c r="G47" s="133" t="n">
        <f aca="false">Anchor!D484</f>
        <v>0</v>
      </c>
      <c r="H47" s="134" t="n">
        <f aca="false">Anchor!E484</f>
        <v>0</v>
      </c>
      <c r="I47" s="105"/>
      <c r="J47" s="132" t="n">
        <f aca="false">Test!B484</f>
        <v>0</v>
      </c>
      <c r="K47" s="133" t="n">
        <f aca="false">Test!C484</f>
        <v>0</v>
      </c>
      <c r="L47" s="133" t="n">
        <f aca="false">Test!D484</f>
        <v>0</v>
      </c>
      <c r="M47" s="134" t="n">
        <f aca="false">Test!E484</f>
        <v>0</v>
      </c>
      <c r="N47" s="215"/>
      <c r="O47" s="135"/>
      <c r="P47" s="136"/>
      <c r="Q47" s="136"/>
      <c r="R47" s="135"/>
      <c r="S47" s="136"/>
      <c r="T47" s="137"/>
      <c r="U47" s="135"/>
      <c r="V47" s="136"/>
      <c r="W47" s="137"/>
      <c r="X47" s="135"/>
      <c r="Y47" s="136"/>
      <c r="Z47" s="137"/>
      <c r="AA47" s="215"/>
      <c r="AB47" s="132" t="n">
        <f aca="false">Anchor!F484</f>
        <v>0</v>
      </c>
      <c r="AC47" s="133" t="n">
        <f aca="false">Anchor!G484</f>
        <v>0</v>
      </c>
      <c r="AD47" s="133" t="n">
        <f aca="false">Anchor!H484</f>
        <v>0</v>
      </c>
      <c r="AE47" s="133" t="n">
        <f aca="false">Anchor!I484</f>
        <v>0</v>
      </c>
      <c r="AF47" s="132" t="n">
        <f aca="false">Anchor!J484</f>
        <v>0</v>
      </c>
      <c r="AG47" s="133" t="n">
        <f aca="false">Anchor!K484</f>
        <v>0</v>
      </c>
      <c r="AH47" s="133" t="n">
        <f aca="false">Anchor!L484</f>
        <v>0</v>
      </c>
      <c r="AI47" s="138" t="n">
        <f aca="false">AF47/3600</f>
        <v>0</v>
      </c>
      <c r="AJ47" s="139" t="n">
        <f aca="false">E47+AB47</f>
        <v>0</v>
      </c>
      <c r="AK47" s="215"/>
      <c r="AL47" s="132" t="n">
        <f aca="false">Test!F484</f>
        <v>0</v>
      </c>
      <c r="AM47" s="133" t="n">
        <f aca="false">Test!G484</f>
        <v>0</v>
      </c>
      <c r="AN47" s="133" t="n">
        <f aca="false">Test!H484</f>
        <v>0</v>
      </c>
      <c r="AO47" s="133" t="n">
        <f aca="false">Test!I484</f>
        <v>0</v>
      </c>
      <c r="AP47" s="132" t="n">
        <f aca="false">Test!J484</f>
        <v>0</v>
      </c>
      <c r="AQ47" s="133" t="n">
        <f aca="false">Test!K484</f>
        <v>0</v>
      </c>
      <c r="AR47" s="133" t="n">
        <f aca="false">Test!L484</f>
        <v>0</v>
      </c>
      <c r="AS47" s="138" t="n">
        <f aca="false">AP47/3600</f>
        <v>0</v>
      </c>
      <c r="AT47" s="139" t="n">
        <f aca="false">J47+AL47</f>
        <v>0</v>
      </c>
      <c r="AU47" s="106"/>
      <c r="AV47" s="118" t="n">
        <f aca="false">'Single Layer High Quality'!B484</f>
        <v>0</v>
      </c>
      <c r="AW47" s="119" t="n">
        <f aca="false">'Single Layer High Quality'!C484</f>
        <v>0</v>
      </c>
      <c r="AX47" s="119" t="n">
        <f aca="false">'Single Layer High Quality'!D484</f>
        <v>0</v>
      </c>
      <c r="AY47" s="120" t="n">
        <f aca="false">'Single Layer High Quality'!E484</f>
        <v>0</v>
      </c>
      <c r="AZ47" s="106"/>
      <c r="BA47" s="140" t="e">
        <f aca="false">AP47/AF47</f>
        <v>#DIV/0!</v>
      </c>
      <c r="BB47" s="141" t="e">
        <f aca="false">AQ47/AG47</f>
        <v>#DIV/0!</v>
      </c>
      <c r="BC47" s="142" t="e">
        <f aca="false">AR47/AH47</f>
        <v>#DIV/0!</v>
      </c>
      <c r="BD47" s="69"/>
      <c r="BE47" s="143" t="n">
        <f aca="false">ABS(AB47-AL47)+ABS(AC47-AM47)+ABS(AD47-AN47)+ABS(AE47-AO47)</f>
        <v>0</v>
      </c>
      <c r="BF47" s="174"/>
      <c r="BG47" s="171"/>
      <c r="BH47" s="215"/>
      <c r="BI47" s="171"/>
      <c r="BJ47" s="171"/>
      <c r="BK47" s="171" t="n">
        <f aca="false">AL47+AV47</f>
        <v>0</v>
      </c>
    </row>
    <row r="48" customFormat="false" ht="12" hidden="false" customHeight="false" outlineLevel="0" collapsed="false">
      <c r="A48" s="79"/>
      <c r="B48" s="117"/>
      <c r="C48" s="288" t="n">
        <f aca="false">C40</f>
        <v>22</v>
      </c>
      <c r="D48" s="289" t="n">
        <f aca="false">D40</f>
        <v>24</v>
      </c>
      <c r="E48" s="102" t="n">
        <f aca="false">Anchor!B485</f>
        <v>0</v>
      </c>
      <c r="F48" s="103" t="n">
        <f aca="false">Anchor!C485</f>
        <v>0</v>
      </c>
      <c r="G48" s="103" t="n">
        <f aca="false">Anchor!D485</f>
        <v>0</v>
      </c>
      <c r="H48" s="104" t="n">
        <f aca="false">Anchor!E485</f>
        <v>0</v>
      </c>
      <c r="I48" s="105"/>
      <c r="J48" s="102" t="n">
        <f aca="false">Test!B485</f>
        <v>0</v>
      </c>
      <c r="K48" s="103" t="n">
        <f aca="false">Test!C485</f>
        <v>0</v>
      </c>
      <c r="L48" s="103" t="n">
        <f aca="false">Test!D485</f>
        <v>0</v>
      </c>
      <c r="M48" s="104" t="n">
        <f aca="false">Test!E485</f>
        <v>0</v>
      </c>
      <c r="N48" s="215"/>
      <c r="O48" s="107" t="e">
        <f aca="false">bdrate($AJ48:$AJ51,F48:F51,$AT48:$AT51,K48:K51)</f>
        <v>#VALUE!</v>
      </c>
      <c r="P48" s="108" t="e">
        <f aca="false">bdrate($AJ48:$AJ51,G48:G51,$AT48:$AT51,L48:L51)</f>
        <v>#VALUE!</v>
      </c>
      <c r="Q48" s="108" t="e">
        <f aca="false">bdrate($AJ48:$AJ51,H48:H51,$AT48:$AT51,M48:M51)</f>
        <v>#VALUE!</v>
      </c>
      <c r="R48" s="107" t="e">
        <f aca="false">bdrate($AV48:$AV51,AW48:AW51,$AT48:$AT51,K48:K51)</f>
        <v>#VALUE!</v>
      </c>
      <c r="S48" s="108" t="e">
        <f aca="false">bdrate($AV48:$AV51,AX48:AX51,$AT48:$AT51,L48:L51)</f>
        <v>#VALUE!</v>
      </c>
      <c r="T48" s="109" t="e">
        <f aca="false">bdrate($AV48:$AV51,AY48:AY51,$AT48:$AT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107" t="e">
        <f aca="false">bdrate($AV48:$AV51,AW48:AW51,$AJ48:$AJ51,F48:F51)</f>
        <v>#VALUE!</v>
      </c>
      <c r="Y48" s="108" t="e">
        <f aca="false">bdrate($AV48:$AV51,AX48:AX51,$AJ48:$AJ51,G48:G51)</f>
        <v>#VALUE!</v>
      </c>
      <c r="Z48" s="109" t="e">
        <f aca="false">bdrate($AV48:$AV51,AY48:AY51,$AJ48:$AJ51,H48:H51)</f>
        <v>#VALUE!</v>
      </c>
      <c r="AA48" s="215"/>
      <c r="AB48" s="102" t="n">
        <f aca="false">Anchor!F485</f>
        <v>0</v>
      </c>
      <c r="AC48" s="103" t="n">
        <f aca="false">Anchor!G485</f>
        <v>0</v>
      </c>
      <c r="AD48" s="103" t="n">
        <f aca="false">Anchor!H485</f>
        <v>0</v>
      </c>
      <c r="AE48" s="103" t="n">
        <f aca="false">Anchor!I485</f>
        <v>0</v>
      </c>
      <c r="AF48" s="102" t="n">
        <f aca="false">Anchor!J485</f>
        <v>0</v>
      </c>
      <c r="AG48" s="103" t="n">
        <f aca="false">Anchor!K485</f>
        <v>0</v>
      </c>
      <c r="AH48" s="103" t="n">
        <f aca="false">Anchor!L485</f>
        <v>0</v>
      </c>
      <c r="AI48" s="110" t="n">
        <f aca="false">AF48/3600</f>
        <v>0</v>
      </c>
      <c r="AJ48" s="111" t="n">
        <f aca="false">E48+AB48</f>
        <v>0</v>
      </c>
      <c r="AK48" s="215"/>
      <c r="AL48" s="102" t="n">
        <f aca="false">Test!F485</f>
        <v>0</v>
      </c>
      <c r="AM48" s="103" t="n">
        <f aca="false">Test!G485</f>
        <v>0</v>
      </c>
      <c r="AN48" s="103" t="n">
        <f aca="false">Test!H485</f>
        <v>0</v>
      </c>
      <c r="AO48" s="103" t="n">
        <f aca="false">Test!I485</f>
        <v>0</v>
      </c>
      <c r="AP48" s="102" t="n">
        <f aca="false">Test!J485</f>
        <v>0</v>
      </c>
      <c r="AQ48" s="103" t="n">
        <f aca="false">Test!K485</f>
        <v>0</v>
      </c>
      <c r="AR48" s="103" t="n">
        <f aca="false">Test!L485</f>
        <v>0</v>
      </c>
      <c r="AS48" s="110" t="n">
        <f aca="false">AP48/3600</f>
        <v>0</v>
      </c>
      <c r="AT48" s="111" t="n">
        <f aca="false">J48+AL48</f>
        <v>0</v>
      </c>
      <c r="AU48" s="106"/>
      <c r="AV48" s="102" t="n">
        <f aca="false">'Single Layer High Quality'!B485</f>
        <v>0</v>
      </c>
      <c r="AW48" s="103" t="n">
        <f aca="false">'Single Layer High Quality'!C485</f>
        <v>0</v>
      </c>
      <c r="AX48" s="103" t="n">
        <f aca="false">'Single Layer High Quality'!D485</f>
        <v>0</v>
      </c>
      <c r="AY48" s="104" t="n">
        <f aca="false">'Single Layer High Quality'!E485</f>
        <v>0</v>
      </c>
      <c r="AZ48" s="106"/>
      <c r="BA48" s="112" t="e">
        <f aca="false">AP48/AF48</f>
        <v>#DIV/0!</v>
      </c>
      <c r="BB48" s="113" t="e">
        <f aca="false">AQ48/AG48</f>
        <v>#DIV/0!</v>
      </c>
      <c r="BC48" s="114" t="e">
        <f aca="false">AR48/AH48</f>
        <v>#DIV/0!</v>
      </c>
      <c r="BD48" s="69"/>
      <c r="BE48" s="129" t="n">
        <f aca="false">ABS(AB48-AL48)+ABS(AC48-AM48)+ABS(AD48-AN48)+ABS(AE48-AO48)</f>
        <v>0</v>
      </c>
      <c r="BF48" s="174"/>
      <c r="BG48" s="171"/>
      <c r="BH48" s="215"/>
      <c r="BI48" s="171"/>
      <c r="BJ48" s="171"/>
      <c r="BK48" s="171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9"/>
      <c r="B49" s="117"/>
      <c r="C49" s="270" t="n">
        <f aca="false">C41</f>
        <v>26</v>
      </c>
      <c r="D49" s="275" t="n">
        <f aca="false">D41</f>
        <v>28</v>
      </c>
      <c r="E49" s="118" t="n">
        <f aca="false">Anchor!B486</f>
        <v>0</v>
      </c>
      <c r="F49" s="119" t="n">
        <f aca="false">Anchor!C486</f>
        <v>0</v>
      </c>
      <c r="G49" s="119" t="n">
        <f aca="false">Anchor!D486</f>
        <v>0</v>
      </c>
      <c r="H49" s="120" t="n">
        <f aca="false">Anchor!E486</f>
        <v>0</v>
      </c>
      <c r="I49" s="105"/>
      <c r="J49" s="118" t="n">
        <f aca="false">Test!B486</f>
        <v>0</v>
      </c>
      <c r="K49" s="119" t="n">
        <f aca="false">Test!C486</f>
        <v>0</v>
      </c>
      <c r="L49" s="119" t="n">
        <f aca="false">Test!D486</f>
        <v>0</v>
      </c>
      <c r="M49" s="120" t="n">
        <f aca="false">Test!E486</f>
        <v>0</v>
      </c>
      <c r="N49" s="215"/>
      <c r="O49" s="121"/>
      <c r="P49" s="122"/>
      <c r="Q49" s="122"/>
      <c r="R49" s="121"/>
      <c r="S49" s="122"/>
      <c r="T49" s="123"/>
      <c r="U49" s="121"/>
      <c r="V49" s="122"/>
      <c r="W49" s="123"/>
      <c r="X49" s="121"/>
      <c r="Y49" s="122"/>
      <c r="Z49" s="123"/>
      <c r="AA49" s="215"/>
      <c r="AB49" s="118" t="n">
        <f aca="false">Anchor!F486</f>
        <v>0</v>
      </c>
      <c r="AC49" s="119" t="n">
        <f aca="false">Anchor!G486</f>
        <v>0</v>
      </c>
      <c r="AD49" s="119" t="n">
        <f aca="false">Anchor!H486</f>
        <v>0</v>
      </c>
      <c r="AE49" s="119" t="n">
        <f aca="false">Anchor!I486</f>
        <v>0</v>
      </c>
      <c r="AF49" s="118" t="n">
        <f aca="false">Anchor!J486</f>
        <v>0</v>
      </c>
      <c r="AG49" s="119" t="n">
        <f aca="false">Anchor!K486</f>
        <v>0</v>
      </c>
      <c r="AH49" s="119" t="n">
        <f aca="false">Anchor!L486</f>
        <v>0</v>
      </c>
      <c r="AI49" s="124" t="n">
        <f aca="false">AF49/3600</f>
        <v>0</v>
      </c>
      <c r="AJ49" s="125" t="n">
        <f aca="false">E49+AB49</f>
        <v>0</v>
      </c>
      <c r="AK49" s="215"/>
      <c r="AL49" s="118" t="n">
        <f aca="false">Test!F486</f>
        <v>0</v>
      </c>
      <c r="AM49" s="119" t="n">
        <f aca="false">Test!G486</f>
        <v>0</v>
      </c>
      <c r="AN49" s="119" t="n">
        <f aca="false">Test!H486</f>
        <v>0</v>
      </c>
      <c r="AO49" s="119" t="n">
        <f aca="false">Test!I486</f>
        <v>0</v>
      </c>
      <c r="AP49" s="118" t="n">
        <f aca="false">Test!J486</f>
        <v>0</v>
      </c>
      <c r="AQ49" s="119" t="n">
        <f aca="false">Test!K486</f>
        <v>0</v>
      </c>
      <c r="AR49" s="119" t="n">
        <f aca="false">Test!L486</f>
        <v>0</v>
      </c>
      <c r="AS49" s="124" t="n">
        <f aca="false">AP49/3600</f>
        <v>0</v>
      </c>
      <c r="AT49" s="125" t="n">
        <f aca="false">J49+AL49</f>
        <v>0</v>
      </c>
      <c r="AU49" s="106"/>
      <c r="AV49" s="118" t="n">
        <f aca="false">'Single Layer High Quality'!B486</f>
        <v>0</v>
      </c>
      <c r="AW49" s="119" t="n">
        <f aca="false">'Single Layer High Quality'!C486</f>
        <v>0</v>
      </c>
      <c r="AX49" s="119" t="n">
        <f aca="false">'Single Layer High Quality'!D486</f>
        <v>0</v>
      </c>
      <c r="AY49" s="120" t="n">
        <f aca="false">'Single Layer High Quality'!E486</f>
        <v>0</v>
      </c>
      <c r="AZ49" s="106"/>
      <c r="BA49" s="126" t="e">
        <f aca="false">AP49/AF49</f>
        <v>#DIV/0!</v>
      </c>
      <c r="BB49" s="127" t="e">
        <f aca="false">AQ49/AG49</f>
        <v>#DIV/0!</v>
      </c>
      <c r="BC49" s="128" t="e">
        <f aca="false">AR49/AH49</f>
        <v>#DIV/0!</v>
      </c>
      <c r="BD49" s="69"/>
      <c r="BE49" s="129" t="n">
        <f aca="false">ABS(AB49-AL49)+ABS(AC49-AM49)+ABS(AD49-AN49)+ABS(AE49-AO49)</f>
        <v>0</v>
      </c>
      <c r="BF49" s="174"/>
      <c r="BG49" s="171"/>
      <c r="BH49" s="215"/>
      <c r="BI49" s="171"/>
      <c r="BJ49" s="171"/>
      <c r="BK49" s="171" t="n">
        <f aca="false">AL49+AV49</f>
        <v>0</v>
      </c>
    </row>
    <row r="50" customFormat="false" ht="12" hidden="false" customHeight="false" outlineLevel="0" collapsed="false">
      <c r="A50" s="79"/>
      <c r="B50" s="117"/>
      <c r="C50" s="270" t="n">
        <f aca="false">C42</f>
        <v>30</v>
      </c>
      <c r="D50" s="275" t="n">
        <f aca="false">D42</f>
        <v>32</v>
      </c>
      <c r="E50" s="118" t="n">
        <f aca="false">Anchor!B487</f>
        <v>0</v>
      </c>
      <c r="F50" s="119" t="n">
        <f aca="false">Anchor!C487</f>
        <v>0</v>
      </c>
      <c r="G50" s="119" t="n">
        <f aca="false">Anchor!D487</f>
        <v>0</v>
      </c>
      <c r="H50" s="120" t="n">
        <f aca="false">Anchor!E487</f>
        <v>0</v>
      </c>
      <c r="I50" s="105"/>
      <c r="J50" s="118" t="n">
        <f aca="false">Test!B487</f>
        <v>0</v>
      </c>
      <c r="K50" s="119" t="n">
        <f aca="false">Test!C487</f>
        <v>0</v>
      </c>
      <c r="L50" s="119" t="n">
        <f aca="false">Test!D487</f>
        <v>0</v>
      </c>
      <c r="M50" s="120" t="n">
        <f aca="false">Test!E487</f>
        <v>0</v>
      </c>
      <c r="N50" s="215"/>
      <c r="O50" s="121"/>
      <c r="P50" s="122"/>
      <c r="Q50" s="122"/>
      <c r="R50" s="121"/>
      <c r="S50" s="122"/>
      <c r="T50" s="123"/>
      <c r="U50" s="121"/>
      <c r="V50" s="122"/>
      <c r="W50" s="123"/>
      <c r="X50" s="121"/>
      <c r="Y50" s="122"/>
      <c r="Z50" s="123"/>
      <c r="AA50" s="215"/>
      <c r="AB50" s="118" t="n">
        <f aca="false">Anchor!F487</f>
        <v>0</v>
      </c>
      <c r="AC50" s="119" t="n">
        <f aca="false">Anchor!G487</f>
        <v>0</v>
      </c>
      <c r="AD50" s="119" t="n">
        <f aca="false">Anchor!H487</f>
        <v>0</v>
      </c>
      <c r="AE50" s="119" t="n">
        <f aca="false">Anchor!I487</f>
        <v>0</v>
      </c>
      <c r="AF50" s="118" t="n">
        <f aca="false">Anchor!J487</f>
        <v>0</v>
      </c>
      <c r="AG50" s="119" t="n">
        <f aca="false">Anchor!K487</f>
        <v>0</v>
      </c>
      <c r="AH50" s="119" t="n">
        <f aca="false">Anchor!L487</f>
        <v>0</v>
      </c>
      <c r="AI50" s="124" t="n">
        <f aca="false">AF50/3600</f>
        <v>0</v>
      </c>
      <c r="AJ50" s="125" t="n">
        <f aca="false">E50+AB50</f>
        <v>0</v>
      </c>
      <c r="AK50" s="215"/>
      <c r="AL50" s="118" t="n">
        <f aca="false">Test!F487</f>
        <v>0</v>
      </c>
      <c r="AM50" s="119" t="n">
        <f aca="false">Test!G487</f>
        <v>0</v>
      </c>
      <c r="AN50" s="119" t="n">
        <f aca="false">Test!H487</f>
        <v>0</v>
      </c>
      <c r="AO50" s="119" t="n">
        <f aca="false">Test!I487</f>
        <v>0</v>
      </c>
      <c r="AP50" s="118" t="n">
        <f aca="false">Test!J487</f>
        <v>0</v>
      </c>
      <c r="AQ50" s="119" t="n">
        <f aca="false">Test!K487</f>
        <v>0</v>
      </c>
      <c r="AR50" s="119" t="n">
        <f aca="false">Test!L487</f>
        <v>0</v>
      </c>
      <c r="AS50" s="124" t="n">
        <f aca="false">AP50/3600</f>
        <v>0</v>
      </c>
      <c r="AT50" s="125" t="n">
        <f aca="false">J50+AL50</f>
        <v>0</v>
      </c>
      <c r="AU50" s="106"/>
      <c r="AV50" s="118" t="n">
        <f aca="false">'Single Layer High Quality'!B487</f>
        <v>0</v>
      </c>
      <c r="AW50" s="119" t="n">
        <f aca="false">'Single Layer High Quality'!C487</f>
        <v>0</v>
      </c>
      <c r="AX50" s="119" t="n">
        <f aca="false">'Single Layer High Quality'!D487</f>
        <v>0</v>
      </c>
      <c r="AY50" s="120" t="n">
        <f aca="false">'Single Layer High Quality'!E487</f>
        <v>0</v>
      </c>
      <c r="AZ50" s="106"/>
      <c r="BA50" s="126" t="e">
        <f aca="false">AP50/AF50</f>
        <v>#DIV/0!</v>
      </c>
      <c r="BB50" s="127" t="e">
        <f aca="false">AQ50/AG50</f>
        <v>#DIV/0!</v>
      </c>
      <c r="BC50" s="128" t="e">
        <f aca="false">AR50/AH50</f>
        <v>#DIV/0!</v>
      </c>
      <c r="BD50" s="69"/>
      <c r="BE50" s="129" t="n">
        <f aca="false">ABS(AB50-AL50)+ABS(AC50-AM50)+ABS(AD50-AN50)+ABS(AE50-AO50)</f>
        <v>0</v>
      </c>
      <c r="BF50" s="174"/>
      <c r="BG50" s="171"/>
      <c r="BH50" s="215"/>
      <c r="BI50" s="171"/>
      <c r="BJ50" s="171"/>
      <c r="BK50" s="171" t="n">
        <f aca="false">AL50+AV50</f>
        <v>0</v>
      </c>
    </row>
    <row r="51" customFormat="false" ht="12.75" hidden="false" customHeight="false" outlineLevel="0" collapsed="false">
      <c r="A51" s="79"/>
      <c r="B51" s="117"/>
      <c r="C51" s="290" t="n">
        <f aca="false">C43</f>
        <v>34</v>
      </c>
      <c r="D51" s="291" t="n">
        <f aca="false">D43</f>
        <v>36</v>
      </c>
      <c r="E51" s="132" t="n">
        <f aca="false">Anchor!B488</f>
        <v>0</v>
      </c>
      <c r="F51" s="133" t="n">
        <f aca="false">Anchor!C488</f>
        <v>0</v>
      </c>
      <c r="G51" s="133" t="n">
        <f aca="false">Anchor!D488</f>
        <v>0</v>
      </c>
      <c r="H51" s="134" t="n">
        <f aca="false">Anchor!E488</f>
        <v>0</v>
      </c>
      <c r="I51" s="105"/>
      <c r="J51" s="132" t="n">
        <f aca="false">Test!B488</f>
        <v>0</v>
      </c>
      <c r="K51" s="133" t="n">
        <f aca="false">Test!C488</f>
        <v>0</v>
      </c>
      <c r="L51" s="133" t="n">
        <f aca="false">Test!D488</f>
        <v>0</v>
      </c>
      <c r="M51" s="134" t="n">
        <f aca="false">Test!E488</f>
        <v>0</v>
      </c>
      <c r="N51" s="215"/>
      <c r="O51" s="135"/>
      <c r="P51" s="136"/>
      <c r="Q51" s="136"/>
      <c r="R51" s="135"/>
      <c r="S51" s="136"/>
      <c r="T51" s="137"/>
      <c r="U51" s="135"/>
      <c r="V51" s="136"/>
      <c r="W51" s="137"/>
      <c r="X51" s="135"/>
      <c r="Y51" s="136"/>
      <c r="Z51" s="137"/>
      <c r="AA51" s="215"/>
      <c r="AB51" s="132" t="n">
        <f aca="false">Anchor!F488</f>
        <v>0</v>
      </c>
      <c r="AC51" s="133" t="n">
        <f aca="false">Anchor!G488</f>
        <v>0</v>
      </c>
      <c r="AD51" s="133" t="n">
        <f aca="false">Anchor!H488</f>
        <v>0</v>
      </c>
      <c r="AE51" s="133" t="n">
        <f aca="false">Anchor!I488</f>
        <v>0</v>
      </c>
      <c r="AF51" s="132" t="n">
        <f aca="false">Anchor!J488</f>
        <v>0</v>
      </c>
      <c r="AG51" s="133" t="n">
        <f aca="false">Anchor!K488</f>
        <v>0</v>
      </c>
      <c r="AH51" s="133" t="n">
        <f aca="false">Anchor!L488</f>
        <v>0</v>
      </c>
      <c r="AI51" s="138" t="n">
        <f aca="false">AF51/3600</f>
        <v>0</v>
      </c>
      <c r="AJ51" s="139" t="n">
        <f aca="false">E51+AB51</f>
        <v>0</v>
      </c>
      <c r="AK51" s="215"/>
      <c r="AL51" s="132" t="n">
        <f aca="false">Test!F488</f>
        <v>0</v>
      </c>
      <c r="AM51" s="133" t="n">
        <f aca="false">Test!G488</f>
        <v>0</v>
      </c>
      <c r="AN51" s="133" t="n">
        <f aca="false">Test!H488</f>
        <v>0</v>
      </c>
      <c r="AO51" s="133" t="n">
        <f aca="false">Test!I488</f>
        <v>0</v>
      </c>
      <c r="AP51" s="132" t="n">
        <f aca="false">Test!J488</f>
        <v>0</v>
      </c>
      <c r="AQ51" s="133" t="n">
        <f aca="false">Test!K488</f>
        <v>0</v>
      </c>
      <c r="AR51" s="133" t="n">
        <f aca="false">Test!L488</f>
        <v>0</v>
      </c>
      <c r="AS51" s="138" t="n">
        <f aca="false">AP51/3600</f>
        <v>0</v>
      </c>
      <c r="AT51" s="139" t="n">
        <f aca="false">J51+AL51</f>
        <v>0</v>
      </c>
      <c r="AU51" s="106"/>
      <c r="AV51" s="132" t="n">
        <f aca="false">'Single Layer High Quality'!B488</f>
        <v>0</v>
      </c>
      <c r="AW51" s="133" t="n">
        <f aca="false">'Single Layer High Quality'!C488</f>
        <v>0</v>
      </c>
      <c r="AX51" s="133" t="n">
        <f aca="false">'Single Layer High Quality'!D488</f>
        <v>0</v>
      </c>
      <c r="AY51" s="134" t="n">
        <f aca="false">'Single Layer High Quality'!E488</f>
        <v>0</v>
      </c>
      <c r="AZ51" s="106"/>
      <c r="BA51" s="140" t="e">
        <f aca="false">AP51/AF51</f>
        <v>#DIV/0!</v>
      </c>
      <c r="BB51" s="141" t="e">
        <f aca="false">AQ51/AG51</f>
        <v>#DIV/0!</v>
      </c>
      <c r="BC51" s="142" t="e">
        <f aca="false">AR51/AH51</f>
        <v>#DIV/0!</v>
      </c>
      <c r="BD51" s="69"/>
      <c r="BE51" s="129" t="n">
        <f aca="false">ABS(AB51-AL51)+ABS(AC51-AM51)+ABS(AD51-AN51)+ABS(AE51-AO51)</f>
        <v>0</v>
      </c>
      <c r="BF51" s="174"/>
      <c r="BG51" s="171"/>
      <c r="BH51" s="215"/>
      <c r="BI51" s="171"/>
      <c r="BJ51" s="171"/>
      <c r="BK51" s="171" t="n">
        <f aca="false">AL51+AV51</f>
        <v>0</v>
      </c>
    </row>
    <row r="52" customFormat="false" ht="12" hidden="false" customHeight="false" outlineLevel="0" collapsed="false">
      <c r="A52" s="79"/>
      <c r="B52" s="100" t="s">
        <v>101</v>
      </c>
      <c r="C52" s="288" t="n">
        <f aca="false">C44</f>
        <v>22</v>
      </c>
      <c r="D52" s="289" t="n">
        <f aca="false">D44</f>
        <v>22</v>
      </c>
      <c r="E52" s="102" t="n">
        <f aca="false">Anchor!B489</f>
        <v>0</v>
      </c>
      <c r="F52" s="103" t="n">
        <f aca="false">Anchor!C489</f>
        <v>0</v>
      </c>
      <c r="G52" s="103" t="n">
        <f aca="false">Anchor!D489</f>
        <v>0</v>
      </c>
      <c r="H52" s="104" t="n">
        <f aca="false">Anchor!E489</f>
        <v>0</v>
      </c>
      <c r="I52" s="105"/>
      <c r="J52" s="102" t="n">
        <f aca="false">Test!B489</f>
        <v>0</v>
      </c>
      <c r="K52" s="103" t="n">
        <f aca="false">Test!C489</f>
        <v>0</v>
      </c>
      <c r="L52" s="103" t="n">
        <f aca="false">Test!D489</f>
        <v>0</v>
      </c>
      <c r="M52" s="104" t="n">
        <f aca="false">Test!E489</f>
        <v>0</v>
      </c>
      <c r="N52" s="215"/>
      <c r="O52" s="107" t="e">
        <f aca="false">bdrate($AJ52:$AJ55,F52:F55,$AT52:$AT55,K52:K55)</f>
        <v>#VALUE!</v>
      </c>
      <c r="P52" s="108" t="e">
        <f aca="false">bdrate($AJ52:$AJ55,G52:G55,$AT52:$AT55,L52:L55)</f>
        <v>#VALUE!</v>
      </c>
      <c r="Q52" s="108" t="e">
        <f aca="false">bdrate($AJ52:$AJ55,H52:H55,$AT52:$AT55,M52:M55)</f>
        <v>#VALUE!</v>
      </c>
      <c r="R52" s="107" t="e">
        <f aca="false">bdrate($AV52:$AV55,AW52:AW55,$AT52:$AT55,K52:K55)</f>
        <v>#VALUE!</v>
      </c>
      <c r="S52" s="108" t="e">
        <f aca="false">bdrate($AV52:$AV55,AX52:AX55,$AT52:$AT55,L52:L55)</f>
        <v>#VALUE!</v>
      </c>
      <c r="T52" s="109" t="e">
        <f aca="false">bdrate($AV52:$AV55,AY52:AY55,$AT52:$AT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107" t="e">
        <f aca="false">bdrate($AV52:$AV55,AW52:AW55,$AJ52:$AJ55,F52:F55)</f>
        <v>#VALUE!</v>
      </c>
      <c r="Y52" s="108" t="e">
        <f aca="false">bdrate($AV52:$AV55,AX52:AX55,$AJ52:$AJ55,G52:G55)</f>
        <v>#VALUE!</v>
      </c>
      <c r="Z52" s="109" t="e">
        <f aca="false">bdrate($AV52:$AV55,AY52:AY55,$AJ52:$AJ55,H52:H55)</f>
        <v>#VALUE!</v>
      </c>
      <c r="AA52" s="215"/>
      <c r="AB52" s="102" t="n">
        <f aca="false">Anchor!F489</f>
        <v>0</v>
      </c>
      <c r="AC52" s="103" t="n">
        <f aca="false">Anchor!G489</f>
        <v>0</v>
      </c>
      <c r="AD52" s="103" t="n">
        <f aca="false">Anchor!H489</f>
        <v>0</v>
      </c>
      <c r="AE52" s="103" t="n">
        <f aca="false">Anchor!I489</f>
        <v>0</v>
      </c>
      <c r="AF52" s="102" t="n">
        <f aca="false">Anchor!J489</f>
        <v>0</v>
      </c>
      <c r="AG52" s="103" t="n">
        <f aca="false">Anchor!K489</f>
        <v>0</v>
      </c>
      <c r="AH52" s="103" t="n">
        <f aca="false">Anchor!L489</f>
        <v>0</v>
      </c>
      <c r="AI52" s="110" t="n">
        <f aca="false">AF52/3600</f>
        <v>0</v>
      </c>
      <c r="AJ52" s="111" t="n">
        <f aca="false">E52+AB52</f>
        <v>0</v>
      </c>
      <c r="AK52" s="215"/>
      <c r="AL52" s="102" t="n">
        <f aca="false">Test!F489</f>
        <v>0</v>
      </c>
      <c r="AM52" s="103" t="n">
        <f aca="false">Test!G489</f>
        <v>0</v>
      </c>
      <c r="AN52" s="103" t="n">
        <f aca="false">Test!H489</f>
        <v>0</v>
      </c>
      <c r="AO52" s="103" t="n">
        <f aca="false">Test!I489</f>
        <v>0</v>
      </c>
      <c r="AP52" s="102" t="n">
        <f aca="false">Test!J489</f>
        <v>0</v>
      </c>
      <c r="AQ52" s="103" t="n">
        <f aca="false">Test!K489</f>
        <v>0</v>
      </c>
      <c r="AR52" s="103" t="n">
        <f aca="false">Test!L489</f>
        <v>0</v>
      </c>
      <c r="AS52" s="110" t="n">
        <f aca="false">AP52/3600</f>
        <v>0</v>
      </c>
      <c r="AT52" s="111" t="n">
        <f aca="false">J52+AL52</f>
        <v>0</v>
      </c>
      <c r="AU52" s="106"/>
      <c r="AV52" s="118" t="n">
        <f aca="false">'Single Layer High Quality'!B489</f>
        <v>0</v>
      </c>
      <c r="AW52" s="119" t="n">
        <f aca="false">'Single Layer High Quality'!C489</f>
        <v>0</v>
      </c>
      <c r="AX52" s="119" t="n">
        <f aca="false">'Single Layer High Quality'!D489</f>
        <v>0</v>
      </c>
      <c r="AY52" s="120" t="n">
        <f aca="false">'Single Layer High Quality'!E489</f>
        <v>0</v>
      </c>
      <c r="AZ52" s="106"/>
      <c r="BA52" s="112" t="e">
        <f aca="false">AP52/AF52</f>
        <v>#DIV/0!</v>
      </c>
      <c r="BB52" s="113" t="e">
        <f aca="false">AQ52/AG52</f>
        <v>#DIV/0!</v>
      </c>
      <c r="BC52" s="114" t="e">
        <f aca="false">AR52/AH52</f>
        <v>#DIV/0!</v>
      </c>
      <c r="BD52" s="69"/>
      <c r="BE52" s="115" t="n">
        <f aca="false">ABS(AB52-AL52)+ABS(AC52-AM52)+ABS(AD52-AN52)+ABS(AE52-AO52)</f>
        <v>0</v>
      </c>
      <c r="BF52" s="174"/>
      <c r="BG52" s="171"/>
      <c r="BH52" s="215"/>
      <c r="BI52" s="171"/>
      <c r="BJ52" s="171"/>
      <c r="BK52" s="171"/>
    </row>
    <row r="53" customFormat="false" ht="12" hidden="false" customHeight="false" outlineLevel="0" collapsed="false">
      <c r="A53" s="79"/>
      <c r="B53" s="117"/>
      <c r="C53" s="270" t="n">
        <f aca="false">C45</f>
        <v>26</v>
      </c>
      <c r="D53" s="275" t="n">
        <f aca="false">D45</f>
        <v>26</v>
      </c>
      <c r="E53" s="118" t="n">
        <f aca="false">Anchor!B490</f>
        <v>0</v>
      </c>
      <c r="F53" s="119" t="n">
        <f aca="false">Anchor!C490</f>
        <v>0</v>
      </c>
      <c r="G53" s="119" t="n">
        <f aca="false">Anchor!D490</f>
        <v>0</v>
      </c>
      <c r="H53" s="120" t="n">
        <f aca="false">Anchor!E490</f>
        <v>0</v>
      </c>
      <c r="I53" s="105"/>
      <c r="J53" s="118" t="n">
        <f aca="false">Test!B490</f>
        <v>0</v>
      </c>
      <c r="K53" s="119" t="n">
        <f aca="false">Test!C490</f>
        <v>0</v>
      </c>
      <c r="L53" s="119" t="n">
        <f aca="false">Test!D490</f>
        <v>0</v>
      </c>
      <c r="M53" s="120" t="n">
        <f aca="false">Test!E490</f>
        <v>0</v>
      </c>
      <c r="N53" s="215"/>
      <c r="O53" s="121"/>
      <c r="P53" s="122"/>
      <c r="Q53" s="122"/>
      <c r="R53" s="121"/>
      <c r="S53" s="122"/>
      <c r="T53" s="123"/>
      <c r="U53" s="121"/>
      <c r="V53" s="122"/>
      <c r="W53" s="123"/>
      <c r="X53" s="121"/>
      <c r="Y53" s="122"/>
      <c r="Z53" s="123"/>
      <c r="AA53" s="215"/>
      <c r="AB53" s="118" t="n">
        <f aca="false">Anchor!F490</f>
        <v>0</v>
      </c>
      <c r="AC53" s="119" t="n">
        <f aca="false">Anchor!G490</f>
        <v>0</v>
      </c>
      <c r="AD53" s="119" t="n">
        <f aca="false">Anchor!H490</f>
        <v>0</v>
      </c>
      <c r="AE53" s="119" t="n">
        <f aca="false">Anchor!I490</f>
        <v>0</v>
      </c>
      <c r="AF53" s="118" t="n">
        <f aca="false">Anchor!J490</f>
        <v>0</v>
      </c>
      <c r="AG53" s="119" t="n">
        <f aca="false">Anchor!K490</f>
        <v>0</v>
      </c>
      <c r="AH53" s="119" t="n">
        <f aca="false">Anchor!L490</f>
        <v>0</v>
      </c>
      <c r="AI53" s="124" t="n">
        <f aca="false">AF53/3600</f>
        <v>0</v>
      </c>
      <c r="AJ53" s="125" t="n">
        <f aca="false">E53+AB53</f>
        <v>0</v>
      </c>
      <c r="AK53" s="215"/>
      <c r="AL53" s="118" t="n">
        <f aca="false">Test!F490</f>
        <v>0</v>
      </c>
      <c r="AM53" s="119" t="n">
        <f aca="false">Test!G490</f>
        <v>0</v>
      </c>
      <c r="AN53" s="119" t="n">
        <f aca="false">Test!H490</f>
        <v>0</v>
      </c>
      <c r="AO53" s="119" t="n">
        <f aca="false">Test!I490</f>
        <v>0</v>
      </c>
      <c r="AP53" s="118" t="n">
        <f aca="false">Test!J490</f>
        <v>0</v>
      </c>
      <c r="AQ53" s="119" t="n">
        <f aca="false">Test!K490</f>
        <v>0</v>
      </c>
      <c r="AR53" s="119" t="n">
        <f aca="false">Test!L490</f>
        <v>0</v>
      </c>
      <c r="AS53" s="124" t="n">
        <f aca="false">AP53/3600</f>
        <v>0</v>
      </c>
      <c r="AT53" s="125" t="n">
        <f aca="false">J53+AL53</f>
        <v>0</v>
      </c>
      <c r="AU53" s="106"/>
      <c r="AV53" s="118" t="n">
        <f aca="false">'Single Layer High Quality'!B490</f>
        <v>0</v>
      </c>
      <c r="AW53" s="119" t="n">
        <f aca="false">'Single Layer High Quality'!C490</f>
        <v>0</v>
      </c>
      <c r="AX53" s="119" t="n">
        <f aca="false">'Single Layer High Quality'!D490</f>
        <v>0</v>
      </c>
      <c r="AY53" s="120" t="n">
        <f aca="false">'Single Layer High Quality'!E490</f>
        <v>0</v>
      </c>
      <c r="AZ53" s="106"/>
      <c r="BA53" s="126" t="e">
        <f aca="false">AP53/AF53</f>
        <v>#DIV/0!</v>
      </c>
      <c r="BB53" s="127" t="e">
        <f aca="false">AQ53/AG53</f>
        <v>#DIV/0!</v>
      </c>
      <c r="BC53" s="128" t="e">
        <f aca="false">AR53/AH53</f>
        <v>#DIV/0!</v>
      </c>
      <c r="BD53" s="69"/>
      <c r="BE53" s="129" t="n">
        <f aca="false">ABS(AB53-AL53)+ABS(AC53-AM53)+ABS(AD53-AN53)+ABS(AE53-AO53)</f>
        <v>0</v>
      </c>
      <c r="BF53" s="174"/>
      <c r="BG53" s="171"/>
      <c r="BH53" s="215"/>
      <c r="BI53" s="171"/>
      <c r="BJ53" s="171"/>
      <c r="BK53" s="171"/>
    </row>
    <row r="54" customFormat="false" ht="12" hidden="false" customHeight="false" outlineLevel="0" collapsed="false">
      <c r="A54" s="79"/>
      <c r="B54" s="117"/>
      <c r="C54" s="270" t="n">
        <f aca="false">C46</f>
        <v>30</v>
      </c>
      <c r="D54" s="275" t="n">
        <f aca="false">D46</f>
        <v>30</v>
      </c>
      <c r="E54" s="118" t="n">
        <f aca="false">Anchor!B491</f>
        <v>0</v>
      </c>
      <c r="F54" s="119" t="n">
        <f aca="false">Anchor!C491</f>
        <v>0</v>
      </c>
      <c r="G54" s="119" t="n">
        <f aca="false">Anchor!D491</f>
        <v>0</v>
      </c>
      <c r="H54" s="120" t="n">
        <f aca="false">Anchor!E491</f>
        <v>0</v>
      </c>
      <c r="I54" s="105"/>
      <c r="J54" s="118" t="n">
        <f aca="false">Test!B491</f>
        <v>0</v>
      </c>
      <c r="K54" s="119" t="n">
        <f aca="false">Test!C491</f>
        <v>0</v>
      </c>
      <c r="L54" s="119" t="n">
        <f aca="false">Test!D491</f>
        <v>0</v>
      </c>
      <c r="M54" s="120" t="n">
        <f aca="false">Test!E491</f>
        <v>0</v>
      </c>
      <c r="N54" s="215"/>
      <c r="O54" s="121"/>
      <c r="P54" s="122"/>
      <c r="Q54" s="122"/>
      <c r="R54" s="121"/>
      <c r="S54" s="122"/>
      <c r="T54" s="123"/>
      <c r="U54" s="121"/>
      <c r="V54" s="122"/>
      <c r="W54" s="123"/>
      <c r="X54" s="121"/>
      <c r="Y54" s="122"/>
      <c r="Z54" s="123"/>
      <c r="AA54" s="215"/>
      <c r="AB54" s="118" t="n">
        <f aca="false">Anchor!F491</f>
        <v>0</v>
      </c>
      <c r="AC54" s="119" t="n">
        <f aca="false">Anchor!G491</f>
        <v>0</v>
      </c>
      <c r="AD54" s="119" t="n">
        <f aca="false">Anchor!H491</f>
        <v>0</v>
      </c>
      <c r="AE54" s="119" t="n">
        <f aca="false">Anchor!I491</f>
        <v>0</v>
      </c>
      <c r="AF54" s="118" t="n">
        <f aca="false">Anchor!J491</f>
        <v>0</v>
      </c>
      <c r="AG54" s="119" t="n">
        <f aca="false">Anchor!K491</f>
        <v>0</v>
      </c>
      <c r="AH54" s="119" t="n">
        <f aca="false">Anchor!L491</f>
        <v>0</v>
      </c>
      <c r="AI54" s="124" t="n">
        <f aca="false">AF54/3600</f>
        <v>0</v>
      </c>
      <c r="AJ54" s="125" t="n">
        <f aca="false">E54+AB54</f>
        <v>0</v>
      </c>
      <c r="AK54" s="215"/>
      <c r="AL54" s="118" t="n">
        <f aca="false">Test!F491</f>
        <v>0</v>
      </c>
      <c r="AM54" s="119" t="n">
        <f aca="false">Test!G491</f>
        <v>0</v>
      </c>
      <c r="AN54" s="119" t="n">
        <f aca="false">Test!H491</f>
        <v>0</v>
      </c>
      <c r="AO54" s="119" t="n">
        <f aca="false">Test!I491</f>
        <v>0</v>
      </c>
      <c r="AP54" s="118" t="n">
        <f aca="false">Test!J491</f>
        <v>0</v>
      </c>
      <c r="AQ54" s="119" t="n">
        <f aca="false">Test!K491</f>
        <v>0</v>
      </c>
      <c r="AR54" s="119" t="n">
        <f aca="false">Test!L491</f>
        <v>0</v>
      </c>
      <c r="AS54" s="124" t="n">
        <f aca="false">AP54/3600</f>
        <v>0</v>
      </c>
      <c r="AT54" s="125" t="n">
        <f aca="false">J54+AL54</f>
        <v>0</v>
      </c>
      <c r="AU54" s="106"/>
      <c r="AV54" s="118" t="n">
        <f aca="false">'Single Layer High Quality'!B491</f>
        <v>0</v>
      </c>
      <c r="AW54" s="119" t="n">
        <f aca="false">'Single Layer High Quality'!C491</f>
        <v>0</v>
      </c>
      <c r="AX54" s="119" t="n">
        <f aca="false">'Single Layer High Quality'!D491</f>
        <v>0</v>
      </c>
      <c r="AY54" s="120" t="n">
        <f aca="false">'Single Layer High Quality'!E491</f>
        <v>0</v>
      </c>
      <c r="AZ54" s="106"/>
      <c r="BA54" s="126" t="e">
        <f aca="false">AP54/AF54</f>
        <v>#DIV/0!</v>
      </c>
      <c r="BB54" s="127" t="e">
        <f aca="false">AQ54/AG54</f>
        <v>#DIV/0!</v>
      </c>
      <c r="BC54" s="128" t="e">
        <f aca="false">AR54/AH54</f>
        <v>#DIV/0!</v>
      </c>
      <c r="BD54" s="69"/>
      <c r="BE54" s="129" t="n">
        <f aca="false">ABS(AB54-AL54)+ABS(AC54-AM54)+ABS(AD54-AN54)+ABS(AE54-AO54)</f>
        <v>0</v>
      </c>
      <c r="BF54" s="174"/>
      <c r="BG54" s="171"/>
      <c r="BH54" s="215"/>
      <c r="BI54" s="171"/>
      <c r="BJ54" s="171"/>
      <c r="BK54" s="171"/>
    </row>
    <row r="55" customFormat="false" ht="12.75" hidden="false" customHeight="false" outlineLevel="0" collapsed="false">
      <c r="A55" s="79"/>
      <c r="B55" s="117"/>
      <c r="C55" s="290" t="n">
        <f aca="false">C47</f>
        <v>34</v>
      </c>
      <c r="D55" s="291" t="n">
        <f aca="false">D47</f>
        <v>34</v>
      </c>
      <c r="E55" s="132" t="n">
        <f aca="false">Anchor!B492</f>
        <v>0</v>
      </c>
      <c r="F55" s="133" t="n">
        <f aca="false">Anchor!C492</f>
        <v>0</v>
      </c>
      <c r="G55" s="133" t="n">
        <f aca="false">Anchor!D492</f>
        <v>0</v>
      </c>
      <c r="H55" s="134" t="n">
        <f aca="false">Anchor!E492</f>
        <v>0</v>
      </c>
      <c r="I55" s="105"/>
      <c r="J55" s="132" t="n">
        <f aca="false">Test!B492</f>
        <v>0</v>
      </c>
      <c r="K55" s="133" t="n">
        <f aca="false">Test!C492</f>
        <v>0</v>
      </c>
      <c r="L55" s="133" t="n">
        <f aca="false">Test!D492</f>
        <v>0</v>
      </c>
      <c r="M55" s="134" t="n">
        <f aca="false">Test!E492</f>
        <v>0</v>
      </c>
      <c r="N55" s="215"/>
      <c r="O55" s="135"/>
      <c r="P55" s="136"/>
      <c r="Q55" s="136"/>
      <c r="R55" s="135"/>
      <c r="S55" s="136"/>
      <c r="T55" s="137"/>
      <c r="U55" s="135"/>
      <c r="V55" s="136"/>
      <c r="W55" s="137"/>
      <c r="X55" s="135"/>
      <c r="Y55" s="136"/>
      <c r="Z55" s="137"/>
      <c r="AA55" s="215"/>
      <c r="AB55" s="132" t="n">
        <f aca="false">Anchor!F492</f>
        <v>0</v>
      </c>
      <c r="AC55" s="133" t="n">
        <f aca="false">Anchor!G492</f>
        <v>0</v>
      </c>
      <c r="AD55" s="133" t="n">
        <f aca="false">Anchor!H492</f>
        <v>0</v>
      </c>
      <c r="AE55" s="133" t="n">
        <f aca="false">Anchor!I492</f>
        <v>0</v>
      </c>
      <c r="AF55" s="132" t="n">
        <f aca="false">Anchor!J492</f>
        <v>0</v>
      </c>
      <c r="AG55" s="133" t="n">
        <f aca="false">Anchor!K492</f>
        <v>0</v>
      </c>
      <c r="AH55" s="133" t="n">
        <f aca="false">Anchor!L492</f>
        <v>0</v>
      </c>
      <c r="AI55" s="138" t="n">
        <f aca="false">AF55/3600</f>
        <v>0</v>
      </c>
      <c r="AJ55" s="139" t="n">
        <f aca="false">E55+AB55</f>
        <v>0</v>
      </c>
      <c r="AK55" s="215"/>
      <c r="AL55" s="132" t="n">
        <f aca="false">Test!F492</f>
        <v>0</v>
      </c>
      <c r="AM55" s="133" t="n">
        <f aca="false">Test!G492</f>
        <v>0</v>
      </c>
      <c r="AN55" s="133" t="n">
        <f aca="false">Test!H492</f>
        <v>0</v>
      </c>
      <c r="AO55" s="133" t="n">
        <f aca="false">Test!I492</f>
        <v>0</v>
      </c>
      <c r="AP55" s="132" t="n">
        <f aca="false">Test!J492</f>
        <v>0</v>
      </c>
      <c r="AQ55" s="133" t="n">
        <f aca="false">Test!K492</f>
        <v>0</v>
      </c>
      <c r="AR55" s="133" t="n">
        <f aca="false">Test!L492</f>
        <v>0</v>
      </c>
      <c r="AS55" s="138" t="n">
        <f aca="false">AP55/3600</f>
        <v>0</v>
      </c>
      <c r="AT55" s="139" t="n">
        <f aca="false">J55+AL55</f>
        <v>0</v>
      </c>
      <c r="AU55" s="106"/>
      <c r="AV55" s="118" t="n">
        <f aca="false">'Single Layer High Quality'!B492</f>
        <v>0</v>
      </c>
      <c r="AW55" s="119" t="n">
        <f aca="false">'Single Layer High Quality'!C492</f>
        <v>0</v>
      </c>
      <c r="AX55" s="119" t="n">
        <f aca="false">'Single Layer High Quality'!D492</f>
        <v>0</v>
      </c>
      <c r="AY55" s="120" t="n">
        <f aca="false">'Single Layer High Quality'!E492</f>
        <v>0</v>
      </c>
      <c r="AZ55" s="106"/>
      <c r="BA55" s="140" t="e">
        <f aca="false">AP55/AF55</f>
        <v>#DIV/0!</v>
      </c>
      <c r="BB55" s="141" t="e">
        <f aca="false">AQ55/AG55</f>
        <v>#DIV/0!</v>
      </c>
      <c r="BC55" s="142" t="e">
        <f aca="false">AR55/AH55</f>
        <v>#DIV/0!</v>
      </c>
      <c r="BD55" s="69"/>
      <c r="BE55" s="143" t="n">
        <f aca="false">ABS(AB55-AL55)+ABS(AC55-AM55)+ABS(AD55-AN55)+ABS(AE55-AO55)</f>
        <v>0</v>
      </c>
      <c r="BF55" s="174"/>
      <c r="BG55" s="171"/>
      <c r="BH55" s="215"/>
      <c r="BI55" s="171"/>
      <c r="BJ55" s="171"/>
      <c r="BK55" s="171"/>
    </row>
    <row r="56" customFormat="false" ht="12" hidden="false" customHeight="false" outlineLevel="0" collapsed="false">
      <c r="A56" s="79"/>
      <c r="B56" s="117"/>
      <c r="C56" s="288" t="n">
        <f aca="false">C48</f>
        <v>22</v>
      </c>
      <c r="D56" s="289" t="n">
        <f aca="false">D48</f>
        <v>24</v>
      </c>
      <c r="E56" s="102" t="n">
        <f aca="false">Anchor!B493</f>
        <v>0</v>
      </c>
      <c r="F56" s="103" t="n">
        <f aca="false">Anchor!C493</f>
        <v>0</v>
      </c>
      <c r="G56" s="103" t="n">
        <f aca="false">Anchor!D493</f>
        <v>0</v>
      </c>
      <c r="H56" s="104" t="n">
        <f aca="false">Anchor!E493</f>
        <v>0</v>
      </c>
      <c r="I56" s="105"/>
      <c r="J56" s="102" t="n">
        <f aca="false">Test!B493</f>
        <v>0</v>
      </c>
      <c r="K56" s="103" t="n">
        <f aca="false">Test!C493</f>
        <v>0</v>
      </c>
      <c r="L56" s="103" t="n">
        <f aca="false">Test!D493</f>
        <v>0</v>
      </c>
      <c r="M56" s="104" t="n">
        <f aca="false">Test!E493</f>
        <v>0</v>
      </c>
      <c r="N56" s="215"/>
      <c r="O56" s="107" t="e">
        <f aca="false">bdrate($AJ56:$AJ59,F56:F59,$AT56:$AT59,K56:K59)</f>
        <v>#VALUE!</v>
      </c>
      <c r="P56" s="108" t="e">
        <f aca="false">bdrate($AJ56:$AJ59,G56:G59,$AT56:$AT59,L56:L59)</f>
        <v>#VALUE!</v>
      </c>
      <c r="Q56" s="108" t="e">
        <f aca="false">bdrate($AJ56:$AJ59,H56:H59,$AT56:$AT59,M56:M59)</f>
        <v>#VALUE!</v>
      </c>
      <c r="R56" s="107" t="e">
        <f aca="false">bdrate($AV56:$AV59,AW56:AW59,$AT56:$AT59,K56:K59)</f>
        <v>#VALUE!</v>
      </c>
      <c r="S56" s="108" t="e">
        <f aca="false">bdrate($AV56:$AV59,AX56:AX59,$AT56:$AT59,L56:L59)</f>
        <v>#VALUE!</v>
      </c>
      <c r="T56" s="109" t="e">
        <f aca="false">bdrate($AV56:$AV59,AY56:AY59,$AT56:$AT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107" t="e">
        <f aca="false">bdrate($AV56:$AV59,AW56:AW59,$AJ56:$AJ59,F56:F59)</f>
        <v>#VALUE!</v>
      </c>
      <c r="Y56" s="108" t="e">
        <f aca="false">bdrate($AV56:$AV59,AX56:AX59,$AJ56:$AJ59,G56:G59)</f>
        <v>#VALUE!</v>
      </c>
      <c r="Z56" s="109" t="e">
        <f aca="false">bdrate($AV56:$AV59,AY56:AY59,$AJ56:$AJ59,H56:H59)</f>
        <v>#VALUE!</v>
      </c>
      <c r="AA56" s="215"/>
      <c r="AB56" s="102" t="n">
        <f aca="false">Anchor!F493</f>
        <v>0</v>
      </c>
      <c r="AC56" s="103" t="n">
        <f aca="false">Anchor!G493</f>
        <v>0</v>
      </c>
      <c r="AD56" s="103" t="n">
        <f aca="false">Anchor!H493</f>
        <v>0</v>
      </c>
      <c r="AE56" s="103" t="n">
        <f aca="false">Anchor!I493</f>
        <v>0</v>
      </c>
      <c r="AF56" s="102" t="n">
        <f aca="false">Anchor!J493</f>
        <v>0</v>
      </c>
      <c r="AG56" s="103" t="n">
        <f aca="false">Anchor!K493</f>
        <v>0</v>
      </c>
      <c r="AH56" s="103" t="n">
        <f aca="false">Anchor!L493</f>
        <v>0</v>
      </c>
      <c r="AI56" s="110" t="n">
        <f aca="false">AF56/3600</f>
        <v>0</v>
      </c>
      <c r="AJ56" s="111" t="n">
        <f aca="false">E56+AB56</f>
        <v>0</v>
      </c>
      <c r="AK56" s="215"/>
      <c r="AL56" s="102" t="n">
        <f aca="false">Test!F493</f>
        <v>0</v>
      </c>
      <c r="AM56" s="103" t="n">
        <f aca="false">Test!G493</f>
        <v>0</v>
      </c>
      <c r="AN56" s="103" t="n">
        <f aca="false">Test!H493</f>
        <v>0</v>
      </c>
      <c r="AO56" s="103" t="n">
        <f aca="false">Test!I493</f>
        <v>0</v>
      </c>
      <c r="AP56" s="102" t="n">
        <f aca="false">Test!J493</f>
        <v>0</v>
      </c>
      <c r="AQ56" s="103" t="n">
        <f aca="false">Test!K493</f>
        <v>0</v>
      </c>
      <c r="AR56" s="103" t="n">
        <f aca="false">Test!L493</f>
        <v>0</v>
      </c>
      <c r="AS56" s="110" t="n">
        <f aca="false">AP56/3600</f>
        <v>0</v>
      </c>
      <c r="AT56" s="111" t="n">
        <f aca="false">J56+AL56</f>
        <v>0</v>
      </c>
      <c r="AU56" s="106"/>
      <c r="AV56" s="102" t="n">
        <f aca="false">'Single Layer High Quality'!B493</f>
        <v>0</v>
      </c>
      <c r="AW56" s="103" t="n">
        <f aca="false">'Single Layer High Quality'!C493</f>
        <v>0</v>
      </c>
      <c r="AX56" s="103" t="n">
        <f aca="false">'Single Layer High Quality'!D493</f>
        <v>0</v>
      </c>
      <c r="AY56" s="104" t="n">
        <f aca="false">'Single Layer High Quality'!E493</f>
        <v>0</v>
      </c>
      <c r="AZ56" s="106"/>
      <c r="BA56" s="112" t="e">
        <f aca="false">AP56/AF56</f>
        <v>#DIV/0!</v>
      </c>
      <c r="BB56" s="113" t="e">
        <f aca="false">AQ56/AG56</f>
        <v>#DIV/0!</v>
      </c>
      <c r="BC56" s="114" t="e">
        <f aca="false">AR56/AH56</f>
        <v>#DIV/0!</v>
      </c>
      <c r="BD56" s="69"/>
      <c r="BE56" s="129" t="n">
        <f aca="false">ABS(AB56-AL56)+ABS(AC56-AM56)+ABS(AD56-AN56)+ABS(AE56-AO56)</f>
        <v>0</v>
      </c>
      <c r="BF56" s="174"/>
      <c r="BG56" s="171"/>
      <c r="BH56" s="215"/>
      <c r="BI56" s="171"/>
      <c r="BJ56" s="171"/>
      <c r="BK56" s="171"/>
    </row>
    <row r="57" customFormat="false" ht="12" hidden="false" customHeight="false" outlineLevel="0" collapsed="false">
      <c r="A57" s="79"/>
      <c r="B57" s="117"/>
      <c r="C57" s="270" t="n">
        <f aca="false">C49</f>
        <v>26</v>
      </c>
      <c r="D57" s="275" t="n">
        <f aca="false">D49</f>
        <v>28</v>
      </c>
      <c r="E57" s="118" t="n">
        <f aca="false">Anchor!B494</f>
        <v>0</v>
      </c>
      <c r="F57" s="119" t="n">
        <f aca="false">Anchor!C494</f>
        <v>0</v>
      </c>
      <c r="G57" s="119" t="n">
        <f aca="false">Anchor!D494</f>
        <v>0</v>
      </c>
      <c r="H57" s="120" t="n">
        <f aca="false">Anchor!E494</f>
        <v>0</v>
      </c>
      <c r="I57" s="105"/>
      <c r="J57" s="118" t="n">
        <f aca="false">Test!B494</f>
        <v>0</v>
      </c>
      <c r="K57" s="119" t="n">
        <f aca="false">Test!C494</f>
        <v>0</v>
      </c>
      <c r="L57" s="119" t="n">
        <f aca="false">Test!D494</f>
        <v>0</v>
      </c>
      <c r="M57" s="120" t="n">
        <f aca="false">Test!E494</f>
        <v>0</v>
      </c>
      <c r="N57" s="215"/>
      <c r="O57" s="121"/>
      <c r="P57" s="122"/>
      <c r="Q57" s="122"/>
      <c r="R57" s="121"/>
      <c r="S57" s="122"/>
      <c r="T57" s="123"/>
      <c r="U57" s="121"/>
      <c r="V57" s="122"/>
      <c r="W57" s="123"/>
      <c r="X57" s="121"/>
      <c r="Y57" s="122"/>
      <c r="Z57" s="123"/>
      <c r="AA57" s="215"/>
      <c r="AB57" s="118" t="n">
        <f aca="false">Anchor!F494</f>
        <v>0</v>
      </c>
      <c r="AC57" s="119" t="n">
        <f aca="false">Anchor!G494</f>
        <v>0</v>
      </c>
      <c r="AD57" s="119" t="n">
        <f aca="false">Anchor!H494</f>
        <v>0</v>
      </c>
      <c r="AE57" s="119" t="n">
        <f aca="false">Anchor!I494</f>
        <v>0</v>
      </c>
      <c r="AF57" s="118" t="n">
        <f aca="false">Anchor!J494</f>
        <v>0</v>
      </c>
      <c r="AG57" s="119" t="n">
        <f aca="false">Anchor!K494</f>
        <v>0</v>
      </c>
      <c r="AH57" s="119" t="n">
        <f aca="false">Anchor!L494</f>
        <v>0</v>
      </c>
      <c r="AI57" s="124" t="n">
        <f aca="false">AF57/3600</f>
        <v>0</v>
      </c>
      <c r="AJ57" s="125" t="n">
        <f aca="false">E57+AB57</f>
        <v>0</v>
      </c>
      <c r="AK57" s="215"/>
      <c r="AL57" s="118" t="n">
        <f aca="false">Test!F494</f>
        <v>0</v>
      </c>
      <c r="AM57" s="119" t="n">
        <f aca="false">Test!G494</f>
        <v>0</v>
      </c>
      <c r="AN57" s="119" t="n">
        <f aca="false">Test!H494</f>
        <v>0</v>
      </c>
      <c r="AO57" s="119" t="n">
        <f aca="false">Test!I494</f>
        <v>0</v>
      </c>
      <c r="AP57" s="118" t="n">
        <f aca="false">Test!J494</f>
        <v>0</v>
      </c>
      <c r="AQ57" s="119" t="n">
        <f aca="false">Test!K494</f>
        <v>0</v>
      </c>
      <c r="AR57" s="119" t="n">
        <f aca="false">Test!L494</f>
        <v>0</v>
      </c>
      <c r="AS57" s="124" t="n">
        <f aca="false">AP57/3600</f>
        <v>0</v>
      </c>
      <c r="AT57" s="125" t="n">
        <f aca="false">J57+AL57</f>
        <v>0</v>
      </c>
      <c r="AU57" s="106"/>
      <c r="AV57" s="118" t="n">
        <f aca="false">'Single Layer High Quality'!B494</f>
        <v>0</v>
      </c>
      <c r="AW57" s="119" t="n">
        <f aca="false">'Single Layer High Quality'!C494</f>
        <v>0</v>
      </c>
      <c r="AX57" s="119" t="n">
        <f aca="false">'Single Layer High Quality'!D494</f>
        <v>0</v>
      </c>
      <c r="AY57" s="120" t="n">
        <f aca="false">'Single Layer High Quality'!E494</f>
        <v>0</v>
      </c>
      <c r="AZ57" s="106"/>
      <c r="BA57" s="126" t="e">
        <f aca="false">AP57/AF57</f>
        <v>#DIV/0!</v>
      </c>
      <c r="BB57" s="127" t="e">
        <f aca="false">AQ57/AG57</f>
        <v>#DIV/0!</v>
      </c>
      <c r="BC57" s="128" t="e">
        <f aca="false">AR57/AH57</f>
        <v>#DIV/0!</v>
      </c>
      <c r="BD57" s="69"/>
      <c r="BE57" s="129" t="n">
        <f aca="false">ABS(AB57-AL57)+ABS(AC57-AM57)+ABS(AD57-AN57)+ABS(AE57-AO57)</f>
        <v>0</v>
      </c>
      <c r="BF57" s="174"/>
      <c r="BG57" s="171"/>
      <c r="BH57" s="215"/>
      <c r="BI57" s="171"/>
      <c r="BJ57" s="171"/>
      <c r="BK57" s="171"/>
    </row>
    <row r="58" customFormat="false" ht="12" hidden="false" customHeight="false" outlineLevel="0" collapsed="false">
      <c r="A58" s="79"/>
      <c r="B58" s="117"/>
      <c r="C58" s="270" t="n">
        <f aca="false">C50</f>
        <v>30</v>
      </c>
      <c r="D58" s="275" t="n">
        <f aca="false">D50</f>
        <v>32</v>
      </c>
      <c r="E58" s="118" t="n">
        <f aca="false">Anchor!B495</f>
        <v>0</v>
      </c>
      <c r="F58" s="119" t="n">
        <f aca="false">Anchor!C495</f>
        <v>0</v>
      </c>
      <c r="G58" s="119" t="n">
        <f aca="false">Anchor!D495</f>
        <v>0</v>
      </c>
      <c r="H58" s="120" t="n">
        <f aca="false">Anchor!E495</f>
        <v>0</v>
      </c>
      <c r="I58" s="105"/>
      <c r="J58" s="118" t="n">
        <f aca="false">Test!B495</f>
        <v>0</v>
      </c>
      <c r="K58" s="119" t="n">
        <f aca="false">Test!C495</f>
        <v>0</v>
      </c>
      <c r="L58" s="119" t="n">
        <f aca="false">Test!D495</f>
        <v>0</v>
      </c>
      <c r="M58" s="120" t="n">
        <f aca="false">Test!E495</f>
        <v>0</v>
      </c>
      <c r="N58" s="215"/>
      <c r="O58" s="121"/>
      <c r="P58" s="122"/>
      <c r="Q58" s="122"/>
      <c r="R58" s="121"/>
      <c r="S58" s="122"/>
      <c r="T58" s="123"/>
      <c r="U58" s="121"/>
      <c r="V58" s="122"/>
      <c r="W58" s="123"/>
      <c r="X58" s="121"/>
      <c r="Y58" s="122"/>
      <c r="Z58" s="123"/>
      <c r="AA58" s="215"/>
      <c r="AB58" s="118" t="n">
        <f aca="false">Anchor!F495</f>
        <v>0</v>
      </c>
      <c r="AC58" s="119" t="n">
        <f aca="false">Anchor!G495</f>
        <v>0</v>
      </c>
      <c r="AD58" s="119" t="n">
        <f aca="false">Anchor!H495</f>
        <v>0</v>
      </c>
      <c r="AE58" s="119" t="n">
        <f aca="false">Anchor!I495</f>
        <v>0</v>
      </c>
      <c r="AF58" s="118" t="n">
        <f aca="false">Anchor!J495</f>
        <v>0</v>
      </c>
      <c r="AG58" s="119" t="n">
        <f aca="false">Anchor!K495</f>
        <v>0</v>
      </c>
      <c r="AH58" s="119" t="n">
        <f aca="false">Anchor!L495</f>
        <v>0</v>
      </c>
      <c r="AI58" s="124" t="n">
        <f aca="false">AF58/3600</f>
        <v>0</v>
      </c>
      <c r="AJ58" s="125" t="n">
        <f aca="false">E58+AB58</f>
        <v>0</v>
      </c>
      <c r="AK58" s="215"/>
      <c r="AL58" s="118" t="n">
        <f aca="false">Test!F495</f>
        <v>0</v>
      </c>
      <c r="AM58" s="119" t="n">
        <f aca="false">Test!G495</f>
        <v>0</v>
      </c>
      <c r="AN58" s="119" t="n">
        <f aca="false">Test!H495</f>
        <v>0</v>
      </c>
      <c r="AO58" s="119" t="n">
        <f aca="false">Test!I495</f>
        <v>0</v>
      </c>
      <c r="AP58" s="118" t="n">
        <f aca="false">Test!J495</f>
        <v>0</v>
      </c>
      <c r="AQ58" s="119" t="n">
        <f aca="false">Test!K495</f>
        <v>0</v>
      </c>
      <c r="AR58" s="119" t="n">
        <f aca="false">Test!L495</f>
        <v>0</v>
      </c>
      <c r="AS58" s="124" t="n">
        <f aca="false">AP58/3600</f>
        <v>0</v>
      </c>
      <c r="AT58" s="125" t="n">
        <f aca="false">J58+AL58</f>
        <v>0</v>
      </c>
      <c r="AU58" s="106"/>
      <c r="AV58" s="118" t="n">
        <f aca="false">'Single Layer High Quality'!B495</f>
        <v>0</v>
      </c>
      <c r="AW58" s="119" t="n">
        <f aca="false">'Single Layer High Quality'!C495</f>
        <v>0</v>
      </c>
      <c r="AX58" s="119" t="n">
        <f aca="false">'Single Layer High Quality'!D495</f>
        <v>0</v>
      </c>
      <c r="AY58" s="120" t="n">
        <f aca="false">'Single Layer High Quality'!E495</f>
        <v>0</v>
      </c>
      <c r="AZ58" s="106"/>
      <c r="BA58" s="126" t="e">
        <f aca="false">AP58/AF58</f>
        <v>#DIV/0!</v>
      </c>
      <c r="BB58" s="127" t="e">
        <f aca="false">AQ58/AG58</f>
        <v>#DIV/0!</v>
      </c>
      <c r="BC58" s="128" t="e">
        <f aca="false">AR58/AH58</f>
        <v>#DIV/0!</v>
      </c>
      <c r="BD58" s="69"/>
      <c r="BE58" s="129" t="n">
        <f aca="false">ABS(AB58-AL58)+ABS(AC58-AM58)+ABS(AD58-AN58)+ABS(AE58-AO58)</f>
        <v>0</v>
      </c>
      <c r="BF58" s="174"/>
      <c r="BG58" s="171"/>
      <c r="BH58" s="215"/>
      <c r="BI58" s="171"/>
      <c r="BJ58" s="171"/>
      <c r="BK58" s="171"/>
    </row>
    <row r="59" customFormat="false" ht="12.75" hidden="false" customHeight="false" outlineLevel="0" collapsed="false">
      <c r="A59" s="145"/>
      <c r="B59" s="131"/>
      <c r="C59" s="290" t="n">
        <f aca="false">C51</f>
        <v>34</v>
      </c>
      <c r="D59" s="291" t="n">
        <f aca="false">D51</f>
        <v>36</v>
      </c>
      <c r="E59" s="132" t="n">
        <f aca="false">Anchor!B496</f>
        <v>0</v>
      </c>
      <c r="F59" s="133" t="n">
        <f aca="false">Anchor!C496</f>
        <v>0</v>
      </c>
      <c r="G59" s="133" t="n">
        <f aca="false">Anchor!D496</f>
        <v>0</v>
      </c>
      <c r="H59" s="134" t="n">
        <f aca="false">Anchor!E496</f>
        <v>0</v>
      </c>
      <c r="I59" s="105"/>
      <c r="J59" s="132" t="n">
        <f aca="false">Test!B496</f>
        <v>0</v>
      </c>
      <c r="K59" s="133" t="n">
        <f aca="false">Test!C496</f>
        <v>0</v>
      </c>
      <c r="L59" s="133" t="n">
        <f aca="false">Test!D496</f>
        <v>0</v>
      </c>
      <c r="M59" s="134" t="n">
        <f aca="false">Test!E496</f>
        <v>0</v>
      </c>
      <c r="N59" s="215"/>
      <c r="O59" s="135"/>
      <c r="P59" s="136"/>
      <c r="Q59" s="136"/>
      <c r="R59" s="135"/>
      <c r="S59" s="136"/>
      <c r="T59" s="137"/>
      <c r="U59" s="135"/>
      <c r="V59" s="136"/>
      <c r="W59" s="137"/>
      <c r="X59" s="135"/>
      <c r="Y59" s="136"/>
      <c r="Z59" s="137"/>
      <c r="AA59" s="215"/>
      <c r="AB59" s="132" t="n">
        <f aca="false">Anchor!F496</f>
        <v>0</v>
      </c>
      <c r="AC59" s="133" t="n">
        <f aca="false">Anchor!G496</f>
        <v>0</v>
      </c>
      <c r="AD59" s="133" t="n">
        <f aca="false">Anchor!H496</f>
        <v>0</v>
      </c>
      <c r="AE59" s="133" t="n">
        <f aca="false">Anchor!I496</f>
        <v>0</v>
      </c>
      <c r="AF59" s="132" t="n">
        <f aca="false">Anchor!J496</f>
        <v>0</v>
      </c>
      <c r="AG59" s="133" t="n">
        <f aca="false">Anchor!K496</f>
        <v>0</v>
      </c>
      <c r="AH59" s="133" t="n">
        <f aca="false">Anchor!L496</f>
        <v>0</v>
      </c>
      <c r="AI59" s="138" t="n">
        <f aca="false">AF59/3600</f>
        <v>0</v>
      </c>
      <c r="AJ59" s="139" t="n">
        <f aca="false">E59+AB59</f>
        <v>0</v>
      </c>
      <c r="AK59" s="215"/>
      <c r="AL59" s="132" t="n">
        <f aca="false">Test!F496</f>
        <v>0</v>
      </c>
      <c r="AM59" s="133" t="n">
        <f aca="false">Test!G496</f>
        <v>0</v>
      </c>
      <c r="AN59" s="133" t="n">
        <f aca="false">Test!H496</f>
        <v>0</v>
      </c>
      <c r="AO59" s="133" t="n">
        <f aca="false">Test!I496</f>
        <v>0</v>
      </c>
      <c r="AP59" s="132" t="n">
        <f aca="false">Test!J496</f>
        <v>0</v>
      </c>
      <c r="AQ59" s="133" t="n">
        <f aca="false">Test!K496</f>
        <v>0</v>
      </c>
      <c r="AR59" s="133" t="n">
        <f aca="false">Test!L496</f>
        <v>0</v>
      </c>
      <c r="AS59" s="138" t="n">
        <f aca="false">AP59/3600</f>
        <v>0</v>
      </c>
      <c r="AT59" s="139" t="n">
        <f aca="false">J59+AL59</f>
        <v>0</v>
      </c>
      <c r="AU59" s="106"/>
      <c r="AV59" s="132" t="n">
        <f aca="false">'Single Layer High Quality'!B496</f>
        <v>0</v>
      </c>
      <c r="AW59" s="133" t="n">
        <f aca="false">'Single Layer High Quality'!C496</f>
        <v>0</v>
      </c>
      <c r="AX59" s="133" t="n">
        <f aca="false">'Single Layer High Quality'!D496</f>
        <v>0</v>
      </c>
      <c r="AY59" s="134" t="n">
        <f aca="false">'Single Layer High Quality'!E496</f>
        <v>0</v>
      </c>
      <c r="AZ59" s="106"/>
      <c r="BA59" s="140" t="e">
        <f aca="false">AP59/AF59</f>
        <v>#DIV/0!</v>
      </c>
      <c r="BB59" s="141" t="e">
        <f aca="false">AQ59/AG59</f>
        <v>#DIV/0!</v>
      </c>
      <c r="BC59" s="142" t="e">
        <f aca="false">AR59/AH59</f>
        <v>#DIV/0!</v>
      </c>
      <c r="BD59" s="69"/>
      <c r="BE59" s="143" t="n">
        <f aca="false">ABS(AB59-AL59)+ABS(AC59-AM59)+ABS(AD59-AN59)+ABS(AE59-AO59)</f>
        <v>0</v>
      </c>
      <c r="BF59" s="174"/>
      <c r="BG59" s="171"/>
      <c r="BH59" s="215"/>
      <c r="BI59" s="171"/>
      <c r="BJ59" s="171"/>
      <c r="BK59" s="171"/>
    </row>
    <row r="60" customFormat="false" ht="12" hidden="false" customHeight="false" outlineLevel="0" collapsed="false">
      <c r="C60" s="68"/>
      <c r="D60" s="68"/>
      <c r="E60" s="171"/>
      <c r="F60" s="171"/>
      <c r="G60" s="171"/>
      <c r="H60" s="171"/>
      <c r="I60" s="215"/>
      <c r="J60" s="171"/>
      <c r="K60" s="171"/>
      <c r="L60" s="171"/>
      <c r="M60" s="171"/>
      <c r="N60" s="256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5"/>
      <c r="AB60" s="171"/>
      <c r="AC60" s="171"/>
      <c r="AD60" s="171"/>
      <c r="AE60" s="171"/>
      <c r="AF60" s="171"/>
      <c r="AG60" s="171"/>
      <c r="AH60" s="171"/>
      <c r="AI60" s="172"/>
      <c r="AJ60" s="171"/>
      <c r="AK60" s="215"/>
      <c r="AL60" s="171"/>
      <c r="AM60" s="171"/>
      <c r="AN60" s="171"/>
      <c r="AO60" s="171"/>
      <c r="AP60" s="171"/>
      <c r="AQ60" s="171"/>
      <c r="AR60" s="171"/>
      <c r="AS60" s="172"/>
      <c r="AT60" s="171"/>
      <c r="AU60" s="215"/>
      <c r="AZ60" s="215"/>
      <c r="BA60" s="173"/>
      <c r="BB60" s="171"/>
      <c r="BC60" s="171"/>
      <c r="BD60" s="171"/>
      <c r="BF60" s="171"/>
      <c r="BG60" s="171"/>
      <c r="BH60" s="215"/>
      <c r="BI60" s="171"/>
      <c r="BJ60" s="171"/>
      <c r="BK60" s="171"/>
    </row>
    <row r="61" customFormat="false" ht="12.75" hidden="false" customHeight="false" outlineLevel="0" collapsed="false">
      <c r="A61" s="68"/>
      <c r="B61" s="68"/>
      <c r="C61" s="68"/>
      <c r="D61" s="68"/>
      <c r="E61" s="171"/>
      <c r="F61" s="171"/>
      <c r="G61" s="171"/>
      <c r="H61" s="171"/>
      <c r="I61" s="215"/>
      <c r="J61" s="171"/>
      <c r="K61" s="171"/>
      <c r="L61" s="171"/>
      <c r="M61" s="171"/>
      <c r="N61" s="256"/>
      <c r="O61" s="148"/>
      <c r="P61" s="148"/>
      <c r="Q61" s="151"/>
      <c r="R61" s="148"/>
      <c r="S61" s="148"/>
      <c r="T61" s="151"/>
      <c r="U61" s="148"/>
      <c r="V61" s="148"/>
      <c r="W61" s="151"/>
      <c r="X61" s="148"/>
      <c r="Y61" s="148"/>
      <c r="Z61" s="151"/>
      <c r="AA61" s="215"/>
      <c r="AB61" s="171"/>
      <c r="AC61" s="171"/>
      <c r="AD61" s="171"/>
      <c r="AE61" s="171"/>
      <c r="AF61" s="171"/>
      <c r="AG61" s="171"/>
      <c r="AH61" s="171"/>
      <c r="AI61" s="172"/>
      <c r="AJ61" s="171"/>
      <c r="AK61" s="215"/>
      <c r="AL61" s="171"/>
      <c r="AM61" s="171"/>
      <c r="AN61" s="171"/>
      <c r="AO61" s="171"/>
      <c r="AP61" s="171"/>
      <c r="AQ61" s="171"/>
      <c r="AR61" s="171"/>
      <c r="AS61" s="172"/>
      <c r="AT61" s="171"/>
      <c r="AU61" s="215"/>
      <c r="AZ61" s="215"/>
      <c r="BA61" s="173"/>
      <c r="BB61" s="171"/>
      <c r="BC61" s="171"/>
      <c r="BD61" s="171"/>
      <c r="BF61" s="171"/>
      <c r="BG61" s="171"/>
      <c r="BH61" s="215"/>
      <c r="BI61" s="171"/>
      <c r="BJ61" s="171"/>
      <c r="BK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07"/>
      <c r="P62" s="108"/>
      <c r="Q62" s="108"/>
      <c r="R62" s="107"/>
      <c r="S62" s="108"/>
      <c r="T62" s="109"/>
      <c r="U62" s="107"/>
      <c r="V62" s="108"/>
      <c r="W62" s="109"/>
      <c r="X62" s="107"/>
      <c r="Y62" s="108"/>
      <c r="Z62" s="109"/>
      <c r="AA62" s="171"/>
      <c r="AB62" s="171"/>
      <c r="AC62" s="171"/>
      <c r="AD62" s="171"/>
      <c r="AE62" s="171"/>
      <c r="AF62" s="171"/>
      <c r="AG62" s="171"/>
      <c r="AH62" s="171"/>
      <c r="AI62" s="172"/>
      <c r="AJ62" s="171"/>
      <c r="AK62" s="171"/>
      <c r="AL62" s="171"/>
      <c r="AM62" s="171"/>
      <c r="AN62" s="171"/>
      <c r="AO62" s="171"/>
      <c r="AP62" s="171"/>
      <c r="AQ62" s="171"/>
      <c r="AR62" s="171"/>
      <c r="AS62" s="172"/>
      <c r="AT62" s="171"/>
      <c r="AU62" s="171"/>
      <c r="AZ62" s="171"/>
      <c r="BA62" s="173"/>
      <c r="BB62" s="171"/>
      <c r="BC62" s="171"/>
      <c r="BD62" s="171"/>
      <c r="BF62" s="171"/>
      <c r="BG62" s="171"/>
      <c r="BH62" s="171"/>
      <c r="BI62" s="171"/>
      <c r="BJ62" s="171"/>
      <c r="BK62" s="171"/>
    </row>
    <row r="63" customFormat="false" ht="12.75" hidden="false" customHeight="false" outlineLevel="0" collapsed="false"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X63" s="135" t="e">
        <f aca="false">AVERAGE(X20:X59)</f>
        <v>#VALUE!</v>
      </c>
      <c r="Y63" s="136" t="e">
        <f aca="false">AVERAGE(Y20:Y59)</f>
        <v>#VALUE!</v>
      </c>
      <c r="Z63" s="137" t="e">
        <f aca="false">AVERAGE(Z20:Z59)</f>
        <v>#VALUE!</v>
      </c>
      <c r="AA63" s="171"/>
      <c r="AB63" s="171"/>
      <c r="AC63" s="171"/>
      <c r="AD63" s="171"/>
      <c r="AE63" s="171"/>
      <c r="AF63" s="171"/>
      <c r="AG63" s="171"/>
      <c r="AH63" s="171"/>
      <c r="AI63" s="172"/>
      <c r="AJ63" s="171"/>
      <c r="AK63" s="171"/>
      <c r="AL63" s="171"/>
      <c r="AM63" s="171"/>
      <c r="AN63" s="171"/>
      <c r="AO63" s="171"/>
      <c r="AP63" s="171"/>
      <c r="AQ63" s="171"/>
      <c r="AR63" s="171"/>
      <c r="AS63" s="172"/>
      <c r="AT63" s="171"/>
      <c r="AU63" s="171"/>
      <c r="AZ63" s="171"/>
      <c r="BA63" s="173"/>
      <c r="BB63" s="171"/>
      <c r="BC63" s="171"/>
      <c r="BD63" s="178"/>
      <c r="BF63" s="178"/>
      <c r="BG63" s="178"/>
      <c r="BH63" s="171"/>
      <c r="BI63" s="171"/>
      <c r="BJ63" s="171"/>
      <c r="BK63" s="171"/>
    </row>
    <row r="64" customFormat="false" ht="12.75" hidden="false" customHeight="false" outlineLevel="0" collapsed="false">
      <c r="A64" s="280"/>
      <c r="B64" s="282"/>
      <c r="C64" s="282"/>
      <c r="D64" s="282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35" t="e">
        <f aca="false">AVERAGE(X4:X59)</f>
        <v>#VALUE!</v>
      </c>
      <c r="Y64" s="136" t="e">
        <f aca="false">AVERAGE(Y4:Y59)</f>
        <v>#VALUE!</v>
      </c>
      <c r="Z64" s="137" t="e">
        <f aca="false">AVERAGE(Z4:Z59)</f>
        <v>#VALUE!</v>
      </c>
      <c r="AA64" s="187"/>
      <c r="AB64" s="187"/>
      <c r="AC64" s="187"/>
      <c r="AD64" s="187"/>
      <c r="AE64" s="187"/>
      <c r="AF64" s="187"/>
      <c r="AG64" s="187"/>
      <c r="AH64" s="187"/>
      <c r="AI64" s="186"/>
      <c r="AJ64" s="187"/>
      <c r="AK64" s="187"/>
      <c r="AL64" s="257"/>
      <c r="AM64" s="187"/>
      <c r="AN64" s="187"/>
      <c r="AO64" s="187"/>
      <c r="AP64" s="187"/>
      <c r="AQ64" s="187"/>
      <c r="AR64" s="187"/>
      <c r="AS64" s="186"/>
      <c r="AT64" s="187"/>
      <c r="AU64" s="187"/>
      <c r="AV64" s="152"/>
      <c r="AW64" s="88"/>
      <c r="AX64" s="88"/>
      <c r="AY64" s="88"/>
      <c r="AZ64" s="187"/>
      <c r="BA64" s="153" t="e">
        <f aca="false">GEOMEAN(BA4:BA59)</f>
        <v>#DIV/0!</v>
      </c>
      <c r="BB64" s="154" t="e">
        <f aca="false">GEOMEAN(BB4:BB59)</f>
        <v>#DIV/0!</v>
      </c>
      <c r="BC64" s="155" t="e">
        <f aca="false">GEOMEAN(BC4:BC59)</f>
        <v>#DIV/0!</v>
      </c>
      <c r="BD64" s="178"/>
      <c r="BE64" s="258" t="str">
        <f aca="false">IF(SUM(BE4:BE59)=0,"Matched","Not matched")</f>
        <v>Matched</v>
      </c>
      <c r="BF64" s="178"/>
      <c r="BG64" s="178"/>
      <c r="BH64" s="178"/>
      <c r="BI64" s="171"/>
      <c r="BJ64" s="171"/>
      <c r="BK64" s="171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71"/>
      <c r="AB65" s="171"/>
      <c r="AC65" s="171"/>
      <c r="AD65" s="171"/>
      <c r="AE65" s="171"/>
      <c r="AF65" s="171"/>
      <c r="AG65" s="171"/>
      <c r="AH65" s="171"/>
      <c r="AI65" s="172"/>
      <c r="AJ65" s="171"/>
      <c r="AK65" s="171"/>
      <c r="AL65" s="171"/>
      <c r="AM65" s="171"/>
      <c r="AN65" s="171"/>
      <c r="AO65" s="171"/>
      <c r="AP65" s="171"/>
      <c r="AQ65" s="171"/>
      <c r="AR65" s="171"/>
      <c r="AS65" s="172"/>
      <c r="AT65" s="171"/>
      <c r="AU65" s="171"/>
      <c r="AZ65" s="171"/>
      <c r="BA65" s="173"/>
      <c r="BB65" s="171"/>
      <c r="BC65" s="171"/>
      <c r="BD65" s="178"/>
      <c r="BF65" s="178"/>
      <c r="BG65" s="178"/>
      <c r="BH65" s="178"/>
      <c r="BI65" s="171"/>
      <c r="BJ65" s="171"/>
      <c r="BK65" s="171"/>
    </row>
    <row r="66" customFormat="false" ht="12" hidden="false" customHeight="false" outlineLevel="0" collapsed="false">
      <c r="E66" s="171"/>
      <c r="F66" s="171"/>
      <c r="G66" s="171"/>
      <c r="H66" s="171"/>
      <c r="I66" s="171"/>
      <c r="J66" s="171"/>
      <c r="K66" s="259"/>
      <c r="L66" s="171"/>
      <c r="M66" s="171"/>
      <c r="N66" s="171"/>
      <c r="O66" s="107"/>
      <c r="P66" s="108"/>
      <c r="Q66" s="108"/>
      <c r="R66" s="107"/>
      <c r="S66" s="108"/>
      <c r="T66" s="109"/>
      <c r="U66" s="107"/>
      <c r="V66" s="108"/>
      <c r="W66" s="109"/>
      <c r="X66" s="107"/>
      <c r="Y66" s="108"/>
      <c r="Z66" s="109"/>
      <c r="AA66" s="171"/>
      <c r="AB66" s="171"/>
      <c r="AC66" s="171"/>
      <c r="AD66" s="171"/>
      <c r="AE66" s="171"/>
      <c r="AF66" s="171"/>
      <c r="AG66" s="171"/>
      <c r="AH66" s="171"/>
      <c r="AI66" s="172"/>
      <c r="AJ66" s="171"/>
      <c r="AK66" s="171"/>
      <c r="AL66" s="171"/>
      <c r="AM66" s="171"/>
      <c r="AN66" s="171"/>
      <c r="AO66" s="171"/>
      <c r="AP66" s="171"/>
      <c r="AQ66" s="171"/>
      <c r="AR66" s="171"/>
      <c r="AS66" s="172"/>
      <c r="AT66" s="171"/>
      <c r="AU66" s="171"/>
      <c r="AZ66" s="171"/>
      <c r="BA66" s="173"/>
      <c r="BB66" s="171"/>
      <c r="BC66" s="171"/>
      <c r="BD66" s="178"/>
      <c r="BF66" s="178"/>
      <c r="BG66" s="178"/>
      <c r="BH66" s="178"/>
      <c r="BI66" s="171"/>
      <c r="BJ66" s="171"/>
      <c r="BK66" s="171"/>
    </row>
    <row r="67" customFormat="false" ht="12" hidden="false" customHeight="false" outlineLevel="0" collapsed="false"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21"/>
      <c r="P67" s="122"/>
      <c r="Q67" s="122"/>
      <c r="R67" s="121"/>
      <c r="S67" s="122"/>
      <c r="T67" s="123"/>
      <c r="U67" s="121"/>
      <c r="V67" s="122"/>
      <c r="W67" s="123"/>
      <c r="X67" s="121"/>
      <c r="Y67" s="122"/>
      <c r="Z67" s="123"/>
      <c r="AA67" s="171"/>
      <c r="AB67" s="171"/>
      <c r="AC67" s="171"/>
      <c r="AD67" s="171"/>
      <c r="AE67" s="171"/>
      <c r="AF67" s="171"/>
      <c r="AG67" s="171"/>
      <c r="AH67" s="171"/>
      <c r="AI67" s="172"/>
      <c r="AJ67" s="171"/>
      <c r="AK67" s="171"/>
      <c r="AL67" s="171"/>
      <c r="AM67" s="171"/>
      <c r="AN67" s="171"/>
      <c r="AO67" s="171"/>
      <c r="AP67" s="171"/>
      <c r="AQ67" s="171"/>
      <c r="AR67" s="171"/>
      <c r="AS67" s="172"/>
      <c r="AT67" s="171"/>
      <c r="AU67" s="171"/>
      <c r="AZ67" s="171"/>
      <c r="BA67" s="173"/>
      <c r="BB67" s="171"/>
      <c r="BC67" s="171"/>
      <c r="BD67" s="178"/>
      <c r="BF67" s="178"/>
      <c r="BG67" s="178"/>
      <c r="BH67" s="178"/>
      <c r="BI67" s="171"/>
      <c r="BJ67" s="171"/>
      <c r="BK67" s="171"/>
    </row>
    <row r="68" customFormat="false" ht="12" hidden="false" customHeight="false" outlineLevel="0" collapsed="false"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21" t="e">
        <f aca="false">AVERAGE(O20:O27)</f>
        <v>#VALUE!</v>
      </c>
      <c r="P68" s="122" t="e">
        <f aca="false">AVERAGE(P20:P27)</f>
        <v>#VALUE!</v>
      </c>
      <c r="Q68" s="122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X68" s="121" t="e">
        <f aca="false">AVERAGE(X20:X27)</f>
        <v>#VALUE!</v>
      </c>
      <c r="Y68" s="122" t="e">
        <f aca="false">AVERAGE(Y20:Y27)</f>
        <v>#VALUE!</v>
      </c>
      <c r="Z68" s="123" t="e">
        <f aca="false">AVERAGE(Z20:Z27)</f>
        <v>#VALUE!</v>
      </c>
      <c r="AA68" s="171"/>
      <c r="AB68" s="171"/>
      <c r="AC68" s="171"/>
      <c r="AD68" s="171"/>
      <c r="AE68" s="171"/>
      <c r="AF68" s="171"/>
      <c r="AG68" s="171"/>
      <c r="AH68" s="171"/>
      <c r="AI68" s="172"/>
      <c r="AJ68" s="171"/>
      <c r="AK68" s="171"/>
      <c r="AL68" s="171"/>
      <c r="AM68" s="171"/>
      <c r="AN68" s="171"/>
      <c r="AO68" s="171"/>
      <c r="AP68" s="171"/>
      <c r="AQ68" s="171"/>
      <c r="AR68" s="171"/>
      <c r="AS68" s="172"/>
      <c r="AT68" s="171"/>
      <c r="AU68" s="171"/>
      <c r="AZ68" s="171"/>
      <c r="BA68" s="173"/>
      <c r="BB68" s="171"/>
      <c r="BC68" s="171"/>
      <c r="BD68" s="178"/>
      <c r="BF68" s="178"/>
      <c r="BG68" s="178"/>
      <c r="BH68" s="178"/>
      <c r="BI68" s="171"/>
      <c r="BJ68" s="171"/>
      <c r="BK68" s="171"/>
    </row>
    <row r="69" customFormat="false" ht="12" hidden="false" customHeight="false" outlineLevel="0" collapsed="false"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21" t="e">
        <f aca="false">AVERAGE(O28:O35)</f>
        <v>#VALUE!</v>
      </c>
      <c r="P69" s="122" t="e">
        <f aca="false">AVERAGE(P28:P35)</f>
        <v>#VALUE!</v>
      </c>
      <c r="Q69" s="122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X69" s="121" t="e">
        <f aca="false">AVERAGE(X28:X35)</f>
        <v>#VALUE!</v>
      </c>
      <c r="Y69" s="122" t="e">
        <f aca="false">AVERAGE(Y28:Y35)</f>
        <v>#VALUE!</v>
      </c>
      <c r="Z69" s="123" t="e">
        <f aca="false">AVERAGE(Z28:Z35)</f>
        <v>#VALUE!</v>
      </c>
      <c r="AA69" s="171"/>
      <c r="AB69" s="171"/>
      <c r="AC69" s="171"/>
      <c r="AD69" s="171"/>
      <c r="AE69" s="171"/>
      <c r="AF69" s="171"/>
      <c r="AG69" s="171"/>
      <c r="AH69" s="171"/>
      <c r="AI69" s="172"/>
      <c r="AJ69" s="171"/>
      <c r="AK69" s="171"/>
      <c r="AL69" s="171"/>
      <c r="AM69" s="171"/>
      <c r="AN69" s="171"/>
      <c r="AO69" s="171"/>
      <c r="AP69" s="171"/>
      <c r="AQ69" s="171"/>
      <c r="AR69" s="171"/>
      <c r="AS69" s="172"/>
      <c r="AT69" s="171"/>
      <c r="AU69" s="171"/>
      <c r="AZ69" s="171"/>
      <c r="BA69" s="173"/>
      <c r="BB69" s="171"/>
      <c r="BC69" s="171"/>
      <c r="BD69" s="178"/>
      <c r="BF69" s="178"/>
      <c r="BG69" s="178"/>
      <c r="BH69" s="178"/>
      <c r="BI69" s="171"/>
      <c r="BJ69" s="171"/>
      <c r="BK69" s="171"/>
    </row>
    <row r="70" customFormat="false" ht="12" hidden="false" customHeight="false" outlineLevel="0" collapsed="false"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21" t="e">
        <f aca="false">AVERAGE(O36:O43)</f>
        <v>#VALUE!</v>
      </c>
      <c r="P70" s="122" t="e">
        <f aca="false">AVERAGE(P36:P43)</f>
        <v>#VALUE!</v>
      </c>
      <c r="Q70" s="122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X70" s="121" t="e">
        <f aca="false">AVERAGE(X36:X43)</f>
        <v>#VALUE!</v>
      </c>
      <c r="Y70" s="122" t="e">
        <f aca="false">AVERAGE(Y36:Y43)</f>
        <v>#VALUE!</v>
      </c>
      <c r="Z70" s="123" t="e">
        <f aca="false">AVERAGE(Z36:Z43)</f>
        <v>#VALUE!</v>
      </c>
      <c r="AA70" s="171"/>
      <c r="AB70" s="171"/>
      <c r="AC70" s="171"/>
      <c r="AD70" s="171"/>
      <c r="AE70" s="171"/>
      <c r="AF70" s="171"/>
      <c r="AG70" s="171"/>
      <c r="AH70" s="171"/>
      <c r="AI70" s="172"/>
      <c r="AJ70" s="171"/>
      <c r="AK70" s="171"/>
      <c r="AL70" s="171"/>
      <c r="AM70" s="171"/>
      <c r="AN70" s="171"/>
      <c r="AO70" s="171"/>
      <c r="AP70" s="171"/>
      <c r="AQ70" s="171"/>
      <c r="AR70" s="171"/>
      <c r="AS70" s="172"/>
      <c r="AT70" s="171"/>
      <c r="AU70" s="171"/>
      <c r="AZ70" s="171"/>
      <c r="BA70" s="173"/>
      <c r="BB70" s="171"/>
      <c r="BC70" s="171"/>
      <c r="BD70" s="178"/>
      <c r="BF70" s="178"/>
      <c r="BG70" s="178"/>
      <c r="BH70" s="178"/>
      <c r="BI70" s="171"/>
      <c r="BJ70" s="171"/>
      <c r="BK70" s="171"/>
    </row>
    <row r="71" customFormat="false" ht="12" hidden="false" customHeight="false" outlineLevel="0" collapsed="false"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21" t="e">
        <f aca="false">AVERAGE(O44:O51)</f>
        <v>#VALUE!</v>
      </c>
      <c r="P71" s="122" t="e">
        <f aca="false">AVERAGE(P44:P51)</f>
        <v>#VALUE!</v>
      </c>
      <c r="Q71" s="122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X71" s="121" t="e">
        <f aca="false">AVERAGE(X44:X51)</f>
        <v>#VALUE!</v>
      </c>
      <c r="Y71" s="122" t="e">
        <f aca="false">AVERAGE(Y44:Y51)</f>
        <v>#VALUE!</v>
      </c>
      <c r="Z71" s="123" t="e">
        <f aca="false">AVERAGE(Z44:Z51)</f>
        <v>#VALUE!</v>
      </c>
      <c r="AA71" s="171"/>
      <c r="AB71" s="171"/>
      <c r="AC71" s="171"/>
      <c r="AD71" s="171"/>
      <c r="AE71" s="171"/>
      <c r="AF71" s="171"/>
      <c r="AG71" s="171"/>
      <c r="AH71" s="171"/>
      <c r="AI71" s="172"/>
      <c r="AJ71" s="171"/>
      <c r="AK71" s="171"/>
      <c r="AL71" s="171"/>
      <c r="AM71" s="171"/>
      <c r="AN71" s="171"/>
      <c r="AO71" s="171"/>
      <c r="AP71" s="171"/>
      <c r="AQ71" s="171"/>
      <c r="AR71" s="171"/>
      <c r="AS71" s="172"/>
      <c r="AT71" s="171"/>
      <c r="AU71" s="171"/>
      <c r="AZ71" s="171"/>
      <c r="BA71" s="173"/>
      <c r="BB71" s="171"/>
      <c r="BC71" s="171"/>
      <c r="BD71" s="178"/>
      <c r="BF71" s="178"/>
      <c r="BG71" s="178"/>
      <c r="BH71" s="178"/>
      <c r="BI71" s="171"/>
      <c r="BJ71" s="171"/>
      <c r="BK71" s="171"/>
    </row>
    <row r="72" customFormat="false" ht="12.75" hidden="false" customHeight="false" outlineLevel="0" collapsed="false">
      <c r="C72" s="292"/>
      <c r="D72" s="292"/>
      <c r="E72" s="260"/>
      <c r="F72" s="260"/>
      <c r="G72" s="260"/>
      <c r="H72" s="260"/>
      <c r="I72" s="260"/>
      <c r="J72" s="260"/>
      <c r="K72" s="260"/>
      <c r="L72" s="260"/>
      <c r="M72" s="260"/>
      <c r="N72" s="246"/>
      <c r="O72" s="135" t="e">
        <f aca="false">AVERAGE(O52:O59)</f>
        <v>#VALUE!</v>
      </c>
      <c r="P72" s="136" t="e">
        <f aca="false">AVERAGE(P52:P59)</f>
        <v>#VALUE!</v>
      </c>
      <c r="Q72" s="136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135" t="e">
        <f aca="false">AVERAGE(X52:X59)</f>
        <v>#VALUE!</v>
      </c>
      <c r="Y72" s="136" t="e">
        <f aca="false">AVERAGE(Y52:Y59)</f>
        <v>#VALUE!</v>
      </c>
      <c r="Z72" s="137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6"/>
      <c r="AJ72" s="260"/>
      <c r="AK72" s="260"/>
      <c r="AL72" s="260"/>
      <c r="AM72" s="260"/>
      <c r="AN72" s="260"/>
      <c r="AO72" s="260"/>
      <c r="AP72" s="260"/>
      <c r="AQ72" s="260"/>
      <c r="AR72" s="260"/>
      <c r="AS72" s="246"/>
      <c r="AT72" s="260"/>
      <c r="AU72" s="260"/>
      <c r="AV72" s="160"/>
      <c r="AW72" s="160"/>
      <c r="AX72" s="160"/>
      <c r="AY72" s="160"/>
      <c r="AZ72" s="260"/>
      <c r="BA72" s="261"/>
      <c r="BB72" s="260"/>
      <c r="BC72" s="260"/>
      <c r="BD72" s="178"/>
      <c r="BF72" s="178"/>
      <c r="BG72" s="178"/>
      <c r="BH72" s="178"/>
      <c r="BI72" s="171"/>
      <c r="BJ72" s="171"/>
      <c r="BK72" s="171"/>
    </row>
    <row r="74" customFormat="false" ht="12" hidden="false" customHeight="false" outlineLevel="0" collapsed="false">
      <c r="O74" s="293"/>
      <c r="P74" s="293"/>
      <c r="Q74" s="293"/>
      <c r="R74" s="293"/>
      <c r="S74" s="293"/>
      <c r="T74" s="293"/>
      <c r="U74" s="164"/>
      <c r="V74" s="164"/>
      <c r="W74" s="164"/>
      <c r="X74" s="164"/>
      <c r="Y74" s="164"/>
      <c r="Z74" s="164"/>
      <c r="AT74" s="68"/>
      <c r="BG74" s="68"/>
      <c r="BH74" s="68"/>
      <c r="BI74" s="68"/>
      <c r="BJ74" s="68"/>
      <c r="BK74" s="68"/>
    </row>
    <row r="75" customFormat="false" ht="12" hidden="false" customHeight="false" outlineLevel="0" collapsed="false">
      <c r="O75" s="293"/>
      <c r="P75" s="293"/>
      <c r="Q75" s="293"/>
      <c r="R75" s="293"/>
      <c r="S75" s="293"/>
      <c r="T75" s="293"/>
      <c r="U75" s="164"/>
      <c r="V75" s="164"/>
      <c r="W75" s="164"/>
      <c r="X75" s="164"/>
      <c r="Y75" s="164"/>
      <c r="Z75" s="164"/>
      <c r="AT75" s="68"/>
      <c r="BG75" s="68"/>
      <c r="BH75" s="68"/>
      <c r="BI75" s="68"/>
      <c r="BJ75" s="68"/>
      <c r="BK75" s="68"/>
    </row>
    <row r="76" customFormat="false" ht="12" hidden="false" customHeight="false" outlineLevel="0" collapsed="false">
      <c r="O76" s="293"/>
      <c r="P76" s="293"/>
      <c r="Q76" s="293"/>
      <c r="R76" s="293"/>
      <c r="S76" s="293"/>
      <c r="T76" s="293"/>
      <c r="U76" s="164"/>
      <c r="V76" s="164"/>
      <c r="W76" s="164"/>
      <c r="X76" s="164"/>
      <c r="Y76" s="164"/>
      <c r="Z76" s="164"/>
      <c r="AT76" s="68"/>
      <c r="BG76" s="68"/>
      <c r="BH76" s="68"/>
      <c r="BI76" s="68"/>
      <c r="BJ76" s="68"/>
      <c r="BK76" s="68"/>
    </row>
    <row r="77" customFormat="false" ht="12" hidden="false" customHeight="false" outlineLevel="0" collapsed="false">
      <c r="C77" s="294"/>
      <c r="D77" s="294"/>
      <c r="E77" s="294"/>
      <c r="F77" s="294"/>
      <c r="G77" s="294"/>
      <c r="H77" s="294"/>
      <c r="I77" s="294"/>
      <c r="J77" s="294"/>
      <c r="K77" s="294"/>
      <c r="L77" s="294"/>
      <c r="M77" s="294"/>
      <c r="N77" s="294"/>
      <c r="O77" s="293"/>
      <c r="P77" s="293"/>
      <c r="Q77" s="293"/>
      <c r="R77" s="293"/>
      <c r="S77" s="293"/>
      <c r="T77" s="293"/>
      <c r="U77" s="164"/>
      <c r="V77" s="164"/>
      <c r="W77" s="164"/>
      <c r="X77" s="164"/>
      <c r="Y77" s="164"/>
      <c r="Z77" s="164"/>
      <c r="AA77" s="294"/>
      <c r="AB77" s="294"/>
      <c r="AC77" s="294"/>
      <c r="AD77" s="294"/>
      <c r="AE77" s="294"/>
      <c r="AF77" s="294"/>
      <c r="AG77" s="294"/>
      <c r="AH77" s="294"/>
      <c r="AI77" s="295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78"/>
      <c r="AW77" s="78"/>
      <c r="AX77" s="78"/>
      <c r="AY77" s="78"/>
      <c r="BG77" s="68"/>
      <c r="BH77" s="68"/>
      <c r="BI77" s="68"/>
      <c r="BJ77" s="68"/>
      <c r="BK77" s="68"/>
    </row>
    <row r="78" customFormat="false" ht="12" hidden="false" customHeight="false" outlineLevel="0" collapsed="false">
      <c r="O78" s="68"/>
      <c r="P78" s="68"/>
      <c r="Q78" s="68"/>
      <c r="R78" s="68"/>
      <c r="S78" s="68"/>
      <c r="T78" s="68"/>
      <c r="U78" s="78"/>
      <c r="V78" s="78"/>
      <c r="W78" s="78"/>
      <c r="X78" s="78"/>
      <c r="Y78" s="78"/>
      <c r="Z78" s="78"/>
      <c r="AT78" s="68"/>
      <c r="BG78" s="68"/>
      <c r="BH78" s="68"/>
      <c r="BI78" s="68"/>
      <c r="BJ78" s="68"/>
      <c r="BK78" s="68"/>
    </row>
    <row r="79" customFormat="false" ht="12" hidden="false" customHeight="false" outlineLevel="0" collapsed="false">
      <c r="O79" s="68"/>
      <c r="P79" s="68"/>
      <c r="Q79" s="68"/>
      <c r="R79" s="68"/>
      <c r="S79" s="68"/>
      <c r="T79" s="68"/>
      <c r="U79" s="78"/>
      <c r="V79" s="78"/>
      <c r="W79" s="78"/>
      <c r="X79" s="78"/>
      <c r="Y79" s="78"/>
      <c r="Z79" s="78"/>
      <c r="AT79" s="68"/>
      <c r="BG79" s="68"/>
      <c r="BH79" s="68"/>
      <c r="BI79" s="68"/>
      <c r="BJ79" s="68"/>
      <c r="BK79" s="68"/>
    </row>
    <row r="80" customFormat="false" ht="12" hidden="false" customHeight="false" outlineLevel="0" collapsed="false">
      <c r="B80" s="269" t="s">
        <v>104</v>
      </c>
      <c r="H80" s="296"/>
      <c r="I80" s="296"/>
      <c r="N80" s="296"/>
      <c r="O80" s="68"/>
      <c r="P80" s="68"/>
      <c r="Q80" s="68"/>
      <c r="R80" s="68"/>
      <c r="S80" s="68"/>
      <c r="T80" s="68"/>
      <c r="U80" s="78"/>
      <c r="V80" s="78"/>
      <c r="W80" s="78"/>
      <c r="X80" s="78"/>
      <c r="Y80" s="78"/>
      <c r="Z80" s="78"/>
      <c r="AA80" s="296"/>
      <c r="AE80" s="296"/>
      <c r="AF80" s="296" t="n">
        <f aca="false">GEOMEAN(AF4:AF59)</f>
        <v>0</v>
      </c>
      <c r="AG80" s="296" t="n">
        <f aca="false">GEOMEAN(AG4:AG59)</f>
        <v>0</v>
      </c>
      <c r="AH80" s="296"/>
      <c r="AI80" s="270" t="n">
        <f aca="false">GEOMEAN(AI4:AI59)</f>
        <v>0</v>
      </c>
      <c r="AK80" s="296"/>
      <c r="AO80" s="296"/>
      <c r="AP80" s="296" t="n">
        <f aca="false">GEOMEAN(AP4:AP59)</f>
        <v>0</v>
      </c>
      <c r="AQ80" s="296" t="n">
        <f aca="false">GEOMEAN(AQ4:AQ59)</f>
        <v>0</v>
      </c>
      <c r="AR80" s="296"/>
      <c r="AS80" s="270" t="n">
        <f aca="false">GEOMEAN(AS4:AS59)</f>
        <v>0</v>
      </c>
      <c r="AT80" s="68"/>
      <c r="AU80" s="296"/>
      <c r="AY80" s="167"/>
      <c r="BG80" s="68"/>
      <c r="BH80" s="297"/>
      <c r="BI80" s="68"/>
      <c r="BJ80" s="68"/>
      <c r="BK80" s="68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298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298" t="n">
        <f aca="false">SUM(AS4:AS59)</f>
        <v>0</v>
      </c>
      <c r="AU81" s="299"/>
      <c r="BH81" s="299"/>
    </row>
    <row r="82" customFormat="false" ht="12" hidden="false" customHeight="false" outlineLevel="0" collapsed="false">
      <c r="H82" s="296"/>
      <c r="I82" s="296"/>
      <c r="N82" s="296"/>
      <c r="AA82" s="296"/>
      <c r="AE82" s="296"/>
      <c r="AK82" s="296"/>
      <c r="AO82" s="296"/>
      <c r="AU82" s="296"/>
      <c r="AY82" s="167"/>
      <c r="BH82" s="29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eview YY</cp:lastModifiedBy>
  <dcterms:modified xsi:type="dcterms:W3CDTF">2014-06-28T05:1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471580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1 - Anchor of CGS 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