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6">
  <si>
    <t xml:space="preserve">Reference:</t>
  </si>
  <si>
    <t xml:space="preserve">Anchor (ILC TestD)</t>
  </si>
  <si>
    <t xml:space="preserve">Tested:</t>
  </si>
  <si>
    <t xml:space="preserve">Tested (ILC TestD + self-matching)</t>
  </si>
  <si>
    <t xml:space="preserve">Note: BD-rate is computed using piece-wise cubic interpolation</t>
  </si>
  <si>
    <t xml:space="preserve">   </t>
  </si>
  <si>
    <t xml:space="preserve">All Intra </t>
  </si>
  <si>
    <t xml:space="preserve">Random Access </t>
  </si>
  <si>
    <t xml:space="preserve">Low delay B </t>
  </si>
  <si>
    <t xml:space="preserve">G/Y</t>
  </si>
  <si>
    <t xml:space="preserve">B/U</t>
  </si>
  <si>
    <t xml:space="preserve">R/V</t>
  </si>
  <si>
    <t xml:space="preserve">Enc Time[%]</t>
  </si>
  <si>
    <t xml:space="preserve">Dec Time[%]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Calibri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A2BD90"/>
      </bottom>
      <diagonal/>
    </border>
    <border diagonalUp="false" diagonalDown="false">
      <left/>
      <right/>
      <top/>
      <bottom style="medium">
        <color rgb="FFA2BD9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A2BD90"/>
      </top>
      <bottom style="double">
        <color rgb="FFA2BD9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0" fillId="16" borderId="6" applyFont="true" applyBorder="true" applyAlignment="false" applyProtection="false"/>
    <xf numFmtId="164" fontId="18" fillId="4" borderId="7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10" xfId="21"/>
    <cellStyle name="20% - Accent1 2" xfId="22"/>
    <cellStyle name="20% - Accent1 2 2" xfId="23"/>
    <cellStyle name="20% - Accent1 2 2 2" xfId="24"/>
    <cellStyle name="20% - Accent1 2 2 2 2" xfId="25"/>
    <cellStyle name="20% - Accent1 2 2 2 2 2" xfId="26"/>
    <cellStyle name="20% - Accent1 2 2 2 3" xfId="27"/>
    <cellStyle name="20% - Accent1 2 2 3" xfId="28"/>
    <cellStyle name="20% - Accent1 2 2 3 2" xfId="29"/>
    <cellStyle name="20% - Accent1 2 2 4" xfId="30"/>
    <cellStyle name="20% - Accent1 2 2 5" xfId="31"/>
    <cellStyle name="20% - Accent1 2 3" xfId="32"/>
    <cellStyle name="20% - Accent1 2 3 2" xfId="33"/>
    <cellStyle name="20% - Accent1 2 3 2 2" xfId="34"/>
    <cellStyle name="20% - Accent1 2 3 2 2 2" xfId="35"/>
    <cellStyle name="20% - Accent1 2 3 2 3" xfId="36"/>
    <cellStyle name="20% - Accent1 2 3 3" xfId="37"/>
    <cellStyle name="20% - Accent1 2 3 3 2" xfId="38"/>
    <cellStyle name="20% - Accent1 2 3 4" xfId="39"/>
    <cellStyle name="20% - Accent1 2 3 5" xfId="40"/>
    <cellStyle name="20% - Accent1 2 4" xfId="41"/>
    <cellStyle name="20% - Accent1 2 4 2" xfId="42"/>
    <cellStyle name="20% - Accent1 2 4 2 2" xfId="43"/>
    <cellStyle name="20% - Accent1 2 4 2 2 2" xfId="44"/>
    <cellStyle name="20% - Accent1 2 4 2 3" xfId="45"/>
    <cellStyle name="20% - Accent1 2 4 3" xfId="46"/>
    <cellStyle name="20% - Accent1 2 4 3 2" xfId="47"/>
    <cellStyle name="20% - Accent1 2 4 4" xfId="48"/>
    <cellStyle name="20% - Accent1 2 4 5" xfId="49"/>
    <cellStyle name="20% - Accent1 2 5" xfId="50"/>
    <cellStyle name="20% - Accent1 2 5 2" xfId="51"/>
    <cellStyle name="20% - Accent1 2 5 2 2" xfId="52"/>
    <cellStyle name="20% - Accent1 2 5 3" xfId="53"/>
    <cellStyle name="20% - Accent1 2 6" xfId="54"/>
    <cellStyle name="20% - Accent1 2 6 2" xfId="55"/>
    <cellStyle name="20% - Accent1 2 6 3" xfId="56"/>
    <cellStyle name="20% - Accent1 2 7" xfId="57"/>
    <cellStyle name="20% - Accent1 2 7 2" xfId="58"/>
    <cellStyle name="20% - Accent1 2 8" xfId="59"/>
    <cellStyle name="20% - Accent1 2 9" xfId="60"/>
    <cellStyle name="20% - Accent1 3" xfId="61"/>
    <cellStyle name="20% - Accent1 3 2" xfId="62"/>
    <cellStyle name="20% - Accent1 3 2 2" xfId="63"/>
    <cellStyle name="20% - Accent1 3 2 2 2" xfId="64"/>
    <cellStyle name="20% - Accent1 3 2 3" xfId="65"/>
    <cellStyle name="20% - Accent1 3 3" xfId="66"/>
    <cellStyle name="20% - Accent1 3 3 2" xfId="67"/>
    <cellStyle name="20% - Accent1 3 3 3" xfId="68"/>
    <cellStyle name="20% - Accent1 3 4" xfId="69"/>
    <cellStyle name="20% - Accent1 3 4 2" xfId="70"/>
    <cellStyle name="20% - Accent1 3 5" xfId="71"/>
    <cellStyle name="20% - Accent1 3 6" xfId="72"/>
    <cellStyle name="20% - Accent1 4" xfId="73"/>
    <cellStyle name="20% - Accent1 4 2" xfId="74"/>
    <cellStyle name="20% - Accent1 4 2 2" xfId="75"/>
    <cellStyle name="20% - Accent1 4 2 2 2" xfId="76"/>
    <cellStyle name="20% - Accent1 4 2 3" xfId="77"/>
    <cellStyle name="20% - Accent1 4 3" xfId="78"/>
    <cellStyle name="20% - Accent1 4 3 2" xfId="79"/>
    <cellStyle name="20% - Accent1 4 4" xfId="80"/>
    <cellStyle name="20% - Accent1 4 5" xfId="81"/>
    <cellStyle name="20% - Accent1 5" xfId="82"/>
    <cellStyle name="20% - Accent1 5 2" xfId="83"/>
    <cellStyle name="20% - Accent1 5 2 2" xfId="84"/>
    <cellStyle name="20% - Accent1 5 2 2 2" xfId="85"/>
    <cellStyle name="20% - Accent1 5 2 3" xfId="86"/>
    <cellStyle name="20% - Accent1 5 3" xfId="87"/>
    <cellStyle name="20% - Accent1 5 3 2" xfId="88"/>
    <cellStyle name="20% - Accent1 5 4" xfId="89"/>
    <cellStyle name="20% - Accent1 5 5" xfId="90"/>
    <cellStyle name="20% - Accent1 6" xfId="91"/>
    <cellStyle name="20% - Accent1 6 2" xfId="92"/>
    <cellStyle name="20% - Accent1 6 2 2" xfId="93"/>
    <cellStyle name="20% - Accent1 6 3" xfId="94"/>
    <cellStyle name="20% - Accent1 6 3 2" xfId="95"/>
    <cellStyle name="20% - Accent1 6 4" xfId="96"/>
    <cellStyle name="20% - Accent1 7" xfId="97"/>
    <cellStyle name="20% - Accent1 7 2" xfId="98"/>
    <cellStyle name="20% - Accent1 7 2 2" xfId="99"/>
    <cellStyle name="20% - Accent1 7 3" xfId="100"/>
    <cellStyle name="20% - Accent1 7 4" xfId="101"/>
    <cellStyle name="20% - Accent1 8" xfId="102"/>
    <cellStyle name="20% - Accent1 8 2" xfId="103"/>
    <cellStyle name="20% - Accent1 8 2 2" xfId="104"/>
    <cellStyle name="20% - Accent1 8 3" xfId="105"/>
    <cellStyle name="20% - Accent1 9" xfId="106"/>
    <cellStyle name="20% - Accent1 9 2" xfId="107"/>
    <cellStyle name="20% - Accent2" xfId="108"/>
    <cellStyle name="20% - Accent2 10" xfId="109"/>
    <cellStyle name="20% - Accent2 2" xfId="110"/>
    <cellStyle name="20% - Accent2 2 2" xfId="111"/>
    <cellStyle name="20% - Accent2 2 2 2" xfId="112"/>
    <cellStyle name="20% - Accent2 2 2 2 2" xfId="113"/>
    <cellStyle name="20% - Accent2 2 2 2 2 2" xfId="114"/>
    <cellStyle name="20% - Accent2 2 2 2 3" xfId="115"/>
    <cellStyle name="20% - Accent2 2 2 3" xfId="116"/>
    <cellStyle name="20% - Accent2 2 2 3 2" xfId="117"/>
    <cellStyle name="20% - Accent2 2 2 4" xfId="118"/>
    <cellStyle name="20% - Accent2 2 2 5" xfId="119"/>
    <cellStyle name="20% - Accent2 2 3" xfId="120"/>
    <cellStyle name="20% - Accent2 2 3 2" xfId="121"/>
    <cellStyle name="20% - Accent2 2 3 2 2" xfId="122"/>
    <cellStyle name="20% - Accent2 2 3 2 2 2" xfId="123"/>
    <cellStyle name="20% - Accent2 2 3 2 3" xfId="124"/>
    <cellStyle name="20% - Accent2 2 3 3" xfId="125"/>
    <cellStyle name="20% - Accent2 2 3 3 2" xfId="126"/>
    <cellStyle name="20% - Accent2 2 3 4" xfId="127"/>
    <cellStyle name="20% - Accent2 2 3 5" xfId="128"/>
    <cellStyle name="20% - Accent2 2 4" xfId="129"/>
    <cellStyle name="20% - Accent2 2 4 2" xfId="130"/>
    <cellStyle name="20% - Accent2 2 4 2 2" xfId="131"/>
    <cellStyle name="20% - Accent2 2 4 2 2 2" xfId="132"/>
    <cellStyle name="20% - Accent2 2 4 2 3" xfId="133"/>
    <cellStyle name="20% - Accent2 2 4 3" xfId="134"/>
    <cellStyle name="20% - Accent2 2 4 3 2" xfId="135"/>
    <cellStyle name="20% - Accent2 2 4 4" xfId="136"/>
    <cellStyle name="20% - Accent2 2 4 5" xfId="137"/>
    <cellStyle name="20% - Accent2 2 5" xfId="138"/>
    <cellStyle name="20% - Accent2 2 5 2" xfId="139"/>
    <cellStyle name="20% - Accent2 2 5 2 2" xfId="140"/>
    <cellStyle name="20% - Accent2 2 5 3" xfId="141"/>
    <cellStyle name="20% - Accent2 2 6" xfId="142"/>
    <cellStyle name="20% - Accent2 2 6 2" xfId="143"/>
    <cellStyle name="20% - Accent2 2 6 3" xfId="144"/>
    <cellStyle name="20% - Accent2 2 7" xfId="145"/>
    <cellStyle name="20% - Accent2 2 7 2" xfId="146"/>
    <cellStyle name="20% - Accent2 2 8" xfId="147"/>
    <cellStyle name="20% - Accent2 2 9" xfId="148"/>
    <cellStyle name="20% - Accent2 3" xfId="149"/>
    <cellStyle name="20% - Accent2 3 2" xfId="150"/>
    <cellStyle name="20% - Accent2 3 2 2" xfId="151"/>
    <cellStyle name="20% - Accent2 3 2 2 2" xfId="152"/>
    <cellStyle name="20% - Accent2 3 2 3" xfId="153"/>
    <cellStyle name="20% - Accent2 3 3" xfId="154"/>
    <cellStyle name="20% - Accent2 3 3 2" xfId="155"/>
    <cellStyle name="20% - Accent2 3 3 3" xfId="156"/>
    <cellStyle name="20% - Accent2 3 4" xfId="157"/>
    <cellStyle name="20% - Accent2 3 4 2" xfId="158"/>
    <cellStyle name="20% - Accent2 3 5" xfId="159"/>
    <cellStyle name="20% - Accent2 3 6" xfId="160"/>
    <cellStyle name="20% - Accent2 4" xfId="161"/>
    <cellStyle name="20% - Accent2 4 2" xfId="162"/>
    <cellStyle name="20% - Accent2 4 2 2" xfId="163"/>
    <cellStyle name="20% - Accent2 4 2 2 2" xfId="164"/>
    <cellStyle name="20% - Accent2 4 2 3" xfId="165"/>
    <cellStyle name="20% - Accent2 4 3" xfId="166"/>
    <cellStyle name="20% - Accent2 4 3 2" xfId="167"/>
    <cellStyle name="20% - Accent2 4 4" xfId="168"/>
    <cellStyle name="20% - Accent2 4 5" xfId="169"/>
    <cellStyle name="20% - Accent2 5" xfId="170"/>
    <cellStyle name="20% - Accent2 5 2" xfId="171"/>
    <cellStyle name="20% - Accent2 5 2 2" xfId="172"/>
    <cellStyle name="20% - Accent2 5 2 2 2" xfId="173"/>
    <cellStyle name="20% - Accent2 5 2 3" xfId="174"/>
    <cellStyle name="20% - Accent2 5 3" xfId="175"/>
    <cellStyle name="20% - Accent2 5 3 2" xfId="176"/>
    <cellStyle name="20% - Accent2 5 4" xfId="177"/>
    <cellStyle name="20% - Accent2 5 5" xfId="178"/>
    <cellStyle name="20% - Accent2 6" xfId="179"/>
    <cellStyle name="20% - Accent2 6 2" xfId="180"/>
    <cellStyle name="20% - Accent2 6 2 2" xfId="181"/>
    <cellStyle name="20% - Accent2 6 3" xfId="182"/>
    <cellStyle name="20% - Accent2 6 3 2" xfId="183"/>
    <cellStyle name="20% - Accent2 6 4" xfId="184"/>
    <cellStyle name="20% - Accent2 7" xfId="185"/>
    <cellStyle name="20% - Accent2 7 2" xfId="186"/>
    <cellStyle name="20% - Accent2 7 2 2" xfId="187"/>
    <cellStyle name="20% - Accent2 7 3" xfId="188"/>
    <cellStyle name="20% - Accent2 7 4" xfId="189"/>
    <cellStyle name="20% - Accent2 8" xfId="190"/>
    <cellStyle name="20% - Accent2 8 2" xfId="191"/>
    <cellStyle name="20% - Accent2 8 2 2" xfId="192"/>
    <cellStyle name="20% - Accent2 8 3" xfId="193"/>
    <cellStyle name="20% - Accent2 9" xfId="194"/>
    <cellStyle name="20% - Accent2 9 2" xfId="195"/>
    <cellStyle name="20% - Accent3" xfId="196"/>
    <cellStyle name="20% - Accent3 10" xfId="197"/>
    <cellStyle name="20% - Accent3 2" xfId="198"/>
    <cellStyle name="20% - Accent3 2 2" xfId="199"/>
    <cellStyle name="20% - Accent3 2 2 2" xfId="200"/>
    <cellStyle name="20% - Accent3 2 2 2 2" xfId="201"/>
    <cellStyle name="20% - Accent3 2 2 2 2 2" xfId="202"/>
    <cellStyle name="20% - Accent3 2 2 2 3" xfId="203"/>
    <cellStyle name="20% - Accent3 2 2 3" xfId="204"/>
    <cellStyle name="20% - Accent3 2 2 3 2" xfId="205"/>
    <cellStyle name="20% - Accent3 2 2 4" xfId="206"/>
    <cellStyle name="20% - Accent3 2 2 5" xfId="207"/>
    <cellStyle name="20% - Accent3 2 3" xfId="208"/>
    <cellStyle name="20% - Accent3 2 3 2" xfId="209"/>
    <cellStyle name="20% - Accent3 2 3 2 2" xfId="210"/>
    <cellStyle name="20% - Accent3 2 3 2 2 2" xfId="211"/>
    <cellStyle name="20% - Accent3 2 3 2 3" xfId="212"/>
    <cellStyle name="20% - Accent3 2 3 3" xfId="213"/>
    <cellStyle name="20% - Accent3 2 3 3 2" xfId="214"/>
    <cellStyle name="20% - Accent3 2 3 4" xfId="215"/>
    <cellStyle name="20% - Accent3 2 3 5" xfId="216"/>
    <cellStyle name="20% - Accent3 2 4" xfId="217"/>
    <cellStyle name="20% - Accent3 2 4 2" xfId="218"/>
    <cellStyle name="20% - Accent3 2 4 2 2" xfId="219"/>
    <cellStyle name="20% - Accent3 2 4 2 2 2" xfId="220"/>
    <cellStyle name="20% - Accent3 2 4 2 3" xfId="221"/>
    <cellStyle name="20% - Accent3 2 4 3" xfId="222"/>
    <cellStyle name="20% - Accent3 2 4 3 2" xfId="223"/>
    <cellStyle name="20% - Accent3 2 4 4" xfId="224"/>
    <cellStyle name="20% - Accent3 2 4 5" xfId="225"/>
    <cellStyle name="20% - Accent3 2 5" xfId="226"/>
    <cellStyle name="20% - Accent3 2 5 2" xfId="227"/>
    <cellStyle name="20% - Accent3 2 5 2 2" xfId="228"/>
    <cellStyle name="20% - Accent3 2 5 3" xfId="229"/>
    <cellStyle name="20% - Accent3 2 6" xfId="230"/>
    <cellStyle name="20% - Accent3 2 6 2" xfId="231"/>
    <cellStyle name="20% - Accent3 2 6 3" xfId="232"/>
    <cellStyle name="20% - Accent3 2 7" xfId="233"/>
    <cellStyle name="20% - Accent3 2 7 2" xfId="234"/>
    <cellStyle name="20% - Accent3 2 8" xfId="235"/>
    <cellStyle name="20% - Accent3 2 9" xfId="236"/>
    <cellStyle name="20% - Accent3 3" xfId="237"/>
    <cellStyle name="20% - Accent3 3 2" xfId="238"/>
    <cellStyle name="20% - Accent3 3 2 2" xfId="239"/>
    <cellStyle name="20% - Accent3 3 2 2 2" xfId="240"/>
    <cellStyle name="20% - Accent3 3 2 3" xfId="241"/>
    <cellStyle name="20% - Accent3 3 3" xfId="242"/>
    <cellStyle name="20% - Accent3 3 3 2" xfId="243"/>
    <cellStyle name="20% - Accent3 3 3 3" xfId="244"/>
    <cellStyle name="20% - Accent3 3 4" xfId="245"/>
    <cellStyle name="20% - Accent3 3 4 2" xfId="246"/>
    <cellStyle name="20% - Accent3 3 5" xfId="247"/>
    <cellStyle name="20% - Accent3 3 6" xfId="248"/>
    <cellStyle name="20% - Accent3 4" xfId="249"/>
    <cellStyle name="20% - Accent3 4 2" xfId="250"/>
    <cellStyle name="20% - Accent3 4 2 2" xfId="251"/>
    <cellStyle name="20% - Accent3 4 2 2 2" xfId="252"/>
    <cellStyle name="20% - Accent3 4 2 3" xfId="253"/>
    <cellStyle name="20% - Accent3 4 3" xfId="254"/>
    <cellStyle name="20% - Accent3 4 3 2" xfId="255"/>
    <cellStyle name="20% - Accent3 4 4" xfId="256"/>
    <cellStyle name="20% - Accent3 4 5" xfId="257"/>
    <cellStyle name="20% - Accent3 5" xfId="258"/>
    <cellStyle name="20% - Accent3 5 2" xfId="259"/>
    <cellStyle name="20% - Accent3 5 2 2" xfId="260"/>
    <cellStyle name="20% - Accent3 5 2 2 2" xfId="261"/>
    <cellStyle name="20% - Accent3 5 2 3" xfId="262"/>
    <cellStyle name="20% - Accent3 5 3" xfId="263"/>
    <cellStyle name="20% - Accent3 5 3 2" xfId="264"/>
    <cellStyle name="20% - Accent3 5 4" xfId="265"/>
    <cellStyle name="20% - Accent3 5 5" xfId="266"/>
    <cellStyle name="20% - Accent3 6" xfId="267"/>
    <cellStyle name="20% - Accent3 6 2" xfId="268"/>
    <cellStyle name="20% - Accent3 6 2 2" xfId="269"/>
    <cellStyle name="20% - Accent3 6 3" xfId="270"/>
    <cellStyle name="20% - Accent3 6 3 2" xfId="271"/>
    <cellStyle name="20% - Accent3 6 4" xfId="272"/>
    <cellStyle name="20% - Accent3 7" xfId="273"/>
    <cellStyle name="20% - Accent3 7 2" xfId="274"/>
    <cellStyle name="20% - Accent3 7 2 2" xfId="275"/>
    <cellStyle name="20% - Accent3 7 3" xfId="276"/>
    <cellStyle name="20% - Accent3 7 4" xfId="277"/>
    <cellStyle name="20% - Accent3 8" xfId="278"/>
    <cellStyle name="20% - Accent3 8 2" xfId="279"/>
    <cellStyle name="20% - Accent3 8 2 2" xfId="280"/>
    <cellStyle name="20% - Accent3 8 3" xfId="281"/>
    <cellStyle name="20% - Accent3 9" xfId="282"/>
    <cellStyle name="20% - Accent3 9 2" xfId="283"/>
    <cellStyle name="20% - Accent4" xfId="284"/>
    <cellStyle name="20% - Accent4 10" xfId="285"/>
    <cellStyle name="20% - Accent4 2" xfId="286"/>
    <cellStyle name="20% - Accent4 2 2" xfId="287"/>
    <cellStyle name="20% - Accent4 2 2 2" xfId="288"/>
    <cellStyle name="20% - Accent4 2 2 2 2" xfId="289"/>
    <cellStyle name="20% - Accent4 2 2 2 2 2" xfId="290"/>
    <cellStyle name="20% - Accent4 2 2 2 3" xfId="291"/>
    <cellStyle name="20% - Accent4 2 2 3" xfId="292"/>
    <cellStyle name="20% - Accent4 2 2 3 2" xfId="293"/>
    <cellStyle name="20% - Accent4 2 2 4" xfId="294"/>
    <cellStyle name="20% - Accent4 2 2 5" xfId="295"/>
    <cellStyle name="20% - Accent4 2 3" xfId="296"/>
    <cellStyle name="20% - Accent4 2 3 2" xfId="297"/>
    <cellStyle name="20% - Accent4 2 3 2 2" xfId="298"/>
    <cellStyle name="20% - Accent4 2 3 2 2 2" xfId="299"/>
    <cellStyle name="20% - Accent4 2 3 2 3" xfId="300"/>
    <cellStyle name="20% - Accent4 2 3 3" xfId="301"/>
    <cellStyle name="20% - Accent4 2 3 3 2" xfId="302"/>
    <cellStyle name="20% - Accent4 2 3 4" xfId="303"/>
    <cellStyle name="20% - Accent4 2 3 5" xfId="304"/>
    <cellStyle name="20% - Accent4 2 4" xfId="305"/>
    <cellStyle name="20% - Accent4 2 4 2" xfId="306"/>
    <cellStyle name="20% - Accent4 2 4 2 2" xfId="307"/>
    <cellStyle name="20% - Accent4 2 4 2 2 2" xfId="308"/>
    <cellStyle name="20% - Accent4 2 4 2 3" xfId="309"/>
    <cellStyle name="20% - Accent4 2 4 3" xfId="310"/>
    <cellStyle name="20% - Accent4 2 4 3 2" xfId="311"/>
    <cellStyle name="20% - Accent4 2 4 4" xfId="312"/>
    <cellStyle name="20% - Accent4 2 4 5" xfId="313"/>
    <cellStyle name="20% - Accent4 2 5" xfId="314"/>
    <cellStyle name="20% - Accent4 2 5 2" xfId="315"/>
    <cellStyle name="20% - Accent4 2 5 2 2" xfId="316"/>
    <cellStyle name="20% - Accent4 2 5 3" xfId="317"/>
    <cellStyle name="20% - Accent4 2 6" xfId="318"/>
    <cellStyle name="20% - Accent4 2 6 2" xfId="319"/>
    <cellStyle name="20% - Accent4 2 6 3" xfId="320"/>
    <cellStyle name="20% - Accent4 2 7" xfId="321"/>
    <cellStyle name="20% - Accent4 2 7 2" xfId="322"/>
    <cellStyle name="20% - Accent4 2 8" xfId="323"/>
    <cellStyle name="20% - Accent4 2 9" xfId="324"/>
    <cellStyle name="20% - Accent4 3" xfId="325"/>
    <cellStyle name="20% - Accent4 3 2" xfId="326"/>
    <cellStyle name="20% - Accent4 3 2 2" xfId="327"/>
    <cellStyle name="20% - Accent4 3 2 2 2" xfId="328"/>
    <cellStyle name="20% - Accent4 3 2 3" xfId="329"/>
    <cellStyle name="20% - Accent4 3 3" xfId="330"/>
    <cellStyle name="20% - Accent4 3 3 2" xfId="331"/>
    <cellStyle name="20% - Accent4 3 3 3" xfId="332"/>
    <cellStyle name="20% - Accent4 3 4" xfId="333"/>
    <cellStyle name="20% - Accent4 3 4 2" xfId="334"/>
    <cellStyle name="20% - Accent4 3 5" xfId="335"/>
    <cellStyle name="20% - Accent4 3 6" xfId="336"/>
    <cellStyle name="20% - Accent4 4" xfId="337"/>
    <cellStyle name="20% - Accent4 4 2" xfId="338"/>
    <cellStyle name="20% - Accent4 4 2 2" xfId="339"/>
    <cellStyle name="20% - Accent4 4 2 2 2" xfId="340"/>
    <cellStyle name="20% - Accent4 4 2 3" xfId="341"/>
    <cellStyle name="20% - Accent4 4 3" xfId="342"/>
    <cellStyle name="20% - Accent4 4 3 2" xfId="343"/>
    <cellStyle name="20% - Accent4 4 4" xfId="344"/>
    <cellStyle name="20% - Accent4 4 5" xfId="345"/>
    <cellStyle name="20% - Accent4 5" xfId="346"/>
    <cellStyle name="20% - Accent4 5 2" xfId="347"/>
    <cellStyle name="20% - Accent4 5 2 2" xfId="348"/>
    <cellStyle name="20% - Accent4 5 2 2 2" xfId="349"/>
    <cellStyle name="20% - Accent4 5 2 3" xfId="350"/>
    <cellStyle name="20% - Accent4 5 3" xfId="351"/>
    <cellStyle name="20% - Accent4 5 3 2" xfId="352"/>
    <cellStyle name="20% - Accent4 5 4" xfId="353"/>
    <cellStyle name="20% - Accent4 5 5" xfId="354"/>
    <cellStyle name="20% - Accent4 6" xfId="355"/>
    <cellStyle name="20% - Accent4 6 2" xfId="356"/>
    <cellStyle name="20% - Accent4 6 2 2" xfId="357"/>
    <cellStyle name="20% - Accent4 6 3" xfId="358"/>
    <cellStyle name="20% - Accent4 6 3 2" xfId="359"/>
    <cellStyle name="20% - Accent4 6 4" xfId="360"/>
    <cellStyle name="20% - Accent4 7" xfId="361"/>
    <cellStyle name="20% - Accent4 7 2" xfId="362"/>
    <cellStyle name="20% - Accent4 7 2 2" xfId="363"/>
    <cellStyle name="20% - Accent4 7 3" xfId="364"/>
    <cellStyle name="20% - Accent4 7 4" xfId="365"/>
    <cellStyle name="20% - Accent4 8" xfId="366"/>
    <cellStyle name="20% - Accent4 8 2" xfId="367"/>
    <cellStyle name="20% - Accent4 8 2 2" xfId="368"/>
    <cellStyle name="20% - Accent4 8 3" xfId="369"/>
    <cellStyle name="20% - Accent4 9" xfId="370"/>
    <cellStyle name="20% - Accent4 9 2" xfId="371"/>
    <cellStyle name="20% - Accent5" xfId="372"/>
    <cellStyle name="20% - Accent5 10" xfId="373"/>
    <cellStyle name="20% - Accent5 2" xfId="374"/>
    <cellStyle name="20% - Accent5 2 2" xfId="375"/>
    <cellStyle name="20% - Accent5 2 2 2" xfId="376"/>
    <cellStyle name="20% - Accent5 2 2 2 2" xfId="377"/>
    <cellStyle name="20% - Accent5 2 2 2 2 2" xfId="378"/>
    <cellStyle name="20% - Accent5 2 2 2 3" xfId="379"/>
    <cellStyle name="20% - Accent5 2 2 3" xfId="380"/>
    <cellStyle name="20% - Accent5 2 2 3 2" xfId="381"/>
    <cellStyle name="20% - Accent5 2 2 4" xfId="382"/>
    <cellStyle name="20% - Accent5 2 2 5" xfId="383"/>
    <cellStyle name="20% - Accent5 2 3" xfId="384"/>
    <cellStyle name="20% - Accent5 2 3 2" xfId="385"/>
    <cellStyle name="20% - Accent5 2 3 2 2" xfId="386"/>
    <cellStyle name="20% - Accent5 2 3 2 2 2" xfId="387"/>
    <cellStyle name="20% - Accent5 2 3 2 3" xfId="388"/>
    <cellStyle name="20% - Accent5 2 3 3" xfId="389"/>
    <cellStyle name="20% - Accent5 2 3 3 2" xfId="390"/>
    <cellStyle name="20% - Accent5 2 3 4" xfId="391"/>
    <cellStyle name="20% - Accent5 2 3 5" xfId="392"/>
    <cellStyle name="20% - Accent5 2 4" xfId="393"/>
    <cellStyle name="20% - Accent5 2 4 2" xfId="394"/>
    <cellStyle name="20% - Accent5 2 4 2 2" xfId="395"/>
    <cellStyle name="20% - Accent5 2 4 2 2 2" xfId="396"/>
    <cellStyle name="20% - Accent5 2 4 2 3" xfId="397"/>
    <cellStyle name="20% - Accent5 2 4 3" xfId="398"/>
    <cellStyle name="20% - Accent5 2 4 3 2" xfId="399"/>
    <cellStyle name="20% - Accent5 2 4 4" xfId="400"/>
    <cellStyle name="20% - Accent5 2 4 5" xfId="401"/>
    <cellStyle name="20% - Accent5 2 5" xfId="402"/>
    <cellStyle name="20% - Accent5 2 5 2" xfId="403"/>
    <cellStyle name="20% - Accent5 2 5 2 2" xfId="404"/>
    <cellStyle name="20% - Accent5 2 5 3" xfId="405"/>
    <cellStyle name="20% - Accent5 2 6" xfId="406"/>
    <cellStyle name="20% - Accent5 2 6 2" xfId="407"/>
    <cellStyle name="20% - Accent5 2 6 3" xfId="408"/>
    <cellStyle name="20% - Accent5 2 7" xfId="409"/>
    <cellStyle name="20% - Accent5 2 7 2" xfId="410"/>
    <cellStyle name="20% - Accent5 2 8" xfId="411"/>
    <cellStyle name="20% - Accent5 2 9" xfId="412"/>
    <cellStyle name="20% - Accent5 3" xfId="413"/>
    <cellStyle name="20% - Accent5 3 2" xfId="414"/>
    <cellStyle name="20% - Accent5 3 2 2" xfId="415"/>
    <cellStyle name="20% - Accent5 3 2 2 2" xfId="416"/>
    <cellStyle name="20% - Accent5 3 2 3" xfId="417"/>
    <cellStyle name="20% - Accent5 3 3" xfId="418"/>
    <cellStyle name="20% - Accent5 3 3 2" xfId="419"/>
    <cellStyle name="20% - Accent5 3 3 3" xfId="420"/>
    <cellStyle name="20% - Accent5 3 4" xfId="421"/>
    <cellStyle name="20% - Accent5 3 4 2" xfId="422"/>
    <cellStyle name="20% - Accent5 3 5" xfId="423"/>
    <cellStyle name="20% - Accent5 3 6" xfId="424"/>
    <cellStyle name="20% - Accent5 4" xfId="425"/>
    <cellStyle name="20% - Accent5 4 2" xfId="426"/>
    <cellStyle name="20% - Accent5 4 2 2" xfId="427"/>
    <cellStyle name="20% - Accent5 4 2 2 2" xfId="428"/>
    <cellStyle name="20% - Accent5 4 2 3" xfId="429"/>
    <cellStyle name="20% - Accent5 4 3" xfId="430"/>
    <cellStyle name="20% - Accent5 4 3 2" xfId="431"/>
    <cellStyle name="20% - Accent5 4 4" xfId="432"/>
    <cellStyle name="20% - Accent5 4 5" xfId="433"/>
    <cellStyle name="20% - Accent5 5" xfId="434"/>
    <cellStyle name="20% - Accent5 5 2" xfId="435"/>
    <cellStyle name="20% - Accent5 5 2 2" xfId="436"/>
    <cellStyle name="20% - Accent5 5 2 2 2" xfId="437"/>
    <cellStyle name="20% - Accent5 5 2 3" xfId="438"/>
    <cellStyle name="20% - Accent5 5 3" xfId="439"/>
    <cellStyle name="20% - Accent5 5 3 2" xfId="440"/>
    <cellStyle name="20% - Accent5 5 4" xfId="441"/>
    <cellStyle name="20% - Accent5 5 5" xfId="442"/>
    <cellStyle name="20% - Accent5 6" xfId="443"/>
    <cellStyle name="20% - Accent5 6 2" xfId="444"/>
    <cellStyle name="20% - Accent5 6 2 2" xfId="445"/>
    <cellStyle name="20% - Accent5 6 3" xfId="446"/>
    <cellStyle name="20% - Accent5 6 3 2" xfId="447"/>
    <cellStyle name="20% - Accent5 6 4" xfId="448"/>
    <cellStyle name="20% - Accent5 7" xfId="449"/>
    <cellStyle name="20% - Accent5 7 2" xfId="450"/>
    <cellStyle name="20% - Accent5 7 2 2" xfId="451"/>
    <cellStyle name="20% - Accent5 7 3" xfId="452"/>
    <cellStyle name="20% - Accent5 7 4" xfId="453"/>
    <cellStyle name="20% - Accent5 8" xfId="454"/>
    <cellStyle name="20% - Accent5 8 2" xfId="455"/>
    <cellStyle name="20% - Accent5 8 2 2" xfId="456"/>
    <cellStyle name="20% - Accent5 8 3" xfId="457"/>
    <cellStyle name="20% - Accent5 9" xfId="458"/>
    <cellStyle name="20% - Accent5 9 2" xfId="459"/>
    <cellStyle name="20% - Accent6" xfId="460"/>
    <cellStyle name="20% - Accent6 10" xfId="461"/>
    <cellStyle name="20% - Accent6 2" xfId="462"/>
    <cellStyle name="20% - Accent6 2 2" xfId="463"/>
    <cellStyle name="20% - Accent6 2 2 2" xfId="464"/>
    <cellStyle name="20% - Accent6 2 2 2 2" xfId="465"/>
    <cellStyle name="20% - Accent6 2 2 2 2 2" xfId="466"/>
    <cellStyle name="20% - Accent6 2 2 2 3" xfId="467"/>
    <cellStyle name="20% - Accent6 2 2 3" xfId="468"/>
    <cellStyle name="20% - Accent6 2 2 3 2" xfId="469"/>
    <cellStyle name="20% - Accent6 2 2 4" xfId="470"/>
    <cellStyle name="20% - Accent6 2 2 5" xfId="471"/>
    <cellStyle name="20% - Accent6 2 3" xfId="472"/>
    <cellStyle name="20% - Accent6 2 3 2" xfId="473"/>
    <cellStyle name="20% - Accent6 2 3 2 2" xfId="474"/>
    <cellStyle name="20% - Accent6 2 3 2 2 2" xfId="475"/>
    <cellStyle name="20% - Accent6 2 3 2 3" xfId="476"/>
    <cellStyle name="20% - Accent6 2 3 3" xfId="477"/>
    <cellStyle name="20% - Accent6 2 3 3 2" xfId="478"/>
    <cellStyle name="20% - Accent6 2 3 4" xfId="479"/>
    <cellStyle name="20% - Accent6 2 3 5" xfId="480"/>
    <cellStyle name="20% - Accent6 2 4" xfId="481"/>
    <cellStyle name="20% - Accent6 2 4 2" xfId="482"/>
    <cellStyle name="20% - Accent6 2 4 2 2" xfId="483"/>
    <cellStyle name="20% - Accent6 2 4 2 2 2" xfId="484"/>
    <cellStyle name="20% - Accent6 2 4 2 3" xfId="485"/>
    <cellStyle name="20% - Accent6 2 4 3" xfId="486"/>
    <cellStyle name="20% - Accent6 2 4 3 2" xfId="487"/>
    <cellStyle name="20% - Accent6 2 4 4" xfId="488"/>
    <cellStyle name="20% - Accent6 2 4 5" xfId="489"/>
    <cellStyle name="20% - Accent6 2 5" xfId="490"/>
    <cellStyle name="20% - Accent6 2 5 2" xfId="491"/>
    <cellStyle name="20% - Accent6 2 5 2 2" xfId="492"/>
    <cellStyle name="20% - Accent6 2 5 3" xfId="493"/>
    <cellStyle name="20% - Accent6 2 6" xfId="494"/>
    <cellStyle name="20% - Accent6 2 6 2" xfId="495"/>
    <cellStyle name="20% - Accent6 2 6 3" xfId="496"/>
    <cellStyle name="20% - Accent6 2 7" xfId="497"/>
    <cellStyle name="20% - Accent6 2 7 2" xfId="498"/>
    <cellStyle name="20% - Accent6 2 8" xfId="499"/>
    <cellStyle name="20% - Accent6 2 9" xfId="500"/>
    <cellStyle name="20% - Accent6 3" xfId="501"/>
    <cellStyle name="20% - Accent6 3 2" xfId="502"/>
    <cellStyle name="20% - Accent6 3 2 2" xfId="503"/>
    <cellStyle name="20% - Accent6 3 2 2 2" xfId="504"/>
    <cellStyle name="20% - Accent6 3 2 3" xfId="505"/>
    <cellStyle name="20% - Accent6 3 3" xfId="506"/>
    <cellStyle name="20% - Accent6 3 3 2" xfId="507"/>
    <cellStyle name="20% - Accent6 3 3 3" xfId="508"/>
    <cellStyle name="20% - Accent6 3 4" xfId="509"/>
    <cellStyle name="20% - Accent6 3 4 2" xfId="510"/>
    <cellStyle name="20% - Accent6 3 5" xfId="511"/>
    <cellStyle name="20% - Accent6 3 6" xfId="512"/>
    <cellStyle name="20% - Accent6 4" xfId="513"/>
    <cellStyle name="20% - Accent6 4 2" xfId="514"/>
    <cellStyle name="20% - Accent6 4 2 2" xfId="515"/>
    <cellStyle name="20% - Accent6 4 2 2 2" xfId="516"/>
    <cellStyle name="20% - Accent6 4 2 3" xfId="517"/>
    <cellStyle name="20% - Accent6 4 3" xfId="518"/>
    <cellStyle name="20% - Accent6 4 3 2" xfId="519"/>
    <cellStyle name="20% - Accent6 4 4" xfId="520"/>
    <cellStyle name="20% - Accent6 4 5" xfId="521"/>
    <cellStyle name="20% - Accent6 5" xfId="522"/>
    <cellStyle name="20% - Accent6 5 2" xfId="523"/>
    <cellStyle name="20% - Accent6 5 2 2" xfId="524"/>
    <cellStyle name="20% - Accent6 5 2 2 2" xfId="525"/>
    <cellStyle name="20% - Accent6 5 2 3" xfId="526"/>
    <cellStyle name="20% - Accent6 5 3" xfId="527"/>
    <cellStyle name="20% - Accent6 5 3 2" xfId="528"/>
    <cellStyle name="20% - Accent6 5 4" xfId="529"/>
    <cellStyle name="20% - Accent6 5 5" xfId="530"/>
    <cellStyle name="20% - Accent6 6" xfId="531"/>
    <cellStyle name="20% - Accent6 6 2" xfId="532"/>
    <cellStyle name="20% - Accent6 6 2 2" xfId="533"/>
    <cellStyle name="20% - Accent6 6 3" xfId="534"/>
    <cellStyle name="20% - Accent6 6 3 2" xfId="535"/>
    <cellStyle name="20% - Accent6 6 4" xfId="536"/>
    <cellStyle name="20% - Accent6 7" xfId="537"/>
    <cellStyle name="20% - Accent6 7 2" xfId="538"/>
    <cellStyle name="20% - Accent6 7 2 2" xfId="539"/>
    <cellStyle name="20% - Accent6 7 3" xfId="540"/>
    <cellStyle name="20% - Accent6 7 4" xfId="541"/>
    <cellStyle name="20% - Accent6 8" xfId="542"/>
    <cellStyle name="20% - Accent6 8 2" xfId="543"/>
    <cellStyle name="20% - Accent6 8 2 2" xfId="544"/>
    <cellStyle name="20% - Accent6 8 3" xfId="545"/>
    <cellStyle name="20% - Accent6 9" xfId="546"/>
    <cellStyle name="20% - Accent6 9 2" xfId="547"/>
    <cellStyle name="40% - Accent1" xfId="548"/>
    <cellStyle name="40% - Accent1 10" xfId="549"/>
    <cellStyle name="40% - Accent1 2" xfId="550"/>
    <cellStyle name="40% - Accent1 2 2" xfId="551"/>
    <cellStyle name="40% - Accent1 2 2 2" xfId="552"/>
    <cellStyle name="40% - Accent1 2 2 2 2" xfId="553"/>
    <cellStyle name="40% - Accent1 2 2 2 2 2" xfId="554"/>
    <cellStyle name="40% - Accent1 2 2 2 3" xfId="555"/>
    <cellStyle name="40% - Accent1 2 2 3" xfId="556"/>
    <cellStyle name="40% - Accent1 2 2 3 2" xfId="557"/>
    <cellStyle name="40% - Accent1 2 2 4" xfId="558"/>
    <cellStyle name="40% - Accent1 2 2 5" xfId="559"/>
    <cellStyle name="40% - Accent1 2 3" xfId="560"/>
    <cellStyle name="40% - Accent1 2 3 2" xfId="561"/>
    <cellStyle name="40% - Accent1 2 3 2 2" xfId="562"/>
    <cellStyle name="40% - Accent1 2 3 2 2 2" xfId="563"/>
    <cellStyle name="40% - Accent1 2 3 2 3" xfId="564"/>
    <cellStyle name="40% - Accent1 2 3 3" xfId="565"/>
    <cellStyle name="40% - Accent1 2 3 3 2" xfId="566"/>
    <cellStyle name="40% - Accent1 2 3 4" xfId="567"/>
    <cellStyle name="40% - Accent1 2 3 5" xfId="568"/>
    <cellStyle name="40% - Accent1 2 4" xfId="569"/>
    <cellStyle name="40% - Accent1 2 4 2" xfId="570"/>
    <cellStyle name="40% - Accent1 2 4 2 2" xfId="571"/>
    <cellStyle name="40% - Accent1 2 4 2 2 2" xfId="572"/>
    <cellStyle name="40% - Accent1 2 4 2 3" xfId="573"/>
    <cellStyle name="40% - Accent1 2 4 3" xfId="574"/>
    <cellStyle name="40% - Accent1 2 4 3 2" xfId="575"/>
    <cellStyle name="40% - Accent1 2 4 4" xfId="576"/>
    <cellStyle name="40% - Accent1 2 4 5" xfId="577"/>
    <cellStyle name="40% - Accent1 2 5" xfId="578"/>
    <cellStyle name="40% - Accent1 2 5 2" xfId="579"/>
    <cellStyle name="40% - Accent1 2 5 2 2" xfId="580"/>
    <cellStyle name="40% - Accent1 2 5 3" xfId="581"/>
    <cellStyle name="40% - Accent1 2 6" xfId="582"/>
    <cellStyle name="40% - Accent1 2 6 2" xfId="583"/>
    <cellStyle name="40% - Accent1 2 6 3" xfId="584"/>
    <cellStyle name="40% - Accent1 2 7" xfId="585"/>
    <cellStyle name="40% - Accent1 2 7 2" xfId="586"/>
    <cellStyle name="40% - Accent1 2 8" xfId="587"/>
    <cellStyle name="40% - Accent1 2 9" xfId="588"/>
    <cellStyle name="40% - Accent1 3" xfId="589"/>
    <cellStyle name="40% - Accent1 3 2" xfId="590"/>
    <cellStyle name="40% - Accent1 3 2 2" xfId="591"/>
    <cellStyle name="40% - Accent1 3 2 2 2" xfId="592"/>
    <cellStyle name="40% - Accent1 3 2 3" xfId="593"/>
    <cellStyle name="40% - Accent1 3 3" xfId="594"/>
    <cellStyle name="40% - Accent1 3 3 2" xfId="595"/>
    <cellStyle name="40% - Accent1 3 3 3" xfId="596"/>
    <cellStyle name="40% - Accent1 3 4" xfId="597"/>
    <cellStyle name="40% - Accent1 3 4 2" xfId="598"/>
    <cellStyle name="40% - Accent1 3 5" xfId="599"/>
    <cellStyle name="40% - Accent1 3 6" xfId="600"/>
    <cellStyle name="40% - Accent1 4" xfId="601"/>
    <cellStyle name="40% - Accent1 4 2" xfId="602"/>
    <cellStyle name="40% - Accent1 4 2 2" xfId="603"/>
    <cellStyle name="40% - Accent1 4 2 2 2" xfId="604"/>
    <cellStyle name="40% - Accent1 4 2 3" xfId="605"/>
    <cellStyle name="40% - Accent1 4 3" xfId="606"/>
    <cellStyle name="40% - Accent1 4 3 2" xfId="607"/>
    <cellStyle name="40% - Accent1 4 4" xfId="608"/>
    <cellStyle name="40% - Accent1 4 5" xfId="609"/>
    <cellStyle name="40% - Accent1 5" xfId="610"/>
    <cellStyle name="40% - Accent1 5 2" xfId="611"/>
    <cellStyle name="40% - Accent1 5 2 2" xfId="612"/>
    <cellStyle name="40% - Accent1 5 2 2 2" xfId="613"/>
    <cellStyle name="40% - Accent1 5 2 3" xfId="614"/>
    <cellStyle name="40% - Accent1 5 3" xfId="615"/>
    <cellStyle name="40% - Accent1 5 3 2" xfId="616"/>
    <cellStyle name="40% - Accent1 5 4" xfId="617"/>
    <cellStyle name="40% - Accent1 5 5" xfId="618"/>
    <cellStyle name="40% - Accent1 6" xfId="619"/>
    <cellStyle name="40% - Accent1 6 2" xfId="620"/>
    <cellStyle name="40% - Accent1 6 2 2" xfId="621"/>
    <cellStyle name="40% - Accent1 6 3" xfId="622"/>
    <cellStyle name="40% - Accent1 6 3 2" xfId="623"/>
    <cellStyle name="40% - Accent1 6 4" xfId="624"/>
    <cellStyle name="40% - Accent1 7" xfId="625"/>
    <cellStyle name="40% - Accent1 7 2" xfId="626"/>
    <cellStyle name="40% - Accent1 7 2 2" xfId="627"/>
    <cellStyle name="40% - Accent1 7 3" xfId="628"/>
    <cellStyle name="40% - Accent1 7 4" xfId="629"/>
    <cellStyle name="40% - Accent1 8" xfId="630"/>
    <cellStyle name="40% - Accent1 8 2" xfId="631"/>
    <cellStyle name="40% - Accent1 8 2 2" xfId="632"/>
    <cellStyle name="40% - Accent1 8 3" xfId="633"/>
    <cellStyle name="40% - Accent1 9" xfId="634"/>
    <cellStyle name="40% - Accent1 9 2" xfId="635"/>
    <cellStyle name="40% - Accent2" xfId="636"/>
    <cellStyle name="40% - Accent2 10" xfId="637"/>
    <cellStyle name="40% - Accent2 2" xfId="638"/>
    <cellStyle name="40% - Accent2 2 2" xfId="639"/>
    <cellStyle name="40% - Accent2 2 2 2" xfId="640"/>
    <cellStyle name="40% - Accent2 2 2 2 2" xfId="641"/>
    <cellStyle name="40% - Accent2 2 2 2 2 2" xfId="642"/>
    <cellStyle name="40% - Accent2 2 2 2 3" xfId="643"/>
    <cellStyle name="40% - Accent2 2 2 3" xfId="644"/>
    <cellStyle name="40% - Accent2 2 2 3 2" xfId="645"/>
    <cellStyle name="40% - Accent2 2 2 4" xfId="646"/>
    <cellStyle name="40% - Accent2 2 2 5" xfId="647"/>
    <cellStyle name="40% - Accent2 2 3" xfId="648"/>
    <cellStyle name="40% - Accent2 2 3 2" xfId="649"/>
    <cellStyle name="40% - Accent2 2 3 2 2" xfId="650"/>
    <cellStyle name="40% - Accent2 2 3 2 2 2" xfId="651"/>
    <cellStyle name="40% - Accent2 2 3 2 3" xfId="652"/>
    <cellStyle name="40% - Accent2 2 3 3" xfId="653"/>
    <cellStyle name="40% - Accent2 2 3 3 2" xfId="654"/>
    <cellStyle name="40% - Accent2 2 3 4" xfId="655"/>
    <cellStyle name="40% - Accent2 2 3 5" xfId="656"/>
    <cellStyle name="40% - Accent2 2 4" xfId="657"/>
    <cellStyle name="40% - Accent2 2 4 2" xfId="658"/>
    <cellStyle name="40% - Accent2 2 4 2 2" xfId="659"/>
    <cellStyle name="40% - Accent2 2 4 2 2 2" xfId="660"/>
    <cellStyle name="40% - Accent2 2 4 2 3" xfId="661"/>
    <cellStyle name="40% - Accent2 2 4 3" xfId="662"/>
    <cellStyle name="40% - Accent2 2 4 3 2" xfId="663"/>
    <cellStyle name="40% - Accent2 2 4 4" xfId="664"/>
    <cellStyle name="40% - Accent2 2 4 5" xfId="665"/>
    <cellStyle name="40% - Accent2 2 5" xfId="666"/>
    <cellStyle name="40% - Accent2 2 5 2" xfId="667"/>
    <cellStyle name="40% - Accent2 2 5 2 2" xfId="668"/>
    <cellStyle name="40% - Accent2 2 5 3" xfId="669"/>
    <cellStyle name="40% - Accent2 2 6" xfId="670"/>
    <cellStyle name="40% - Accent2 2 6 2" xfId="671"/>
    <cellStyle name="40% - Accent2 2 6 3" xfId="672"/>
    <cellStyle name="40% - Accent2 2 7" xfId="673"/>
    <cellStyle name="40% - Accent2 2 7 2" xfId="674"/>
    <cellStyle name="40% - Accent2 2 8" xfId="675"/>
    <cellStyle name="40% - Accent2 2 9" xfId="676"/>
    <cellStyle name="40% - Accent2 3" xfId="677"/>
    <cellStyle name="40% - Accent2 3 2" xfId="678"/>
    <cellStyle name="40% - Accent2 3 2 2" xfId="679"/>
    <cellStyle name="40% - Accent2 3 2 2 2" xfId="680"/>
    <cellStyle name="40% - Accent2 3 2 3" xfId="681"/>
    <cellStyle name="40% - Accent2 3 3" xfId="682"/>
    <cellStyle name="40% - Accent2 3 3 2" xfId="683"/>
    <cellStyle name="40% - Accent2 3 3 3" xfId="684"/>
    <cellStyle name="40% - Accent2 3 4" xfId="685"/>
    <cellStyle name="40% - Accent2 3 4 2" xfId="686"/>
    <cellStyle name="40% - Accent2 3 5" xfId="687"/>
    <cellStyle name="40% - Accent2 3 6" xfId="688"/>
    <cellStyle name="40% - Accent2 4" xfId="689"/>
    <cellStyle name="40% - Accent2 4 2" xfId="690"/>
    <cellStyle name="40% - Accent2 4 2 2" xfId="691"/>
    <cellStyle name="40% - Accent2 4 2 2 2" xfId="692"/>
    <cellStyle name="40% - Accent2 4 2 3" xfId="693"/>
    <cellStyle name="40% - Accent2 4 3" xfId="694"/>
    <cellStyle name="40% - Accent2 4 3 2" xfId="695"/>
    <cellStyle name="40% - Accent2 4 4" xfId="696"/>
    <cellStyle name="40% - Accent2 4 5" xfId="697"/>
    <cellStyle name="40% - Accent2 5" xfId="698"/>
    <cellStyle name="40% - Accent2 5 2" xfId="699"/>
    <cellStyle name="40% - Accent2 5 2 2" xfId="700"/>
    <cellStyle name="40% - Accent2 5 2 2 2" xfId="701"/>
    <cellStyle name="40% - Accent2 5 2 3" xfId="702"/>
    <cellStyle name="40% - Accent2 5 3" xfId="703"/>
    <cellStyle name="40% - Accent2 5 3 2" xfId="704"/>
    <cellStyle name="40% - Accent2 5 4" xfId="705"/>
    <cellStyle name="40% - Accent2 5 5" xfId="706"/>
    <cellStyle name="40% - Accent2 6" xfId="707"/>
    <cellStyle name="40% - Accent2 6 2" xfId="708"/>
    <cellStyle name="40% - Accent2 6 2 2" xfId="709"/>
    <cellStyle name="40% - Accent2 6 3" xfId="710"/>
    <cellStyle name="40% - Accent2 6 3 2" xfId="711"/>
    <cellStyle name="40% - Accent2 6 4" xfId="712"/>
    <cellStyle name="40% - Accent2 7" xfId="713"/>
    <cellStyle name="40% - Accent2 7 2" xfId="714"/>
    <cellStyle name="40% - Accent2 7 2 2" xfId="715"/>
    <cellStyle name="40% - Accent2 7 3" xfId="716"/>
    <cellStyle name="40% - Accent2 7 4" xfId="717"/>
    <cellStyle name="40% - Accent2 8" xfId="718"/>
    <cellStyle name="40% - Accent2 8 2" xfId="719"/>
    <cellStyle name="40% - Accent2 8 2 2" xfId="720"/>
    <cellStyle name="40% - Accent2 8 3" xfId="721"/>
    <cellStyle name="40% - Accent2 9" xfId="722"/>
    <cellStyle name="40% - Accent2 9 2" xfId="723"/>
    <cellStyle name="40% - Accent3" xfId="724"/>
    <cellStyle name="40% - Accent3 10" xfId="725"/>
    <cellStyle name="40% - Accent3 2" xfId="726"/>
    <cellStyle name="40% - Accent3 2 2" xfId="727"/>
    <cellStyle name="40% - Accent3 2 2 2" xfId="728"/>
    <cellStyle name="40% - Accent3 2 2 2 2" xfId="729"/>
    <cellStyle name="40% - Accent3 2 2 2 2 2" xfId="730"/>
    <cellStyle name="40% - Accent3 2 2 2 3" xfId="731"/>
    <cellStyle name="40% - Accent3 2 2 3" xfId="732"/>
    <cellStyle name="40% - Accent3 2 2 3 2" xfId="733"/>
    <cellStyle name="40% - Accent3 2 2 4" xfId="734"/>
    <cellStyle name="40% - Accent3 2 2 5" xfId="735"/>
    <cellStyle name="40% - Accent3 2 3" xfId="736"/>
    <cellStyle name="40% - Accent3 2 3 2" xfId="737"/>
    <cellStyle name="40% - Accent3 2 3 2 2" xfId="738"/>
    <cellStyle name="40% - Accent3 2 3 2 2 2" xfId="739"/>
    <cellStyle name="40% - Accent3 2 3 2 3" xfId="740"/>
    <cellStyle name="40% - Accent3 2 3 3" xfId="741"/>
    <cellStyle name="40% - Accent3 2 3 3 2" xfId="742"/>
    <cellStyle name="40% - Accent3 2 3 4" xfId="743"/>
    <cellStyle name="40% - Accent3 2 3 5" xfId="744"/>
    <cellStyle name="40% - Accent3 2 4" xfId="745"/>
    <cellStyle name="40% - Accent3 2 4 2" xfId="746"/>
    <cellStyle name="40% - Accent3 2 4 2 2" xfId="747"/>
    <cellStyle name="40% - Accent3 2 4 2 2 2" xfId="748"/>
    <cellStyle name="40% - Accent3 2 4 2 3" xfId="749"/>
    <cellStyle name="40% - Accent3 2 4 3" xfId="750"/>
    <cellStyle name="40% - Accent3 2 4 3 2" xfId="751"/>
    <cellStyle name="40% - Accent3 2 4 4" xfId="752"/>
    <cellStyle name="40% - Accent3 2 4 5" xfId="753"/>
    <cellStyle name="40% - Accent3 2 5" xfId="754"/>
    <cellStyle name="40% - Accent3 2 5 2" xfId="755"/>
    <cellStyle name="40% - Accent3 2 5 2 2" xfId="756"/>
    <cellStyle name="40% - Accent3 2 5 3" xfId="757"/>
    <cellStyle name="40% - Accent3 2 6" xfId="758"/>
    <cellStyle name="40% - Accent3 2 6 2" xfId="759"/>
    <cellStyle name="40% - Accent3 2 6 3" xfId="760"/>
    <cellStyle name="40% - Accent3 2 7" xfId="761"/>
    <cellStyle name="40% - Accent3 2 7 2" xfId="762"/>
    <cellStyle name="40% - Accent3 2 8" xfId="763"/>
    <cellStyle name="40% - Accent3 2 9" xfId="764"/>
    <cellStyle name="40% - Accent3 3" xfId="765"/>
    <cellStyle name="40% - Accent3 3 2" xfId="766"/>
    <cellStyle name="40% - Accent3 3 2 2" xfId="767"/>
    <cellStyle name="40% - Accent3 3 2 2 2" xfId="768"/>
    <cellStyle name="40% - Accent3 3 2 3" xfId="769"/>
    <cellStyle name="40% - Accent3 3 3" xfId="770"/>
    <cellStyle name="40% - Accent3 3 3 2" xfId="771"/>
    <cellStyle name="40% - Accent3 3 3 3" xfId="772"/>
    <cellStyle name="40% - Accent3 3 4" xfId="773"/>
    <cellStyle name="40% - Accent3 3 4 2" xfId="774"/>
    <cellStyle name="40% - Accent3 3 5" xfId="775"/>
    <cellStyle name="40% - Accent3 3 6" xfId="776"/>
    <cellStyle name="40% - Accent3 4" xfId="777"/>
    <cellStyle name="40% - Accent3 4 2" xfId="778"/>
    <cellStyle name="40% - Accent3 4 2 2" xfId="779"/>
    <cellStyle name="40% - Accent3 4 2 2 2" xfId="780"/>
    <cellStyle name="40% - Accent3 4 2 3" xfId="781"/>
    <cellStyle name="40% - Accent3 4 3" xfId="782"/>
    <cellStyle name="40% - Accent3 4 3 2" xfId="783"/>
    <cellStyle name="40% - Accent3 4 4" xfId="784"/>
    <cellStyle name="40% - Accent3 4 5" xfId="785"/>
    <cellStyle name="40% - Accent3 5" xfId="786"/>
    <cellStyle name="40% - Accent3 5 2" xfId="787"/>
    <cellStyle name="40% - Accent3 5 2 2" xfId="788"/>
    <cellStyle name="40% - Accent3 5 2 2 2" xfId="789"/>
    <cellStyle name="40% - Accent3 5 2 3" xfId="790"/>
    <cellStyle name="40% - Accent3 5 3" xfId="791"/>
    <cellStyle name="40% - Accent3 5 3 2" xfId="792"/>
    <cellStyle name="40% - Accent3 5 4" xfId="793"/>
    <cellStyle name="40% - Accent3 5 5" xfId="794"/>
    <cellStyle name="40% - Accent3 6" xfId="795"/>
    <cellStyle name="40% - Accent3 6 2" xfId="796"/>
    <cellStyle name="40% - Accent3 6 2 2" xfId="797"/>
    <cellStyle name="40% - Accent3 6 3" xfId="798"/>
    <cellStyle name="40% - Accent3 6 3 2" xfId="799"/>
    <cellStyle name="40% - Accent3 6 4" xfId="800"/>
    <cellStyle name="40% - Accent3 7" xfId="801"/>
    <cellStyle name="40% - Accent3 7 2" xfId="802"/>
    <cellStyle name="40% - Accent3 7 2 2" xfId="803"/>
    <cellStyle name="40% - Accent3 7 3" xfId="804"/>
    <cellStyle name="40% - Accent3 7 4" xfId="805"/>
    <cellStyle name="40% - Accent3 8" xfId="806"/>
    <cellStyle name="40% - Accent3 8 2" xfId="807"/>
    <cellStyle name="40% - Accent3 8 2 2" xfId="808"/>
    <cellStyle name="40% - Accent3 8 3" xfId="809"/>
    <cellStyle name="40% - Accent3 9" xfId="810"/>
    <cellStyle name="40% - Accent3 9 2" xfId="811"/>
    <cellStyle name="40% - Accent4" xfId="812"/>
    <cellStyle name="40% - Accent4 10" xfId="813"/>
    <cellStyle name="40% - Accent4 2" xfId="814"/>
    <cellStyle name="40% - Accent4 2 2" xfId="815"/>
    <cellStyle name="40% - Accent4 2 2 2" xfId="816"/>
    <cellStyle name="40% - Accent4 2 2 2 2" xfId="817"/>
    <cellStyle name="40% - Accent4 2 2 2 2 2" xfId="818"/>
    <cellStyle name="40% - Accent4 2 2 2 3" xfId="819"/>
    <cellStyle name="40% - Accent4 2 2 3" xfId="820"/>
    <cellStyle name="40% - Accent4 2 2 3 2" xfId="821"/>
    <cellStyle name="40% - Accent4 2 2 4" xfId="822"/>
    <cellStyle name="40% - Accent4 2 2 5" xfId="823"/>
    <cellStyle name="40% - Accent4 2 3" xfId="824"/>
    <cellStyle name="40% - Accent4 2 3 2" xfId="825"/>
    <cellStyle name="40% - Accent4 2 3 2 2" xfId="826"/>
    <cellStyle name="40% - Accent4 2 3 2 2 2" xfId="827"/>
    <cellStyle name="40% - Accent4 2 3 2 3" xfId="828"/>
    <cellStyle name="40% - Accent4 2 3 3" xfId="829"/>
    <cellStyle name="40% - Accent4 2 3 3 2" xfId="830"/>
    <cellStyle name="40% - Accent4 2 3 4" xfId="831"/>
    <cellStyle name="40% - Accent4 2 3 5" xfId="832"/>
    <cellStyle name="40% - Accent4 2 4" xfId="833"/>
    <cellStyle name="40% - Accent4 2 4 2" xfId="834"/>
    <cellStyle name="40% - Accent4 2 4 2 2" xfId="835"/>
    <cellStyle name="40% - Accent4 2 4 2 2 2" xfId="836"/>
    <cellStyle name="40% - Accent4 2 4 2 3" xfId="837"/>
    <cellStyle name="40% - Accent4 2 4 3" xfId="838"/>
    <cellStyle name="40% - Accent4 2 4 3 2" xfId="839"/>
    <cellStyle name="40% - Accent4 2 4 4" xfId="840"/>
    <cellStyle name="40% - Accent4 2 4 5" xfId="841"/>
    <cellStyle name="40% - Accent4 2 5" xfId="842"/>
    <cellStyle name="40% - Accent4 2 5 2" xfId="843"/>
    <cellStyle name="40% - Accent4 2 5 2 2" xfId="844"/>
    <cellStyle name="40% - Accent4 2 5 3" xfId="845"/>
    <cellStyle name="40% - Accent4 2 6" xfId="846"/>
    <cellStyle name="40% - Accent4 2 6 2" xfId="847"/>
    <cellStyle name="40% - Accent4 2 6 3" xfId="848"/>
    <cellStyle name="40% - Accent4 2 7" xfId="849"/>
    <cellStyle name="40% - Accent4 2 7 2" xfId="850"/>
    <cellStyle name="40% - Accent4 2 8" xfId="851"/>
    <cellStyle name="40% - Accent4 2 9" xfId="852"/>
    <cellStyle name="40% - Accent4 3" xfId="853"/>
    <cellStyle name="40% - Accent4 3 2" xfId="854"/>
    <cellStyle name="40% - Accent4 3 2 2" xfId="855"/>
    <cellStyle name="40% - Accent4 3 2 2 2" xfId="856"/>
    <cellStyle name="40% - Accent4 3 2 3" xfId="857"/>
    <cellStyle name="40% - Accent4 3 3" xfId="858"/>
    <cellStyle name="40% - Accent4 3 3 2" xfId="859"/>
    <cellStyle name="40% - Accent4 3 3 3" xfId="860"/>
    <cellStyle name="40% - Accent4 3 4" xfId="861"/>
    <cellStyle name="40% - Accent4 3 4 2" xfId="862"/>
    <cellStyle name="40% - Accent4 3 5" xfId="863"/>
    <cellStyle name="40% - Accent4 3 6" xfId="864"/>
    <cellStyle name="40% - Accent4 4" xfId="865"/>
    <cellStyle name="40% - Accent4 4 2" xfId="866"/>
    <cellStyle name="40% - Accent4 4 2 2" xfId="867"/>
    <cellStyle name="40% - Accent4 4 2 2 2" xfId="868"/>
    <cellStyle name="40% - Accent4 4 2 3" xfId="869"/>
    <cellStyle name="40% - Accent4 4 3" xfId="870"/>
    <cellStyle name="40% - Accent4 4 3 2" xfId="871"/>
    <cellStyle name="40% - Accent4 4 4" xfId="872"/>
    <cellStyle name="40% - Accent4 4 5" xfId="873"/>
    <cellStyle name="40% - Accent4 5" xfId="874"/>
    <cellStyle name="40% - Accent4 5 2" xfId="875"/>
    <cellStyle name="40% - Accent4 5 2 2" xfId="876"/>
    <cellStyle name="40% - Accent4 5 2 2 2" xfId="877"/>
    <cellStyle name="40% - Accent4 5 2 3" xfId="878"/>
    <cellStyle name="40% - Accent4 5 3" xfId="879"/>
    <cellStyle name="40% - Accent4 5 3 2" xfId="880"/>
    <cellStyle name="40% - Accent4 5 4" xfId="881"/>
    <cellStyle name="40% - Accent4 5 5" xfId="882"/>
    <cellStyle name="40% - Accent4 6" xfId="883"/>
    <cellStyle name="40% - Accent4 6 2" xfId="884"/>
    <cellStyle name="40% - Accent4 6 2 2" xfId="885"/>
    <cellStyle name="40% - Accent4 6 3" xfId="886"/>
    <cellStyle name="40% - Accent4 6 3 2" xfId="887"/>
    <cellStyle name="40% - Accent4 6 4" xfId="888"/>
    <cellStyle name="40% - Accent4 7" xfId="889"/>
    <cellStyle name="40% - Accent4 7 2" xfId="890"/>
    <cellStyle name="40% - Accent4 7 2 2" xfId="891"/>
    <cellStyle name="40% - Accent4 7 3" xfId="892"/>
    <cellStyle name="40% - Accent4 7 4" xfId="893"/>
    <cellStyle name="40% - Accent4 8" xfId="894"/>
    <cellStyle name="40% - Accent4 8 2" xfId="895"/>
    <cellStyle name="40% - Accent4 8 2 2" xfId="896"/>
    <cellStyle name="40% - Accent4 8 3" xfId="897"/>
    <cellStyle name="40% - Accent4 9" xfId="898"/>
    <cellStyle name="40% - Accent4 9 2" xfId="899"/>
    <cellStyle name="40% - Accent5" xfId="900"/>
    <cellStyle name="40% - Accent5 10" xfId="901"/>
    <cellStyle name="40% - Accent5 2" xfId="902"/>
    <cellStyle name="40% - Accent5 2 2" xfId="903"/>
    <cellStyle name="40% - Accent5 2 2 2" xfId="904"/>
    <cellStyle name="40% - Accent5 2 2 2 2" xfId="905"/>
    <cellStyle name="40% - Accent5 2 2 2 2 2" xfId="906"/>
    <cellStyle name="40% - Accent5 2 2 2 3" xfId="907"/>
    <cellStyle name="40% - Accent5 2 2 3" xfId="908"/>
    <cellStyle name="40% - Accent5 2 2 3 2" xfId="909"/>
    <cellStyle name="40% - Accent5 2 2 4" xfId="910"/>
    <cellStyle name="40% - Accent5 2 2 5" xfId="911"/>
    <cellStyle name="40% - Accent5 2 3" xfId="912"/>
    <cellStyle name="40% - Accent5 2 3 2" xfId="913"/>
    <cellStyle name="40% - Accent5 2 3 2 2" xfId="914"/>
    <cellStyle name="40% - Accent5 2 3 2 2 2" xfId="915"/>
    <cellStyle name="40% - Accent5 2 3 2 3" xfId="916"/>
    <cellStyle name="40% - Accent5 2 3 3" xfId="917"/>
    <cellStyle name="40% - Accent5 2 3 3 2" xfId="918"/>
    <cellStyle name="40% - Accent5 2 3 4" xfId="919"/>
    <cellStyle name="40% - Accent5 2 3 5" xfId="920"/>
    <cellStyle name="40% - Accent5 2 4" xfId="921"/>
    <cellStyle name="40% - Accent5 2 4 2" xfId="922"/>
    <cellStyle name="40% - Accent5 2 4 2 2" xfId="923"/>
    <cellStyle name="40% - Accent5 2 4 2 2 2" xfId="924"/>
    <cellStyle name="40% - Accent5 2 4 2 3" xfId="925"/>
    <cellStyle name="40% - Accent5 2 4 3" xfId="926"/>
    <cellStyle name="40% - Accent5 2 4 3 2" xfId="927"/>
    <cellStyle name="40% - Accent5 2 4 4" xfId="928"/>
    <cellStyle name="40% - Accent5 2 4 5" xfId="929"/>
    <cellStyle name="40% - Accent5 2 5" xfId="930"/>
    <cellStyle name="40% - Accent5 2 5 2" xfId="931"/>
    <cellStyle name="40% - Accent5 2 5 2 2" xfId="932"/>
    <cellStyle name="40% - Accent5 2 5 3" xfId="933"/>
    <cellStyle name="40% - Accent5 2 6" xfId="934"/>
    <cellStyle name="40% - Accent5 2 6 2" xfId="935"/>
    <cellStyle name="40% - Accent5 2 6 3" xfId="936"/>
    <cellStyle name="40% - Accent5 2 7" xfId="937"/>
    <cellStyle name="40% - Accent5 2 7 2" xfId="938"/>
    <cellStyle name="40% - Accent5 2 8" xfId="939"/>
    <cellStyle name="40% - Accent5 2 9" xfId="940"/>
    <cellStyle name="40% - Accent5 3" xfId="941"/>
    <cellStyle name="40% - Accent5 3 2" xfId="942"/>
    <cellStyle name="40% - Accent5 3 2 2" xfId="943"/>
    <cellStyle name="40% - Accent5 3 2 2 2" xfId="944"/>
    <cellStyle name="40% - Accent5 3 2 3" xfId="945"/>
    <cellStyle name="40% - Accent5 3 3" xfId="946"/>
    <cellStyle name="40% - Accent5 3 3 2" xfId="947"/>
    <cellStyle name="40% - Accent5 3 3 3" xfId="948"/>
    <cellStyle name="40% - Accent5 3 4" xfId="949"/>
    <cellStyle name="40% - Accent5 3 4 2" xfId="950"/>
    <cellStyle name="40% - Accent5 3 5" xfId="951"/>
    <cellStyle name="40% - Accent5 3 6" xfId="952"/>
    <cellStyle name="40% - Accent5 4" xfId="953"/>
    <cellStyle name="40% - Accent5 4 2" xfId="954"/>
    <cellStyle name="40% - Accent5 4 2 2" xfId="955"/>
    <cellStyle name="40% - Accent5 4 2 2 2" xfId="956"/>
    <cellStyle name="40% - Accent5 4 2 3" xfId="957"/>
    <cellStyle name="40% - Accent5 4 3" xfId="958"/>
    <cellStyle name="40% - Accent5 4 3 2" xfId="959"/>
    <cellStyle name="40% - Accent5 4 4" xfId="960"/>
    <cellStyle name="40% - Accent5 4 5" xfId="961"/>
    <cellStyle name="40% - Accent5 5" xfId="962"/>
    <cellStyle name="40% - Accent5 5 2" xfId="963"/>
    <cellStyle name="40% - Accent5 5 2 2" xfId="964"/>
    <cellStyle name="40% - Accent5 5 2 2 2" xfId="965"/>
    <cellStyle name="40% - Accent5 5 2 3" xfId="966"/>
    <cellStyle name="40% - Accent5 5 3" xfId="967"/>
    <cellStyle name="40% - Accent5 5 3 2" xfId="968"/>
    <cellStyle name="40% - Accent5 5 4" xfId="969"/>
    <cellStyle name="40% - Accent5 5 5" xfId="970"/>
    <cellStyle name="40% - Accent5 6" xfId="971"/>
    <cellStyle name="40% - Accent5 6 2" xfId="972"/>
    <cellStyle name="40% - Accent5 6 2 2" xfId="973"/>
    <cellStyle name="40% - Accent5 6 3" xfId="974"/>
    <cellStyle name="40% - Accent5 6 3 2" xfId="975"/>
    <cellStyle name="40% - Accent5 6 4" xfId="976"/>
    <cellStyle name="40% - Accent5 7" xfId="977"/>
    <cellStyle name="40% - Accent5 7 2" xfId="978"/>
    <cellStyle name="40% - Accent5 7 2 2" xfId="979"/>
    <cellStyle name="40% - Accent5 7 3" xfId="980"/>
    <cellStyle name="40% - Accent5 7 4" xfId="981"/>
    <cellStyle name="40% - Accent5 8" xfId="982"/>
    <cellStyle name="40% - Accent5 8 2" xfId="983"/>
    <cellStyle name="40% - Accent5 8 2 2" xfId="984"/>
    <cellStyle name="40% - Accent5 8 3" xfId="985"/>
    <cellStyle name="40% - Accent5 9" xfId="986"/>
    <cellStyle name="40% - Accent5 9 2" xfId="987"/>
    <cellStyle name="40% - Accent6" xfId="988"/>
    <cellStyle name="40% - Accent6 10" xfId="989"/>
    <cellStyle name="40% - Accent6 2" xfId="990"/>
    <cellStyle name="40% - Accent6 2 2" xfId="991"/>
    <cellStyle name="40% - Accent6 2 2 2" xfId="992"/>
    <cellStyle name="40% - Accent6 2 2 2 2" xfId="993"/>
    <cellStyle name="40% - Accent6 2 2 2 2 2" xfId="994"/>
    <cellStyle name="40% - Accent6 2 2 2 3" xfId="995"/>
    <cellStyle name="40% - Accent6 2 2 3" xfId="996"/>
    <cellStyle name="40% - Accent6 2 2 3 2" xfId="997"/>
    <cellStyle name="40% - Accent6 2 2 4" xfId="998"/>
    <cellStyle name="40% - Accent6 2 2 5" xfId="999"/>
    <cellStyle name="40% - Accent6 2 3" xfId="1000"/>
    <cellStyle name="40% - Accent6 2 3 2" xfId="1001"/>
    <cellStyle name="40% - Accent6 2 3 2 2" xfId="1002"/>
    <cellStyle name="40% - Accent6 2 3 2 2 2" xfId="1003"/>
    <cellStyle name="40% - Accent6 2 3 2 3" xfId="1004"/>
    <cellStyle name="40% - Accent6 2 3 3" xfId="1005"/>
    <cellStyle name="40% - Accent6 2 3 3 2" xfId="1006"/>
    <cellStyle name="40% - Accent6 2 3 4" xfId="1007"/>
    <cellStyle name="40% - Accent6 2 3 5" xfId="1008"/>
    <cellStyle name="40% - Accent6 2 4" xfId="1009"/>
    <cellStyle name="40% - Accent6 2 4 2" xfId="1010"/>
    <cellStyle name="40% - Accent6 2 4 2 2" xfId="1011"/>
    <cellStyle name="40% - Accent6 2 4 2 2 2" xfId="1012"/>
    <cellStyle name="40% - Accent6 2 4 2 3" xfId="1013"/>
    <cellStyle name="40% - Accent6 2 4 3" xfId="1014"/>
    <cellStyle name="40% - Accent6 2 4 3 2" xfId="1015"/>
    <cellStyle name="40% - Accent6 2 4 4" xfId="1016"/>
    <cellStyle name="40% - Accent6 2 4 5" xfId="1017"/>
    <cellStyle name="40% - Accent6 2 5" xfId="1018"/>
    <cellStyle name="40% - Accent6 2 5 2" xfId="1019"/>
    <cellStyle name="40% - Accent6 2 5 2 2" xfId="1020"/>
    <cellStyle name="40% - Accent6 2 5 3" xfId="1021"/>
    <cellStyle name="40% - Accent6 2 6" xfId="1022"/>
    <cellStyle name="40% - Accent6 2 6 2" xfId="1023"/>
    <cellStyle name="40% - Accent6 2 6 3" xfId="1024"/>
    <cellStyle name="40% - Accent6 2 7" xfId="1025"/>
    <cellStyle name="40% - Accent6 2 7 2" xfId="1026"/>
    <cellStyle name="40% - Accent6 2 8" xfId="1027"/>
    <cellStyle name="40% - Accent6 2 9" xfId="1028"/>
    <cellStyle name="40% - Accent6 3" xfId="1029"/>
    <cellStyle name="40% - Accent6 3 2" xfId="1030"/>
    <cellStyle name="40% - Accent6 3 2 2" xfId="1031"/>
    <cellStyle name="40% - Accent6 3 2 2 2" xfId="1032"/>
    <cellStyle name="40% - Accent6 3 2 3" xfId="1033"/>
    <cellStyle name="40% - Accent6 3 3" xfId="1034"/>
    <cellStyle name="40% - Accent6 3 3 2" xfId="1035"/>
    <cellStyle name="40% - Accent6 3 3 3" xfId="1036"/>
    <cellStyle name="40% - Accent6 3 4" xfId="1037"/>
    <cellStyle name="40% - Accent6 3 4 2" xfId="1038"/>
    <cellStyle name="40% - Accent6 3 5" xfId="1039"/>
    <cellStyle name="40% - Accent6 3 6" xfId="1040"/>
    <cellStyle name="40% - Accent6 4" xfId="1041"/>
    <cellStyle name="40% - Accent6 4 2" xfId="1042"/>
    <cellStyle name="40% - Accent6 4 2 2" xfId="1043"/>
    <cellStyle name="40% - Accent6 4 2 2 2" xfId="1044"/>
    <cellStyle name="40% - Accent6 4 2 3" xfId="1045"/>
    <cellStyle name="40% - Accent6 4 3" xfId="1046"/>
    <cellStyle name="40% - Accent6 4 3 2" xfId="1047"/>
    <cellStyle name="40% - Accent6 4 4" xfId="1048"/>
    <cellStyle name="40% - Accent6 4 5" xfId="1049"/>
    <cellStyle name="40% - Accent6 5" xfId="1050"/>
    <cellStyle name="40% - Accent6 5 2" xfId="1051"/>
    <cellStyle name="40% - Accent6 5 2 2" xfId="1052"/>
    <cellStyle name="40% - Accent6 5 2 2 2" xfId="1053"/>
    <cellStyle name="40% - Accent6 5 2 3" xfId="1054"/>
    <cellStyle name="40% - Accent6 5 3" xfId="1055"/>
    <cellStyle name="40% - Accent6 5 3 2" xfId="1056"/>
    <cellStyle name="40% - Accent6 5 4" xfId="1057"/>
    <cellStyle name="40% - Accent6 5 5" xfId="1058"/>
    <cellStyle name="40% - Accent6 6" xfId="1059"/>
    <cellStyle name="40% - Accent6 6 2" xfId="1060"/>
    <cellStyle name="40% - Accent6 6 2 2" xfId="1061"/>
    <cellStyle name="40% - Accent6 6 3" xfId="1062"/>
    <cellStyle name="40% - Accent6 6 3 2" xfId="1063"/>
    <cellStyle name="40% - Accent6 6 4" xfId="1064"/>
    <cellStyle name="40% - Accent6 7" xfId="1065"/>
    <cellStyle name="40% - Accent6 7 2" xfId="1066"/>
    <cellStyle name="40% - Accent6 7 2 2" xfId="1067"/>
    <cellStyle name="40% - Accent6 7 3" xfId="1068"/>
    <cellStyle name="40% - Accent6 7 4" xfId="1069"/>
    <cellStyle name="40% - Accent6 8" xfId="1070"/>
    <cellStyle name="40% - Accent6 8 2" xfId="1071"/>
    <cellStyle name="40% - Accent6 8 2 2" xfId="1072"/>
    <cellStyle name="40% - Accent6 8 3" xfId="1073"/>
    <cellStyle name="40% - Accent6 9" xfId="1074"/>
    <cellStyle name="40% - Accent6 9 2" xfId="1075"/>
    <cellStyle name="60% - Accent1" xfId="1076"/>
    <cellStyle name="60% - Accent2" xfId="1077"/>
    <cellStyle name="60% - Accent3" xfId="1078"/>
    <cellStyle name="60% - Accent4" xfId="1079"/>
    <cellStyle name="60% - Accent5" xfId="1080"/>
    <cellStyle name="60% - Accent6" xfId="1081"/>
    <cellStyle name="Accent1" xfId="1082"/>
    <cellStyle name="Accent2" xfId="1083"/>
    <cellStyle name="Accent3" xfId="1084"/>
    <cellStyle name="Accent4" xfId="1085"/>
    <cellStyle name="Accent5" xfId="1086"/>
    <cellStyle name="Accent6" xfId="1087"/>
    <cellStyle name="Bad 1" xfId="1088"/>
    <cellStyle name="Calculation" xfId="1089"/>
    <cellStyle name="Check Cell" xfId="1090"/>
    <cellStyle name="Explanatory Text" xfId="1091"/>
    <cellStyle name="Good 1" xfId="1092"/>
    <cellStyle name="Heading 1 1" xfId="1093"/>
    <cellStyle name="Heading 2 1" xfId="1094"/>
    <cellStyle name="Heading 3" xfId="1095"/>
    <cellStyle name="Heading 4" xfId="1096"/>
    <cellStyle name="Input" xfId="1097"/>
    <cellStyle name="Linked Cell" xfId="1098"/>
    <cellStyle name="Neutral 1" xfId="1099"/>
    <cellStyle name="Normal 2" xfId="1100"/>
    <cellStyle name="Normal 2 2" xfId="1101"/>
    <cellStyle name="Normal 2 3" xfId="1102"/>
    <cellStyle name="Normal 3" xfId="1103"/>
    <cellStyle name="Normal 3 10" xfId="1104"/>
    <cellStyle name="Normal 3 2" xfId="1105"/>
    <cellStyle name="Normal 3 2 10" xfId="1106"/>
    <cellStyle name="Normal 3 2 2" xfId="1107"/>
    <cellStyle name="Normal 3 2 2 2" xfId="1108"/>
    <cellStyle name="Normal 3 2 2 2 2" xfId="1109"/>
    <cellStyle name="Normal 3 2 2 2 2 2" xfId="1110"/>
    <cellStyle name="Normal 3 2 2 2 2 2 2" xfId="1111"/>
    <cellStyle name="Normal 3 2 2 2 2 3" xfId="1112"/>
    <cellStyle name="Normal 3 2 2 2 3" xfId="1113"/>
    <cellStyle name="Normal 3 2 2 2 3 2" xfId="1114"/>
    <cellStyle name="Normal 3 2 2 2 4" xfId="1115"/>
    <cellStyle name="Normal 3 2 2 2 5" xfId="1116"/>
    <cellStyle name="Normal 3 2 2 3" xfId="1117"/>
    <cellStyle name="Normal 3 2 2 3 2" xfId="1118"/>
    <cellStyle name="Normal 3 2 2 3 2 2" xfId="1119"/>
    <cellStyle name="Normal 3 2 2 3 2 2 2" xfId="1120"/>
    <cellStyle name="Normal 3 2 2 3 2 3" xfId="1121"/>
    <cellStyle name="Normal 3 2 2 3 3" xfId="1122"/>
    <cellStyle name="Normal 3 2 2 3 3 2" xfId="1123"/>
    <cellStyle name="Normal 3 2 2 3 4" xfId="1124"/>
    <cellStyle name="Normal 3 2 2 3 5" xfId="1125"/>
    <cellStyle name="Normal 3 2 2 4" xfId="1126"/>
    <cellStyle name="Normal 3 2 2 4 2" xfId="1127"/>
    <cellStyle name="Normal 3 2 2 4 2 2" xfId="1128"/>
    <cellStyle name="Normal 3 2 2 4 3" xfId="1129"/>
    <cellStyle name="Normal 3 2 2 5" xfId="1130"/>
    <cellStyle name="Normal 3 2 2 5 2" xfId="1131"/>
    <cellStyle name="Normal 3 2 2 5 3" xfId="1132"/>
    <cellStyle name="Normal 3 2 2 6" xfId="1133"/>
    <cellStyle name="Normal 3 2 2 6 2" xfId="1134"/>
    <cellStyle name="Normal 3 2 2 7" xfId="1135"/>
    <cellStyle name="Normal 3 2 2 8" xfId="1136"/>
    <cellStyle name="Normal 3 2 3" xfId="1137"/>
    <cellStyle name="Normal 3 2 3 2" xfId="1138"/>
    <cellStyle name="Normal 3 2 3 2 2" xfId="1139"/>
    <cellStyle name="Normal 3 2 3 2 2 2" xfId="1140"/>
    <cellStyle name="Normal 3 2 3 2 3" xfId="1141"/>
    <cellStyle name="Normal 3 2 3 3" xfId="1142"/>
    <cellStyle name="Normal 3 2 3 3 2" xfId="1143"/>
    <cellStyle name="Normal 3 2 3 4" xfId="1144"/>
    <cellStyle name="Normal 3 2 3 5" xfId="1145"/>
    <cellStyle name="Normal 3 2 4" xfId="1146"/>
    <cellStyle name="Normal 3 2 4 2" xfId="1147"/>
    <cellStyle name="Normal 3 2 4 2 2" xfId="1148"/>
    <cellStyle name="Normal 3 2 4 2 2 2" xfId="1149"/>
    <cellStyle name="Normal 3 2 4 2 3" xfId="1150"/>
    <cellStyle name="Normal 3 2 4 3" xfId="1151"/>
    <cellStyle name="Normal 3 2 4 3 2" xfId="1152"/>
    <cellStyle name="Normal 3 2 4 4" xfId="1153"/>
    <cellStyle name="Normal 3 2 4 5" xfId="1154"/>
    <cellStyle name="Normal 3 2 5" xfId="1155"/>
    <cellStyle name="Normal 3 2 5 2" xfId="1156"/>
    <cellStyle name="Normal 3 2 5 2 2" xfId="1157"/>
    <cellStyle name="Normal 3 2 5 2 2 2" xfId="1158"/>
    <cellStyle name="Normal 3 2 5 2 3" xfId="1159"/>
    <cellStyle name="Normal 3 2 5 3" xfId="1160"/>
    <cellStyle name="Normal 3 2 5 3 2" xfId="1161"/>
    <cellStyle name="Normal 3 2 5 4" xfId="1162"/>
    <cellStyle name="Normal 3 2 5 5" xfId="1163"/>
    <cellStyle name="Normal 3 2 6" xfId="1164"/>
    <cellStyle name="Normal 3 2 6 2" xfId="1165"/>
    <cellStyle name="Normal 3 2 6 2 2" xfId="1166"/>
    <cellStyle name="Normal 3 2 6 3" xfId="1167"/>
    <cellStyle name="Normal 3 2 7" xfId="1168"/>
    <cellStyle name="Normal 3 2 7 2" xfId="1169"/>
    <cellStyle name="Normal 3 2 7 3" xfId="1170"/>
    <cellStyle name="Normal 3 2 8" xfId="1171"/>
    <cellStyle name="Normal 3 2 8 2" xfId="1172"/>
    <cellStyle name="Normal 3 2 9" xfId="1173"/>
    <cellStyle name="Normal 3 3" xfId="1174"/>
    <cellStyle name="Normal 3 3 2" xfId="1175"/>
    <cellStyle name="Normal 3 3 2 2" xfId="1176"/>
    <cellStyle name="Normal 3 3 2 2 2" xfId="1177"/>
    <cellStyle name="Normal 3 3 2 3" xfId="1178"/>
    <cellStyle name="Normal 3 3 3" xfId="1179"/>
    <cellStyle name="Normal 3 3 3 2" xfId="1180"/>
    <cellStyle name="Normal 3 3 3 3" xfId="1181"/>
    <cellStyle name="Normal 3 3 4" xfId="1182"/>
    <cellStyle name="Normal 3 3 4 2" xfId="1183"/>
    <cellStyle name="Normal 3 3 5" xfId="1184"/>
    <cellStyle name="Normal 3 3 6" xfId="1185"/>
    <cellStyle name="Normal 3 4" xfId="1186"/>
    <cellStyle name="Normal 3 4 2" xfId="1187"/>
    <cellStyle name="Normal 3 4 2 2" xfId="1188"/>
    <cellStyle name="Normal 3 4 2 2 2" xfId="1189"/>
    <cellStyle name="Normal 3 4 2 3" xfId="1190"/>
    <cellStyle name="Normal 3 4 3" xfId="1191"/>
    <cellStyle name="Normal 3 4 3 2" xfId="1192"/>
    <cellStyle name="Normal 3 4 4" xfId="1193"/>
    <cellStyle name="Normal 3 4 5" xfId="1194"/>
    <cellStyle name="Normal 3 5" xfId="1195"/>
    <cellStyle name="Normal 3 5 2" xfId="1196"/>
    <cellStyle name="Normal 3 5 2 2" xfId="1197"/>
    <cellStyle name="Normal 3 5 2 2 2" xfId="1198"/>
    <cellStyle name="Normal 3 5 2 3" xfId="1199"/>
    <cellStyle name="Normal 3 5 3" xfId="1200"/>
    <cellStyle name="Normal 3 5 3 2" xfId="1201"/>
    <cellStyle name="Normal 3 5 4" xfId="1202"/>
    <cellStyle name="Normal 3 5 5" xfId="1203"/>
    <cellStyle name="Normal 3 6" xfId="1204"/>
    <cellStyle name="Normal 3 6 2" xfId="1205"/>
    <cellStyle name="Normal 3 6 2 2" xfId="1206"/>
    <cellStyle name="Normal 3 6 3" xfId="1207"/>
    <cellStyle name="Normal 3 7" xfId="1208"/>
    <cellStyle name="Normal 3 7 2" xfId="1209"/>
    <cellStyle name="Normal 3 7 3" xfId="1210"/>
    <cellStyle name="Normal 3 8" xfId="1211"/>
    <cellStyle name="Normal 3 8 2" xfId="1212"/>
    <cellStyle name="Normal 3 9" xfId="1213"/>
    <cellStyle name="Normal 4" xfId="1214"/>
    <cellStyle name="Normal 5" xfId="1215"/>
    <cellStyle name="Normal 5 2" xfId="1216"/>
    <cellStyle name="Normal 5 2 2" xfId="1217"/>
    <cellStyle name="Normal 5 2 2 2" xfId="1218"/>
    <cellStyle name="Normal 5 2 2 2 2" xfId="1219"/>
    <cellStyle name="Normal 5 2 2 3" xfId="1220"/>
    <cellStyle name="Normal 5 2 3" xfId="1221"/>
    <cellStyle name="Normal 5 2 3 2" xfId="1222"/>
    <cellStyle name="Normal 5 2 3 3" xfId="1223"/>
    <cellStyle name="Normal 5 2 4" xfId="1224"/>
    <cellStyle name="Normal 5 2 4 2" xfId="1225"/>
    <cellStyle name="Normal 5 2 5" xfId="1226"/>
    <cellStyle name="Normal 5 2 6" xfId="1227"/>
    <cellStyle name="Normal 5 3" xfId="1228"/>
    <cellStyle name="Normal 5 3 2" xfId="1229"/>
    <cellStyle name="Normal 5 3 2 2" xfId="1230"/>
    <cellStyle name="Normal 5 3 2 2 2" xfId="1231"/>
    <cellStyle name="Normal 5 3 2 3" xfId="1232"/>
    <cellStyle name="Normal 5 3 3" xfId="1233"/>
    <cellStyle name="Normal 5 3 3 2" xfId="1234"/>
    <cellStyle name="Normal 5 3 4" xfId="1235"/>
    <cellStyle name="Normal 5 3 5" xfId="1236"/>
    <cellStyle name="Normal 5 4" xfId="1237"/>
    <cellStyle name="Normal 5 4 2" xfId="1238"/>
    <cellStyle name="Normal 5 4 2 2" xfId="1239"/>
    <cellStyle name="Normal 5 4 2 2 2" xfId="1240"/>
    <cellStyle name="Normal 5 4 2 3" xfId="1241"/>
    <cellStyle name="Normal 5 4 3" xfId="1242"/>
    <cellStyle name="Normal 5 4 3 2" xfId="1243"/>
    <cellStyle name="Normal 5 4 4" xfId="1244"/>
    <cellStyle name="Normal 5 4 5" xfId="1245"/>
    <cellStyle name="Normal 5 5" xfId="1246"/>
    <cellStyle name="Normal 5 5 2" xfId="1247"/>
    <cellStyle name="Normal 5 5 2 2" xfId="1248"/>
    <cellStyle name="Normal 5 5 3" xfId="1249"/>
    <cellStyle name="Normal 5 6" xfId="1250"/>
    <cellStyle name="Normal 5 6 2" xfId="1251"/>
    <cellStyle name="Normal 5 6 3" xfId="1252"/>
    <cellStyle name="Normal 5 7" xfId="1253"/>
    <cellStyle name="Normal 5 7 2" xfId="1254"/>
    <cellStyle name="Normal 5 8" xfId="1255"/>
    <cellStyle name="Normal 5 9" xfId="1256"/>
    <cellStyle name="Normal 6" xfId="1257"/>
    <cellStyle name="Normal 6 2" xfId="1258"/>
    <cellStyle name="Normal 6 2 2" xfId="1259"/>
    <cellStyle name="Normal 6 2 2 2" xfId="1260"/>
    <cellStyle name="Normal 6 2 2 2 2" xfId="1261"/>
    <cellStyle name="Normal 6 2 2 3" xfId="1262"/>
    <cellStyle name="Normal 6 2 3" xfId="1263"/>
    <cellStyle name="Normal 6 2 3 2" xfId="1264"/>
    <cellStyle name="Normal 6 2 3 3" xfId="1265"/>
    <cellStyle name="Normal 6 2 4" xfId="1266"/>
    <cellStyle name="Normal 6 2 4 2" xfId="1267"/>
    <cellStyle name="Normal 6 2 5" xfId="1268"/>
    <cellStyle name="Normal 6 2 6" xfId="1269"/>
    <cellStyle name="Normal 6 3" xfId="1270"/>
    <cellStyle name="Normal 6 3 2" xfId="1271"/>
    <cellStyle name="Normal 6 3 2 2" xfId="1272"/>
    <cellStyle name="Normal 6 3 2 2 2" xfId="1273"/>
    <cellStyle name="Normal 6 3 2 3" xfId="1274"/>
    <cellStyle name="Normal 6 3 3" xfId="1275"/>
    <cellStyle name="Normal 6 3 3 2" xfId="1276"/>
    <cellStyle name="Normal 6 3 4" xfId="1277"/>
    <cellStyle name="Normal 6 3 5" xfId="1278"/>
    <cellStyle name="Normal 6 4" xfId="1279"/>
    <cellStyle name="Normal 6 4 2" xfId="1280"/>
    <cellStyle name="Normal 6 4 2 2" xfId="1281"/>
    <cellStyle name="Normal 6 4 2 2 2" xfId="1282"/>
    <cellStyle name="Normal 6 4 2 3" xfId="1283"/>
    <cellStyle name="Normal 6 4 3" xfId="1284"/>
    <cellStyle name="Normal 6 4 3 2" xfId="1285"/>
    <cellStyle name="Normal 6 4 4" xfId="1286"/>
    <cellStyle name="Normal 6 4 5" xfId="1287"/>
    <cellStyle name="Normal 6 5" xfId="1288"/>
    <cellStyle name="Normal 6 5 2" xfId="1289"/>
    <cellStyle name="Normal 6 5 2 2" xfId="1290"/>
    <cellStyle name="Normal 6 5 3" xfId="1291"/>
    <cellStyle name="Normal 6 6" xfId="1292"/>
    <cellStyle name="Normal 6 6 2" xfId="1293"/>
    <cellStyle name="Normal 6 6 3" xfId="1294"/>
    <cellStyle name="Normal 6 7" xfId="1295"/>
    <cellStyle name="Normal 6 7 2" xfId="1296"/>
    <cellStyle name="Normal 6 8" xfId="1297"/>
    <cellStyle name="Normal 6 9" xfId="1298"/>
    <cellStyle name="Normal 7" xfId="1299"/>
    <cellStyle name="Normal 7 2" xfId="1300"/>
    <cellStyle name="Normal 7 2 2" xfId="1301"/>
    <cellStyle name="Normal 7 2 2 2" xfId="1302"/>
    <cellStyle name="Normal 7 2 2 2 2" xfId="1303"/>
    <cellStyle name="Normal 7 2 2 3" xfId="1304"/>
    <cellStyle name="Normal 7 2 3" xfId="1305"/>
    <cellStyle name="Normal 7 2 3 2" xfId="1306"/>
    <cellStyle name="Normal 7 2 4" xfId="1307"/>
    <cellStyle name="Normal 7 2 5" xfId="1308"/>
    <cellStyle name="Normal 7 3" xfId="1309"/>
    <cellStyle name="Normal 7 3 2" xfId="1310"/>
    <cellStyle name="Normal 7 3 2 2" xfId="1311"/>
    <cellStyle name="Normal 7 3 2 2 2" xfId="1312"/>
    <cellStyle name="Normal 7 3 2 3" xfId="1313"/>
    <cellStyle name="Normal 7 3 3" xfId="1314"/>
    <cellStyle name="Normal 7 3 3 2" xfId="1315"/>
    <cellStyle name="Normal 7 3 4" xfId="1316"/>
    <cellStyle name="Normal 7 3 5" xfId="1317"/>
    <cellStyle name="Normal 7 4" xfId="1318"/>
    <cellStyle name="Normal 7 4 2" xfId="1319"/>
    <cellStyle name="Normal 7 4 2 2" xfId="1320"/>
    <cellStyle name="Normal 7 4 2 2 2" xfId="1321"/>
    <cellStyle name="Normal 7 4 2 3" xfId="1322"/>
    <cellStyle name="Normal 7 4 3" xfId="1323"/>
    <cellStyle name="Normal 7 4 3 2" xfId="1324"/>
    <cellStyle name="Normal 7 4 4" xfId="1325"/>
    <cellStyle name="Normal 7 4 5" xfId="1326"/>
    <cellStyle name="Normal 7 5" xfId="1327"/>
    <cellStyle name="Normal 7 5 2" xfId="1328"/>
    <cellStyle name="Normal 7 5 2 2" xfId="1329"/>
    <cellStyle name="Normal 7 5 3" xfId="1330"/>
    <cellStyle name="Normal 7 6" xfId="1331"/>
    <cellStyle name="Normal 7 6 2" xfId="1332"/>
    <cellStyle name="Normal 7 6 3" xfId="1333"/>
    <cellStyle name="Normal 7 7" xfId="1334"/>
    <cellStyle name="Normal 7 7 2" xfId="1335"/>
    <cellStyle name="Normal 7 8" xfId="1336"/>
    <cellStyle name="Normal 7 9" xfId="1337"/>
    <cellStyle name="Normal 8" xfId="1338"/>
    <cellStyle name="Normal 8 2" xfId="1339"/>
    <cellStyle name="Normal 8 2 2" xfId="1340"/>
    <cellStyle name="Normal 8 2 2 2" xfId="1341"/>
    <cellStyle name="Normal 8 2 3" xfId="1342"/>
    <cellStyle name="Normal 8 3" xfId="1343"/>
    <cellStyle name="Normal 8 3 2" xfId="1344"/>
    <cellStyle name="Normal 8 4" xfId="1345"/>
    <cellStyle name="Normal 8 5" xfId="1346"/>
    <cellStyle name="Normal 9" xfId="1347"/>
    <cellStyle name="Normal 9 2" xfId="1348"/>
    <cellStyle name="Normal 9 2 2" xfId="1349"/>
    <cellStyle name="Normal 9 3" xfId="1350"/>
    <cellStyle name="Note 1" xfId="1351"/>
    <cellStyle name="Note 2" xfId="1352"/>
    <cellStyle name="Note 2 2" xfId="1353"/>
    <cellStyle name="Note 2 2 2" xfId="1354"/>
    <cellStyle name="Note 2 2 2 2" xfId="1355"/>
    <cellStyle name="Note 2 2 2 2 2" xfId="1356"/>
    <cellStyle name="Note 2 2 2 3" xfId="1357"/>
    <cellStyle name="Note 2 2 3" xfId="1358"/>
    <cellStyle name="Note 2 2 3 2" xfId="1359"/>
    <cellStyle name="Note 2 2 3 3" xfId="1360"/>
    <cellStyle name="Note 2 2 4" xfId="1361"/>
    <cellStyle name="Note 2 2 4 2" xfId="1362"/>
    <cellStyle name="Note 2 2 5" xfId="1363"/>
    <cellStyle name="Note 2 2 6" xfId="1364"/>
    <cellStyle name="Note 2 3" xfId="1365"/>
    <cellStyle name="Note 2 3 2" xfId="1366"/>
    <cellStyle name="Note 2 3 2 2" xfId="1367"/>
    <cellStyle name="Note 2 3 2 2 2" xfId="1368"/>
    <cellStyle name="Note 2 3 2 3" xfId="1369"/>
    <cellStyle name="Note 2 3 3" xfId="1370"/>
    <cellStyle name="Note 2 3 3 2" xfId="1371"/>
    <cellStyle name="Note 2 3 4" xfId="1372"/>
    <cellStyle name="Note 2 3 5" xfId="1373"/>
    <cellStyle name="Note 2 4" xfId="1374"/>
    <cellStyle name="Note 2 4 2" xfId="1375"/>
    <cellStyle name="Note 2 4 2 2" xfId="1376"/>
    <cellStyle name="Note 2 4 2 2 2" xfId="1377"/>
    <cellStyle name="Note 2 4 2 3" xfId="1378"/>
    <cellStyle name="Note 2 4 3" xfId="1379"/>
    <cellStyle name="Note 2 4 3 2" xfId="1380"/>
    <cellStyle name="Note 2 4 4" xfId="1381"/>
    <cellStyle name="Note 2 4 5" xfId="1382"/>
    <cellStyle name="Note 2 5" xfId="1383"/>
    <cellStyle name="Note 2 5 2" xfId="1384"/>
    <cellStyle name="Note 2 5 2 2" xfId="1385"/>
    <cellStyle name="Note 2 5 3" xfId="1386"/>
    <cellStyle name="Note 2 6" xfId="1387"/>
    <cellStyle name="Note 2 6 2" xfId="1388"/>
    <cellStyle name="Note 2 6 3" xfId="1389"/>
    <cellStyle name="Note 2 7" xfId="1390"/>
    <cellStyle name="Note 2 7 2" xfId="1391"/>
    <cellStyle name="Note 2 8" xfId="1392"/>
    <cellStyle name="Note 2 9" xfId="1393"/>
    <cellStyle name="Note 3" xfId="1394"/>
    <cellStyle name="Note 3 2" xfId="1395"/>
    <cellStyle name="Note 3 2 2" xfId="1396"/>
    <cellStyle name="Note 3 2 2 2" xfId="1397"/>
    <cellStyle name="Note 3 2 2 2 2" xfId="1398"/>
    <cellStyle name="Note 3 2 2 3" xfId="1399"/>
    <cellStyle name="Note 3 2 3" xfId="1400"/>
    <cellStyle name="Note 3 2 3 2" xfId="1401"/>
    <cellStyle name="Note 3 2 4" xfId="1402"/>
    <cellStyle name="Note 3 2 5" xfId="1403"/>
    <cellStyle name="Note 3 3" xfId="1404"/>
    <cellStyle name="Note 3 3 2" xfId="1405"/>
    <cellStyle name="Note 3 3 2 2" xfId="1406"/>
    <cellStyle name="Note 3 3 2 2 2" xfId="1407"/>
    <cellStyle name="Note 3 3 2 3" xfId="1408"/>
    <cellStyle name="Note 3 3 3" xfId="1409"/>
    <cellStyle name="Note 3 3 3 2" xfId="1410"/>
    <cellStyle name="Note 3 3 4" xfId="1411"/>
    <cellStyle name="Note 3 3 5" xfId="1412"/>
    <cellStyle name="Note 3 4" xfId="1413"/>
    <cellStyle name="Note 3 4 2" xfId="1414"/>
    <cellStyle name="Note 3 4 2 2" xfId="1415"/>
    <cellStyle name="Note 3 4 2 2 2" xfId="1416"/>
    <cellStyle name="Note 3 4 2 3" xfId="1417"/>
    <cellStyle name="Note 3 4 3" xfId="1418"/>
    <cellStyle name="Note 3 4 3 2" xfId="1419"/>
    <cellStyle name="Note 3 4 4" xfId="1420"/>
    <cellStyle name="Note 3 4 5" xfId="1421"/>
    <cellStyle name="Note 3 5" xfId="1422"/>
    <cellStyle name="Note 3 5 2" xfId="1423"/>
    <cellStyle name="Note 3 5 2 2" xfId="1424"/>
    <cellStyle name="Note 3 5 3" xfId="1425"/>
    <cellStyle name="Note 3 6" xfId="1426"/>
    <cellStyle name="Note 3 6 2" xfId="1427"/>
    <cellStyle name="Note 3 6 3" xfId="1428"/>
    <cellStyle name="Note 3 7" xfId="1429"/>
    <cellStyle name="Note 3 7 2" xfId="1430"/>
    <cellStyle name="Note 3 8" xfId="1431"/>
    <cellStyle name="Note 3 9" xfId="1432"/>
    <cellStyle name="Note 4" xfId="1433"/>
    <cellStyle name="Note 4 2" xfId="1434"/>
    <cellStyle name="Note 4 2 2" xfId="1435"/>
    <cellStyle name="Note 4 2 2 2" xfId="1436"/>
    <cellStyle name="Note 4 2 3" xfId="1437"/>
    <cellStyle name="Note 4 3" xfId="1438"/>
    <cellStyle name="Note 4 3 2" xfId="1439"/>
    <cellStyle name="Note 4 4" xfId="1440"/>
    <cellStyle name="Note 4 5" xfId="1441"/>
    <cellStyle name="Note 5" xfId="1442"/>
    <cellStyle name="Note 5 2" xfId="1443"/>
    <cellStyle name="Note 5 2 2" xfId="1444"/>
    <cellStyle name="Note 5 3" xfId="1445"/>
    <cellStyle name="Output" xfId="1446"/>
    <cellStyle name="Percent 2" xfId="1447"/>
    <cellStyle name="Title" xfId="1448"/>
    <cellStyle name="Total" xfId="1449"/>
    <cellStyle name="Warning Text" xfId="1450"/>
  </cellStyles>
  <dxfs count="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27.99"/>
    <col collapsed="false" customWidth="true" hidden="false" outlineLevel="0" max="12" min="4" style="1" width="5.62"/>
    <col collapsed="false" customWidth="false" hidden="false" outlineLevel="0" max="257" min="13" style="1" width="8.99"/>
  </cols>
  <sheetData>
    <row r="3" customFormat="false" ht="12" hidden="false" customHeight="false" outlineLevel="0" collapsed="false">
      <c r="H3" s="2" t="s">
        <v>0</v>
      </c>
      <c r="I3" s="2" t="s">
        <v>1</v>
      </c>
    </row>
    <row r="4" customFormat="false" ht="12" hidden="false" customHeight="false" outlineLevel="0" collapsed="false">
      <c r="H4" s="2" t="s">
        <v>2</v>
      </c>
      <c r="I4" s="2" t="s">
        <v>3</v>
      </c>
    </row>
    <row r="7" customFormat="false" ht="12" hidden="false" customHeight="false" outlineLevel="0" collapsed="false">
      <c r="H7" s="2" t="s">
        <v>4</v>
      </c>
    </row>
    <row r="8" customFormat="false" ht="12" hidden="false" customHeight="true" outlineLevel="0" collapsed="false">
      <c r="A8" s="1" t="s">
        <v>5</v>
      </c>
      <c r="K8" s="0"/>
      <c r="L8" s="0"/>
      <c r="M8" s="0"/>
      <c r="N8" s="0"/>
      <c r="O8" s="0"/>
    </row>
    <row r="9" customFormat="false" ht="12" hidden="false" customHeight="true" outlineLevel="0" collapsed="false">
      <c r="D9" s="3" t="s">
        <v>6</v>
      </c>
      <c r="E9" s="3"/>
      <c r="F9" s="3"/>
      <c r="G9" s="3" t="s">
        <v>7</v>
      </c>
      <c r="H9" s="3"/>
      <c r="I9" s="3"/>
      <c r="J9" s="3" t="s">
        <v>8</v>
      </c>
      <c r="K9" s="3"/>
      <c r="L9" s="3"/>
      <c r="M9" s="0"/>
      <c r="N9" s="0"/>
      <c r="O9" s="0"/>
    </row>
    <row r="10" customFormat="false" ht="12" hidden="false" customHeight="true" outlineLevel="0" collapsed="false">
      <c r="D10" s="4" t="s">
        <v>9</v>
      </c>
      <c r="E10" s="5" t="s">
        <v>10</v>
      </c>
      <c r="F10" s="6" t="s">
        <v>11</v>
      </c>
      <c r="G10" s="4" t="s">
        <v>9</v>
      </c>
      <c r="H10" s="5" t="s">
        <v>10</v>
      </c>
      <c r="I10" s="6" t="s">
        <v>11</v>
      </c>
      <c r="J10" s="4" t="s">
        <v>9</v>
      </c>
      <c r="K10" s="5" t="s">
        <v>10</v>
      </c>
      <c r="L10" s="6" t="s">
        <v>11</v>
      </c>
      <c r="M10" s="0"/>
      <c r="N10" s="0"/>
      <c r="O10" s="0"/>
    </row>
    <row r="11" customFormat="false" ht="12" hidden="false" customHeight="true" outlineLevel="0" collapsed="false">
      <c r="C11" s="7" t="str">
        <f aca="false">'AI-SCC'!B107</f>
        <v>RGB, text &amp; graphics with motion, 1080p</v>
      </c>
      <c r="D11" s="8" t="e">
        <f aca="false">'AI-SCC'!T107</f>
        <v>#VALUE!</v>
      </c>
      <c r="E11" s="9" t="e">
        <f aca="false">'AI-SCC'!U107</f>
        <v>#VALUE!</v>
      </c>
      <c r="F11" s="10" t="e">
        <f aca="false">'AI-SCC'!V107</f>
        <v>#VALUE!</v>
      </c>
      <c r="G11" s="8" t="e">
        <f aca="false">'RA-SCC'!T107</f>
        <v>#VALUE!</v>
      </c>
      <c r="H11" s="9" t="e">
        <f aca="false">'RA-SCC'!U107</f>
        <v>#VALUE!</v>
      </c>
      <c r="I11" s="10" t="e">
        <f aca="false">'RA-SCC'!V107</f>
        <v>#VALUE!</v>
      </c>
      <c r="J11" s="8" t="e">
        <f aca="false">'LB-SCC'!T107</f>
        <v>#VALUE!</v>
      </c>
      <c r="K11" s="9" t="e">
        <f aca="false">'LB-SCC'!U107</f>
        <v>#VALUE!</v>
      </c>
      <c r="L11" s="10" t="e">
        <f aca="false">'LB-SCC'!V107</f>
        <v>#VALUE!</v>
      </c>
      <c r="M11" s="0"/>
      <c r="N11" s="0"/>
      <c r="O11" s="0"/>
    </row>
    <row r="12" customFormat="false" ht="12" hidden="false" customHeight="true" outlineLevel="0" collapsed="false">
      <c r="C12" s="11" t="str">
        <f aca="false">'AI-SCC'!B108</f>
        <v>RGB, text &amp; graphics with motion,720p</v>
      </c>
      <c r="D12" s="12" t="e">
        <f aca="false">'AI-SCC'!T108</f>
        <v>#VALUE!</v>
      </c>
      <c r="E12" s="13" t="e">
        <f aca="false">'AI-SCC'!U108</f>
        <v>#VALUE!</v>
      </c>
      <c r="F12" s="14" t="e">
        <f aca="false">'AI-SCC'!V108</f>
        <v>#VALUE!</v>
      </c>
      <c r="G12" s="12" t="e">
        <f aca="false">'RA-SCC'!T108</f>
        <v>#VALUE!</v>
      </c>
      <c r="H12" s="13" t="e">
        <f aca="false">'RA-SCC'!U108</f>
        <v>#VALUE!</v>
      </c>
      <c r="I12" s="14" t="e">
        <f aca="false">'RA-SCC'!V108</f>
        <v>#VALUE!</v>
      </c>
      <c r="J12" s="12" t="e">
        <f aca="false">'LB-SCC'!T108</f>
        <v>#VALUE!</v>
      </c>
      <c r="K12" s="13" t="e">
        <f aca="false">'LB-SCC'!U108</f>
        <v>#VALUE!</v>
      </c>
      <c r="L12" s="14" t="e">
        <f aca="false">'LB-SCC'!V108</f>
        <v>#VALUE!</v>
      </c>
      <c r="M12" s="0"/>
      <c r="N12" s="0"/>
      <c r="O12" s="0"/>
    </row>
    <row r="13" customFormat="false" ht="12" hidden="false" customHeight="true" outlineLevel="0" collapsed="false">
      <c r="C13" s="11" t="str">
        <f aca="false">'AI-SCC'!B109</f>
        <v>RGB, mixed content, 1440p</v>
      </c>
      <c r="D13" s="12" t="e">
        <f aca="false">'AI-SCC'!T109</f>
        <v>#VALUE!</v>
      </c>
      <c r="E13" s="13" t="e">
        <f aca="false">'AI-SCC'!U109</f>
        <v>#VALUE!</v>
      </c>
      <c r="F13" s="14" t="e">
        <f aca="false">'AI-SCC'!V109</f>
        <v>#VALUE!</v>
      </c>
      <c r="G13" s="12" t="e">
        <f aca="false">'RA-SCC'!T109</f>
        <v>#VALUE!</v>
      </c>
      <c r="H13" s="13" t="e">
        <f aca="false">'RA-SCC'!U109</f>
        <v>#VALUE!</v>
      </c>
      <c r="I13" s="14" t="e">
        <f aca="false">'RA-SCC'!V109</f>
        <v>#VALUE!</v>
      </c>
      <c r="J13" s="12" t="e">
        <f aca="false">'LB-SCC'!T109</f>
        <v>#VALUE!</v>
      </c>
      <c r="K13" s="13" t="e">
        <f aca="false">'LB-SCC'!U109</f>
        <v>#VALUE!</v>
      </c>
      <c r="L13" s="14" t="e">
        <f aca="false">'LB-SCC'!V109</f>
        <v>#VALUE!</v>
      </c>
      <c r="M13" s="0"/>
      <c r="N13" s="0"/>
      <c r="O13" s="0"/>
    </row>
    <row r="14" customFormat="false" ht="12" hidden="false" customHeight="true" outlineLevel="0" collapsed="false">
      <c r="C14" s="11" t="str">
        <f aca="false">'AI-SCC'!B110</f>
        <v>RGB, mixed content, 1080p</v>
      </c>
      <c r="D14" s="12" t="e">
        <f aca="false">'AI-SCC'!T110</f>
        <v>#VALUE!</v>
      </c>
      <c r="E14" s="13" t="e">
        <f aca="false">'AI-SCC'!U110</f>
        <v>#VALUE!</v>
      </c>
      <c r="F14" s="14" t="e">
        <f aca="false">'AI-SCC'!V110</f>
        <v>#VALUE!</v>
      </c>
      <c r="G14" s="12" t="e">
        <f aca="false">'RA-SCC'!T110</f>
        <v>#VALUE!</v>
      </c>
      <c r="H14" s="13" t="e">
        <f aca="false">'RA-SCC'!U110</f>
        <v>#VALUE!</v>
      </c>
      <c r="I14" s="14" t="e">
        <f aca="false">'RA-SCC'!V110</f>
        <v>#VALUE!</v>
      </c>
      <c r="J14" s="12" t="e">
        <f aca="false">'LB-SCC'!T110</f>
        <v>#VALUE!</v>
      </c>
      <c r="K14" s="13" t="e">
        <f aca="false">'LB-SCC'!U110</f>
        <v>#VALUE!</v>
      </c>
      <c r="L14" s="14" t="e">
        <f aca="false">'LB-SCC'!V110</f>
        <v>#VALUE!</v>
      </c>
      <c r="M14" s="0"/>
      <c r="N14" s="0"/>
      <c r="O14" s="0"/>
    </row>
    <row r="15" customFormat="false" ht="12" hidden="false" customHeight="true" outlineLevel="0" collapsed="false">
      <c r="C15" s="11" t="str">
        <f aca="false">'AI-SCC'!B111</f>
        <v>RGB, Animation, 720p</v>
      </c>
      <c r="D15" s="12" t="e">
        <f aca="false">'AI-SCC'!T111</f>
        <v>#VALUE!</v>
      </c>
      <c r="E15" s="13" t="e">
        <f aca="false">'AI-SCC'!U111</f>
        <v>#VALUE!</v>
      </c>
      <c r="F15" s="14" t="e">
        <f aca="false">'AI-SCC'!V111</f>
        <v>#VALUE!</v>
      </c>
      <c r="G15" s="12" t="e">
        <f aca="false">'RA-SCC'!T111</f>
        <v>#VALUE!</v>
      </c>
      <c r="H15" s="13" t="e">
        <f aca="false">'RA-SCC'!U111</f>
        <v>#VALUE!</v>
      </c>
      <c r="I15" s="14" t="e">
        <f aca="false">'RA-SCC'!V111</f>
        <v>#VALUE!</v>
      </c>
      <c r="J15" s="12" t="e">
        <f aca="false">'LB-SCC'!T111</f>
        <v>#VALUE!</v>
      </c>
      <c r="K15" s="13" t="e">
        <f aca="false">'LB-SCC'!U111</f>
        <v>#VALUE!</v>
      </c>
      <c r="L15" s="14" t="e">
        <f aca="false">'LB-SCC'!V111</f>
        <v>#VALUE!</v>
      </c>
      <c r="M15" s="0"/>
      <c r="N15" s="0"/>
      <c r="O15" s="0"/>
    </row>
    <row r="16" customFormat="false" ht="12" hidden="false" customHeight="true" outlineLevel="0" collapsed="false">
      <c r="C16" s="11" t="str">
        <f aca="false">'AI-SCC'!B112</f>
        <v>RGB, camera captured, 1080p</v>
      </c>
      <c r="D16" s="12" t="e">
        <f aca="false">'AI-SCC'!T112</f>
        <v>#VALUE!</v>
      </c>
      <c r="E16" s="13" t="e">
        <f aca="false">'AI-SCC'!U112</f>
        <v>#VALUE!</v>
      </c>
      <c r="F16" s="14" t="e">
        <f aca="false">'AI-SCC'!V112</f>
        <v>#VALUE!</v>
      </c>
      <c r="G16" s="12" t="e">
        <f aca="false">'RA-SCC'!T112</f>
        <v>#VALUE!</v>
      </c>
      <c r="H16" s="13" t="e">
        <f aca="false">'RA-SCC'!U112</f>
        <v>#VALUE!</v>
      </c>
      <c r="I16" s="14" t="e">
        <f aca="false">'RA-SCC'!V112</f>
        <v>#VALUE!</v>
      </c>
      <c r="J16" s="12" t="e">
        <f aca="false">'LB-SCC'!T112</f>
        <v>#VALUE!</v>
      </c>
      <c r="K16" s="13" t="e">
        <f aca="false">'LB-SCC'!U112</f>
        <v>#VALUE!</v>
      </c>
      <c r="L16" s="14" t="e">
        <f aca="false">'LB-SCC'!V112</f>
        <v>#VALUE!</v>
      </c>
      <c r="M16" s="0"/>
      <c r="N16" s="0"/>
      <c r="O16" s="0"/>
    </row>
    <row r="17" customFormat="false" ht="12" hidden="false" customHeight="true" outlineLevel="0" collapsed="false">
      <c r="C17" s="11" t="str">
        <f aca="false">'AI-SCC'!B113</f>
        <v>YUV, text &amp; graphics with motion, 1080p</v>
      </c>
      <c r="D17" s="12" t="e">
        <f aca="false">'AI-SCC'!T113</f>
        <v>#VALUE!</v>
      </c>
      <c r="E17" s="13" t="e">
        <f aca="false">'AI-SCC'!U113</f>
        <v>#VALUE!</v>
      </c>
      <c r="F17" s="14" t="e">
        <f aca="false">'AI-SCC'!V113</f>
        <v>#VALUE!</v>
      </c>
      <c r="G17" s="12" t="e">
        <f aca="false">'RA-SCC'!T113</f>
        <v>#VALUE!</v>
      </c>
      <c r="H17" s="13" t="e">
        <f aca="false">'RA-SCC'!U113</f>
        <v>#VALUE!</v>
      </c>
      <c r="I17" s="14" t="e">
        <f aca="false">'RA-SCC'!V113</f>
        <v>#VALUE!</v>
      </c>
      <c r="J17" s="12" t="e">
        <f aca="false">'LB-SCC'!T113</f>
        <v>#VALUE!</v>
      </c>
      <c r="K17" s="13" t="e">
        <f aca="false">'LB-SCC'!U113</f>
        <v>#VALUE!</v>
      </c>
      <c r="L17" s="14" t="e">
        <f aca="false">'LB-SCC'!V113</f>
        <v>#VALUE!</v>
      </c>
      <c r="M17" s="0"/>
      <c r="N17" s="0"/>
      <c r="O17" s="0"/>
    </row>
    <row r="18" customFormat="false" ht="12" hidden="false" customHeight="true" outlineLevel="0" collapsed="false">
      <c r="C18" s="11" t="str">
        <f aca="false">'AI-SCC'!B114</f>
        <v>YUV, text &amp; graphics with motion,720p</v>
      </c>
      <c r="D18" s="12" t="e">
        <f aca="false">'AI-SCC'!T114</f>
        <v>#VALUE!</v>
      </c>
      <c r="E18" s="13" t="e">
        <f aca="false">'AI-SCC'!U114</f>
        <v>#VALUE!</v>
      </c>
      <c r="F18" s="14" t="e">
        <f aca="false">'AI-SCC'!V114</f>
        <v>#VALUE!</v>
      </c>
      <c r="G18" s="12" t="e">
        <f aca="false">'RA-SCC'!T114</f>
        <v>#VALUE!</v>
      </c>
      <c r="H18" s="13" t="e">
        <f aca="false">'RA-SCC'!U114</f>
        <v>#VALUE!</v>
      </c>
      <c r="I18" s="14" t="e">
        <f aca="false">'RA-SCC'!V114</f>
        <v>#VALUE!</v>
      </c>
      <c r="J18" s="12" t="e">
        <f aca="false">'LB-SCC'!T114</f>
        <v>#VALUE!</v>
      </c>
      <c r="K18" s="13" t="e">
        <f aca="false">'LB-SCC'!U114</f>
        <v>#VALUE!</v>
      </c>
      <c r="L18" s="14" t="e">
        <f aca="false">'LB-SCC'!V114</f>
        <v>#VALUE!</v>
      </c>
      <c r="M18" s="0"/>
      <c r="N18" s="0"/>
      <c r="O18" s="0"/>
    </row>
    <row r="19" customFormat="false" ht="12" hidden="false" customHeight="true" outlineLevel="0" collapsed="false">
      <c r="C19" s="11" t="str">
        <f aca="false">'AI-SCC'!B115</f>
        <v>YUV, mixed content, 1440p</v>
      </c>
      <c r="D19" s="12" t="e">
        <f aca="false">'AI-SCC'!T115</f>
        <v>#VALUE!</v>
      </c>
      <c r="E19" s="13" t="e">
        <f aca="false">'AI-SCC'!U115</f>
        <v>#VALUE!</v>
      </c>
      <c r="F19" s="14" t="e">
        <f aca="false">'AI-SCC'!V115</f>
        <v>#VALUE!</v>
      </c>
      <c r="G19" s="12" t="e">
        <f aca="false">'RA-SCC'!T115</f>
        <v>#VALUE!</v>
      </c>
      <c r="H19" s="13" t="e">
        <f aca="false">'RA-SCC'!U115</f>
        <v>#VALUE!</v>
      </c>
      <c r="I19" s="14" t="e">
        <f aca="false">'RA-SCC'!V115</f>
        <v>#VALUE!</v>
      </c>
      <c r="J19" s="12" t="e">
        <f aca="false">'LB-SCC'!T115</f>
        <v>#VALUE!</v>
      </c>
      <c r="K19" s="13" t="e">
        <f aca="false">'LB-SCC'!U115</f>
        <v>#VALUE!</v>
      </c>
      <c r="L19" s="14" t="e">
        <f aca="false">'LB-SCC'!V115</f>
        <v>#VALUE!</v>
      </c>
      <c r="M19" s="0"/>
      <c r="N19" s="0"/>
      <c r="O19" s="0"/>
    </row>
    <row r="20" customFormat="false" ht="12" hidden="false" customHeight="true" outlineLevel="0" collapsed="false">
      <c r="C20" s="11" t="str">
        <f aca="false">'AI-SCC'!B116</f>
        <v>YUV, mixed content, 1080p</v>
      </c>
      <c r="D20" s="12" t="e">
        <f aca="false">'AI-SCC'!T116</f>
        <v>#VALUE!</v>
      </c>
      <c r="E20" s="13" t="e">
        <f aca="false">'AI-SCC'!U116</f>
        <v>#VALUE!</v>
      </c>
      <c r="F20" s="14" t="e">
        <f aca="false">'AI-SCC'!V116</f>
        <v>#VALUE!</v>
      </c>
      <c r="G20" s="12" t="e">
        <f aca="false">'RA-SCC'!T116</f>
        <v>#VALUE!</v>
      </c>
      <c r="H20" s="13" t="e">
        <f aca="false">'RA-SCC'!U116</f>
        <v>#VALUE!</v>
      </c>
      <c r="I20" s="14" t="e">
        <f aca="false">'RA-SCC'!V116</f>
        <v>#VALUE!</v>
      </c>
      <c r="J20" s="12" t="e">
        <f aca="false">'LB-SCC'!T116</f>
        <v>#VALUE!</v>
      </c>
      <c r="K20" s="13" t="e">
        <f aca="false">'LB-SCC'!U116</f>
        <v>#VALUE!</v>
      </c>
      <c r="L20" s="14" t="e">
        <f aca="false">'LB-SCC'!V116</f>
        <v>#VALUE!</v>
      </c>
      <c r="M20" s="0"/>
      <c r="N20" s="0"/>
      <c r="O20" s="0"/>
    </row>
    <row r="21" customFormat="false" ht="12" hidden="false" customHeight="true" outlineLevel="0" collapsed="false">
      <c r="C21" s="11" t="str">
        <f aca="false">'AI-SCC'!B117</f>
        <v>YUV, Animation, 720p</v>
      </c>
      <c r="D21" s="12" t="e">
        <f aca="false">'AI-SCC'!T117</f>
        <v>#VALUE!</v>
      </c>
      <c r="E21" s="13" t="e">
        <f aca="false">'AI-SCC'!U117</f>
        <v>#VALUE!</v>
      </c>
      <c r="F21" s="14" t="e">
        <f aca="false">'AI-SCC'!V117</f>
        <v>#VALUE!</v>
      </c>
      <c r="G21" s="12" t="e">
        <f aca="false">'RA-SCC'!T117</f>
        <v>#VALUE!</v>
      </c>
      <c r="H21" s="13" t="e">
        <f aca="false">'RA-SCC'!U117</f>
        <v>#VALUE!</v>
      </c>
      <c r="I21" s="14" t="e">
        <f aca="false">'RA-SCC'!V117</f>
        <v>#VALUE!</v>
      </c>
      <c r="J21" s="12" t="e">
        <f aca="false">'LB-SCC'!T117</f>
        <v>#VALUE!</v>
      </c>
      <c r="K21" s="13" t="e">
        <f aca="false">'LB-SCC'!U117</f>
        <v>#VALUE!</v>
      </c>
      <c r="L21" s="14" t="e">
        <f aca="false">'LB-SCC'!V117</f>
        <v>#VALUE!</v>
      </c>
      <c r="M21" s="0"/>
      <c r="N21" s="0"/>
      <c r="O21" s="0"/>
    </row>
    <row r="22" customFormat="false" ht="12" hidden="false" customHeight="true" outlineLevel="0" collapsed="false">
      <c r="C22" s="15" t="str">
        <f aca="false">'AI-SCC'!B118</f>
        <v>YUV, camera captured, 1080p</v>
      </c>
      <c r="D22" s="16" t="e">
        <f aca="false">'AI-SCC'!T118</f>
        <v>#VALUE!</v>
      </c>
      <c r="E22" s="17" t="e">
        <f aca="false">'AI-SCC'!U118</f>
        <v>#VALUE!</v>
      </c>
      <c r="F22" s="18" t="e">
        <f aca="false">'AI-SCC'!V118</f>
        <v>#VALUE!</v>
      </c>
      <c r="G22" s="16" t="e">
        <f aca="false">'RA-SCC'!T118</f>
        <v>#VALUE!</v>
      </c>
      <c r="H22" s="17" t="e">
        <f aca="false">'RA-SCC'!U118</f>
        <v>#VALUE!</v>
      </c>
      <c r="I22" s="18" t="e">
        <f aca="false">'RA-SCC'!V118</f>
        <v>#VALUE!</v>
      </c>
      <c r="J22" s="16" t="e">
        <f aca="false">'LB-SCC'!T118</f>
        <v>#VALUE!</v>
      </c>
      <c r="K22" s="17" t="e">
        <f aca="false">'LB-SCC'!U118</f>
        <v>#VALUE!</v>
      </c>
      <c r="L22" s="18" t="e">
        <f aca="false">'LB-SCC'!V118</f>
        <v>#VALUE!</v>
      </c>
      <c r="M22" s="0"/>
      <c r="N22" s="0"/>
      <c r="O22" s="0"/>
    </row>
    <row r="23" customFormat="false" ht="12" hidden="false" customHeight="true" outlineLevel="0" collapsed="false">
      <c r="C23" s="7" t="s">
        <v>12</v>
      </c>
      <c r="D23" s="19" t="e">
        <f aca="false">'AI-SCC'!$D$138</f>
        <v>#VALUE!</v>
      </c>
      <c r="E23" s="19"/>
      <c r="F23" s="19"/>
      <c r="G23" s="19" t="e">
        <f aca="false">'RA-SCC'!$D$138</f>
        <v>#VALUE!</v>
      </c>
      <c r="H23" s="19"/>
      <c r="I23" s="19"/>
      <c r="J23" s="20" t="e">
        <f aca="false">'LB-SCC'!$D$138</f>
        <v>#VALUE!</v>
      </c>
      <c r="K23" s="20"/>
      <c r="L23" s="20"/>
      <c r="M23" s="0"/>
      <c r="N23" s="0"/>
      <c r="O23" s="0"/>
    </row>
    <row r="24" customFormat="false" ht="12" hidden="false" customHeight="true" outlineLevel="0" collapsed="false">
      <c r="C24" s="15" t="s">
        <v>13</v>
      </c>
      <c r="D24" s="21" t="e">
        <f aca="false">'AI-SCC'!$C$138</f>
        <v>#VALUE!</v>
      </c>
      <c r="E24" s="21"/>
      <c r="F24" s="21"/>
      <c r="G24" s="21" t="e">
        <f aca="false">'RA-SCC'!$C$138</f>
        <v>#VALUE!</v>
      </c>
      <c r="H24" s="21"/>
      <c r="I24" s="21"/>
      <c r="J24" s="21" t="e">
        <f aca="false">'LB-SCC'!$C$138</f>
        <v>#VALUE!</v>
      </c>
      <c r="K24" s="21"/>
      <c r="L24" s="21"/>
      <c r="M24" s="0"/>
      <c r="N24" s="0"/>
      <c r="O24" s="0"/>
    </row>
    <row r="25" customFormat="false" ht="12" hidden="false" customHeight="true" outlineLevel="0" collapsed="false">
      <c r="K25" s="0"/>
      <c r="L25" s="0"/>
      <c r="M25" s="0"/>
      <c r="N25" s="0"/>
      <c r="O25" s="0"/>
    </row>
    <row r="26" customFormat="false" ht="12" hidden="false" customHeight="true" outlineLevel="0" collapsed="false">
      <c r="K26" s="0"/>
      <c r="L26" s="0"/>
      <c r="M26" s="0"/>
      <c r="N26" s="0"/>
      <c r="O26" s="0"/>
    </row>
    <row r="28" customFormat="false" ht="12" hidden="false" customHeight="false" outlineLevel="0" collapsed="false">
      <c r="F28" s="22"/>
    </row>
  </sheetData>
  <mergeCells count="9">
    <mergeCell ref="D9:F9"/>
    <mergeCell ref="G9:I9"/>
    <mergeCell ref="J9:L9"/>
    <mergeCell ref="D23:F23"/>
    <mergeCell ref="G23:I23"/>
    <mergeCell ref="J23:L23"/>
    <mergeCell ref="D24:F24"/>
    <mergeCell ref="G24:I24"/>
    <mergeCell ref="J24:L24"/>
  </mergeCells>
  <conditionalFormatting sqref="D11:L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D3" activeCellId="0" sqref="D3:I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1" width="36.62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24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9" min="27" style="1" width="6.87"/>
    <col collapsed="false" customWidth="true" hidden="false" outlineLevel="0" max="30" min="30" style="1" width="2.87"/>
    <col collapsed="false" customWidth="true" hidden="false" outlineLevel="0" max="33" min="31" style="1" width="6.87"/>
    <col collapsed="false" customWidth="false" hidden="false" outlineLevel="0" max="257" min="34" style="1" width="10.87"/>
  </cols>
  <sheetData>
    <row r="1" s="22" customFormat="true" ht="15" hidden="false" customHeight="true" outlineLevel="0" collapsed="false">
      <c r="A1" s="25"/>
      <c r="D1" s="26" t="str">
        <f aca="false">Summary!I3</f>
        <v>Anchor (ILC TestD)</v>
      </c>
      <c r="E1" s="26"/>
      <c r="F1" s="26"/>
      <c r="G1" s="26"/>
      <c r="H1" s="26"/>
      <c r="I1" s="26"/>
      <c r="J1" s="26"/>
      <c r="L1" s="26" t="str">
        <f aca="false">Summary!I4</f>
        <v>Tested (ILC TestD + self-matching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2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9</v>
      </c>
      <c r="U2" s="34" t="s">
        <v>10</v>
      </c>
      <c r="V2" s="38" t="s">
        <v>11</v>
      </c>
      <c r="W2" s="36" t="s">
        <v>9</v>
      </c>
      <c r="X2" s="34" t="s">
        <v>10</v>
      </c>
      <c r="Y2" s="38" t="s">
        <v>11</v>
      </c>
      <c r="Z2" s="35"/>
      <c r="AA2" s="32" t="s">
        <v>9</v>
      </c>
      <c r="AB2" s="32" t="s">
        <v>10</v>
      </c>
      <c r="AC2" s="32" t="s">
        <v>26</v>
      </c>
      <c r="AD2" s="37"/>
      <c r="AE2" s="36" t="s">
        <v>9</v>
      </c>
      <c r="AF2" s="34" t="s">
        <v>10</v>
      </c>
      <c r="AG2" s="38" t="s">
        <v>11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97048.744</v>
      </c>
      <c r="E3" s="41" t="n">
        <v>49.0494</v>
      </c>
      <c r="F3" s="41" t="n">
        <v>48.6468</v>
      </c>
      <c r="G3" s="41" t="n">
        <v>48.4434</v>
      </c>
      <c r="H3" s="42" t="n">
        <v>16142.128</v>
      </c>
      <c r="I3" s="43" t="n">
        <v>57.72</v>
      </c>
      <c r="J3" s="44" t="e">
        <f aca="false">secToHours(H3)</f>
        <v>#VALUE!</v>
      </c>
      <c r="K3" s="11"/>
      <c r="L3" s="45" t="n">
        <v>96102.168</v>
      </c>
      <c r="M3" s="46" t="n">
        <v>49.1058</v>
      </c>
      <c r="N3" s="46" t="n">
        <v>48.7011</v>
      </c>
      <c r="O3" s="46" t="n">
        <v>48.4939</v>
      </c>
      <c r="P3" s="46" t="n">
        <v>28405.678</v>
      </c>
      <c r="Q3" s="47" t="n">
        <v>58.391</v>
      </c>
      <c r="R3" s="44" t="e">
        <f aca="false">secToHours(P3)</f>
        <v>#VALUE!</v>
      </c>
      <c r="S3" s="48"/>
      <c r="T3" s="49" t="e">
        <f aca="false">bdrate(D3:D6,E3:E6,L3:L6,M3:M6)</f>
        <v>#VALUE!</v>
      </c>
      <c r="U3" s="50" t="e">
        <f aca="false">bdrate(D3:D6,F3:F6,L3:L6,N3:N6)</f>
        <v>#VALUE!</v>
      </c>
      <c r="V3" s="50" t="e">
        <f aca="false">bdrate(D3:D6,G3:G6,L3:L6,O3:O6)</f>
        <v>#VALUE!</v>
      </c>
      <c r="W3" s="50" t="e">
        <f aca="false">bdrateOld(D3:D6,E3:E6,L3:L6,M3:M6)</f>
        <v>#VALUE!</v>
      </c>
      <c r="X3" s="50" t="e">
        <f aca="false">bdrateOld(D3:D6,F3:F6,L3:L6,N3:N6)</f>
        <v>#VALUE!</v>
      </c>
      <c r="Y3" s="50" t="e">
        <f aca="false">bdrateOld(D3:D6,G3:G6,L3:L6,O3:O6)</f>
        <v>#VALUE!</v>
      </c>
      <c r="Z3" s="11"/>
      <c r="AA3" s="41" t="n">
        <v>48.791</v>
      </c>
      <c r="AB3" s="41" t="n">
        <v>48.3177</v>
      </c>
      <c r="AC3" s="41" t="n">
        <v>48.1393</v>
      </c>
      <c r="AD3" s="48"/>
      <c r="AE3" s="45" t="n">
        <v>49.0983</v>
      </c>
      <c r="AF3" s="46" t="n">
        <v>48.6961</v>
      </c>
      <c r="AG3" s="47" t="n">
        <v>48.4869</v>
      </c>
    </row>
    <row r="4" customFormat="false" ht="15" hidden="false" customHeight="true" outlineLevel="0" collapsed="false">
      <c r="B4" s="51"/>
      <c r="C4" s="11" t="n">
        <v>27</v>
      </c>
      <c r="D4" s="52" t="n">
        <v>77623.9696</v>
      </c>
      <c r="E4" s="52" t="n">
        <v>44.156</v>
      </c>
      <c r="F4" s="52" t="n">
        <v>43.7596</v>
      </c>
      <c r="G4" s="52" t="n">
        <v>43.5601</v>
      </c>
      <c r="H4" s="53" t="n">
        <v>16025.362</v>
      </c>
      <c r="I4" s="54" t="n">
        <v>54.849</v>
      </c>
      <c r="J4" s="55" t="e">
        <f aca="false">secToHours(H4)</f>
        <v>#VALUE!</v>
      </c>
      <c r="K4" s="11"/>
      <c r="L4" s="56" t="n">
        <v>76872.128</v>
      </c>
      <c r="M4" s="57" t="n">
        <v>44.2049</v>
      </c>
      <c r="N4" s="57" t="n">
        <v>43.8153</v>
      </c>
      <c r="O4" s="57" t="n">
        <v>43.6017</v>
      </c>
      <c r="P4" s="57" t="n">
        <v>28359.605</v>
      </c>
      <c r="Q4" s="58" t="n">
        <v>55.661</v>
      </c>
      <c r="R4" s="55" t="e">
        <f aca="false">secToHours(P4)</f>
        <v>#VALUE!</v>
      </c>
      <c r="S4" s="48"/>
      <c r="T4" s="59"/>
      <c r="U4" s="60"/>
      <c r="V4" s="60"/>
      <c r="W4" s="60"/>
      <c r="X4" s="60"/>
      <c r="Y4" s="60"/>
      <c r="Z4" s="11"/>
      <c r="AA4" s="52" t="n">
        <v>43.9067</v>
      </c>
      <c r="AB4" s="52" t="n">
        <v>43.4873</v>
      </c>
      <c r="AC4" s="52" t="n">
        <v>43.2896</v>
      </c>
      <c r="AD4" s="48"/>
      <c r="AE4" s="56" t="n">
        <v>44.1971</v>
      </c>
      <c r="AF4" s="57" t="n">
        <v>43.8097</v>
      </c>
      <c r="AG4" s="58" t="n">
        <v>43.5951</v>
      </c>
    </row>
    <row r="5" customFormat="false" ht="15" hidden="false" customHeight="true" outlineLevel="0" collapsed="false">
      <c r="B5" s="61"/>
      <c r="C5" s="11" t="n">
        <v>32</v>
      </c>
      <c r="D5" s="52" t="n">
        <v>60336.5424</v>
      </c>
      <c r="E5" s="52" t="n">
        <v>39.3552</v>
      </c>
      <c r="F5" s="52" t="n">
        <v>39.1277</v>
      </c>
      <c r="G5" s="52" t="n">
        <v>38.9454</v>
      </c>
      <c r="H5" s="53" t="n">
        <v>15188.266</v>
      </c>
      <c r="I5" s="54" t="n">
        <v>52.384</v>
      </c>
      <c r="J5" s="55" t="e">
        <f aca="false">secToHours(H5)</f>
        <v>#VALUE!</v>
      </c>
      <c r="K5" s="11"/>
      <c r="L5" s="56" t="n">
        <v>59762.0368</v>
      </c>
      <c r="M5" s="57" t="n">
        <v>39.4173</v>
      </c>
      <c r="N5" s="57" t="n">
        <v>39.191</v>
      </c>
      <c r="O5" s="57" t="n">
        <v>39.004</v>
      </c>
      <c r="P5" s="57" t="n">
        <v>27089.855</v>
      </c>
      <c r="Q5" s="58" t="n">
        <v>52.7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9.1291</v>
      </c>
      <c r="AB5" s="52" t="n">
        <v>38.8821</v>
      </c>
      <c r="AC5" s="52" t="n">
        <v>38.7009</v>
      </c>
      <c r="AD5" s="48"/>
      <c r="AE5" s="56" t="n">
        <v>39.4101</v>
      </c>
      <c r="AF5" s="57" t="n">
        <v>39.1854</v>
      </c>
      <c r="AG5" s="58" t="n">
        <v>38.9969</v>
      </c>
    </row>
    <row r="6" customFormat="false" ht="15" hidden="false" customHeight="true" outlineLevel="0" collapsed="false">
      <c r="B6" s="61"/>
      <c r="C6" s="11" t="n">
        <v>37</v>
      </c>
      <c r="D6" s="62" t="n">
        <v>44715.9344</v>
      </c>
      <c r="E6" s="62" t="n">
        <v>34.6722</v>
      </c>
      <c r="F6" s="62" t="n">
        <v>34.4094</v>
      </c>
      <c r="G6" s="62" t="n">
        <v>34.3033</v>
      </c>
      <c r="H6" s="63" t="n">
        <v>14127.747</v>
      </c>
      <c r="I6" s="64" t="n">
        <v>49.545</v>
      </c>
      <c r="J6" s="65" t="e">
        <f aca="false">secToHours(H6)</f>
        <v>#VALUE!</v>
      </c>
      <c r="K6" s="11"/>
      <c r="L6" s="66" t="n">
        <v>44315.1712</v>
      </c>
      <c r="M6" s="67" t="n">
        <v>34.7456</v>
      </c>
      <c r="N6" s="67" t="n">
        <v>34.4618</v>
      </c>
      <c r="O6" s="67" t="n">
        <v>34.3592</v>
      </c>
      <c r="P6" s="67" t="n">
        <v>25158.104</v>
      </c>
      <c r="Q6" s="68" t="n">
        <v>50.029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4.4053</v>
      </c>
      <c r="AB6" s="62" t="n">
        <v>34.121</v>
      </c>
      <c r="AC6" s="62" t="n">
        <v>34.0418</v>
      </c>
      <c r="AD6" s="48"/>
      <c r="AE6" s="66" t="n">
        <v>34.74</v>
      </c>
      <c r="AF6" s="67" t="n">
        <v>34.4565</v>
      </c>
      <c r="AG6" s="68" t="n">
        <v>34.3527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53655.308</v>
      </c>
      <c r="E7" s="73" t="n">
        <v>52.2902</v>
      </c>
      <c r="F7" s="73" t="n">
        <v>51.8673</v>
      </c>
      <c r="G7" s="73" t="n">
        <v>51.37</v>
      </c>
      <c r="H7" s="74" t="n">
        <v>25890.607</v>
      </c>
      <c r="I7" s="75" t="n">
        <v>92.851</v>
      </c>
      <c r="J7" s="55" t="e">
        <f aca="false">secToHours(H7)</f>
        <v>#VALUE!</v>
      </c>
      <c r="K7" s="11"/>
      <c r="L7" s="76" t="n">
        <v>52584.6168</v>
      </c>
      <c r="M7" s="77" t="n">
        <v>52.3801</v>
      </c>
      <c r="N7" s="77" t="n">
        <v>51.9364</v>
      </c>
      <c r="O7" s="77" t="n">
        <v>51.4616</v>
      </c>
      <c r="P7" s="77" t="n">
        <v>46875.838</v>
      </c>
      <c r="Q7" s="78" t="n">
        <v>98.809</v>
      </c>
      <c r="R7" s="55" t="e">
        <f aca="false">secToHours(P7)</f>
        <v>#VALUE!</v>
      </c>
      <c r="S7" s="48"/>
      <c r="T7" s="79" t="e">
        <f aca="false">bdrate(D7:D10,E7:E10,L7:L10,M7:M10)</f>
        <v>#VALUE!</v>
      </c>
      <c r="U7" s="80" t="e">
        <f aca="false">bdrate(D7:D10,F7:F10,L7:L10,N7:N10)</f>
        <v>#VALUE!</v>
      </c>
      <c r="V7" s="80" t="e">
        <f aca="false">bdrate(D7:D10,G7:G10,L7:L10,O7:O10)</f>
        <v>#VALUE!</v>
      </c>
      <c r="W7" s="80" t="e">
        <f aca="false">bdrateOld(D7:D10,E7:E10,L7:L10,M7:M10)</f>
        <v>#VALUE!</v>
      </c>
      <c r="X7" s="80" t="e">
        <f aca="false">bdrateOld(D7:D10,F7:F10,L7:L10,N7:N10)</f>
        <v>#VALUE!</v>
      </c>
      <c r="Y7" s="80" t="e">
        <f aca="false">bdrateOld(D7:D10,G7:G10,L7:L10,O7:O10)</f>
        <v>#VALUE!</v>
      </c>
      <c r="Z7" s="11"/>
      <c r="AA7" s="73" t="n">
        <v>51.9794</v>
      </c>
      <c r="AB7" s="73" t="n">
        <v>51.5951</v>
      </c>
      <c r="AC7" s="73" t="n">
        <v>51.1185</v>
      </c>
      <c r="AD7" s="48"/>
      <c r="AE7" s="76" t="n">
        <v>52.3757</v>
      </c>
      <c r="AF7" s="77" t="n">
        <v>51.9309</v>
      </c>
      <c r="AG7" s="81" t="n">
        <v>51.4555</v>
      </c>
    </row>
    <row r="8" customFormat="false" ht="15" hidden="false" customHeight="true" outlineLevel="0" collapsed="false">
      <c r="B8" s="61"/>
      <c r="C8" s="11" t="n">
        <v>27</v>
      </c>
      <c r="D8" s="52" t="n">
        <v>46995.6688</v>
      </c>
      <c r="E8" s="52" t="n">
        <v>47.3291</v>
      </c>
      <c r="F8" s="52" t="n">
        <v>46.592</v>
      </c>
      <c r="G8" s="52" t="n">
        <v>45.9563</v>
      </c>
      <c r="H8" s="53" t="n">
        <v>26440.931</v>
      </c>
      <c r="I8" s="54" t="n">
        <v>91.073</v>
      </c>
      <c r="J8" s="55" t="e">
        <f aca="false">secToHours(H8)</f>
        <v>#VALUE!</v>
      </c>
      <c r="K8" s="11"/>
      <c r="L8" s="56" t="n">
        <v>46166.5464</v>
      </c>
      <c r="M8" s="57" t="n">
        <v>47.5127</v>
      </c>
      <c r="N8" s="57" t="n">
        <v>46.6446</v>
      </c>
      <c r="O8" s="57" t="n">
        <v>46.1337</v>
      </c>
      <c r="P8" s="57" t="n">
        <v>43306.71</v>
      </c>
      <c r="Q8" s="82" t="n">
        <v>96.829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6.5895</v>
      </c>
      <c r="AB8" s="52" t="n">
        <v>45.9561</v>
      </c>
      <c r="AC8" s="52" t="n">
        <v>45.4198</v>
      </c>
      <c r="AD8" s="48"/>
      <c r="AE8" s="56" t="n">
        <v>47.5081</v>
      </c>
      <c r="AF8" s="57" t="n">
        <v>46.6399</v>
      </c>
      <c r="AG8" s="58" t="n">
        <v>46.1285</v>
      </c>
    </row>
    <row r="9" customFormat="false" ht="15" hidden="false" customHeight="true" outlineLevel="0" collapsed="false">
      <c r="B9" s="61"/>
      <c r="C9" s="11" t="n">
        <v>32</v>
      </c>
      <c r="D9" s="52" t="n">
        <v>41053.5312</v>
      </c>
      <c r="E9" s="52" t="n">
        <v>42.4822</v>
      </c>
      <c r="F9" s="52" t="n">
        <v>41.7113</v>
      </c>
      <c r="G9" s="52" t="n">
        <v>41.3068</v>
      </c>
      <c r="H9" s="53" t="n">
        <v>25664.935</v>
      </c>
      <c r="I9" s="54" t="n">
        <v>90.012</v>
      </c>
      <c r="J9" s="55" t="e">
        <f aca="false">secToHours(H9)</f>
        <v>#VALUE!</v>
      </c>
      <c r="K9" s="11"/>
      <c r="L9" s="56" t="n">
        <v>40400.836</v>
      </c>
      <c r="M9" s="57" t="n">
        <v>42.6161</v>
      </c>
      <c r="N9" s="57" t="n">
        <v>41.8103</v>
      </c>
      <c r="O9" s="57" t="n">
        <v>41.4335</v>
      </c>
      <c r="P9" s="57" t="n">
        <v>42530.363</v>
      </c>
      <c r="Q9" s="82" t="n">
        <v>95.394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1.8618</v>
      </c>
      <c r="AB9" s="52" t="n">
        <v>41.2644</v>
      </c>
      <c r="AC9" s="52" t="n">
        <v>40.8588</v>
      </c>
      <c r="AD9" s="48"/>
      <c r="AE9" s="56" t="n">
        <v>42.6114</v>
      </c>
      <c r="AF9" s="57" t="n">
        <v>41.8023</v>
      </c>
      <c r="AG9" s="58" t="n">
        <v>41.4277</v>
      </c>
    </row>
    <row r="10" customFormat="false" ht="15" hidden="false" customHeight="true" outlineLevel="0" collapsed="false">
      <c r="B10" s="83"/>
      <c r="C10" s="84" t="n">
        <v>37</v>
      </c>
      <c r="D10" s="62" t="n">
        <v>34224.672</v>
      </c>
      <c r="E10" s="62" t="n">
        <v>36.3284</v>
      </c>
      <c r="F10" s="62" t="n">
        <v>35.8581</v>
      </c>
      <c r="G10" s="62" t="n">
        <v>35.7065</v>
      </c>
      <c r="H10" s="63" t="n">
        <v>24961.777</v>
      </c>
      <c r="I10" s="64" t="n">
        <v>87.828</v>
      </c>
      <c r="J10" s="65" t="e">
        <f aca="false">secToHours(H10)</f>
        <v>#VALUE!</v>
      </c>
      <c r="K10" s="11"/>
      <c r="L10" s="66" t="n">
        <v>33745.088</v>
      </c>
      <c r="M10" s="67" t="n">
        <v>36.4484</v>
      </c>
      <c r="N10" s="67" t="n">
        <v>35.9326</v>
      </c>
      <c r="O10" s="67" t="n">
        <v>35.7922</v>
      </c>
      <c r="P10" s="67" t="n">
        <v>45573.788</v>
      </c>
      <c r="Q10" s="68" t="n">
        <v>93.412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0095</v>
      </c>
      <c r="AB10" s="62" t="n">
        <v>35.6051</v>
      </c>
      <c r="AC10" s="62" t="n">
        <v>35.4227</v>
      </c>
      <c r="AD10" s="48"/>
      <c r="AE10" s="66" t="n">
        <v>36.439</v>
      </c>
      <c r="AF10" s="67" t="n">
        <v>35.9142</v>
      </c>
      <c r="AG10" s="68" t="n">
        <v>35.7761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45624.064</v>
      </c>
      <c r="E11" s="52" t="n">
        <v>55.2004</v>
      </c>
      <c r="F11" s="52" t="n">
        <v>55.3911</v>
      </c>
      <c r="G11" s="52" t="n">
        <v>54.6843</v>
      </c>
      <c r="H11" s="53" t="n">
        <v>22925.31</v>
      </c>
      <c r="I11" s="54" t="n">
        <v>90.541</v>
      </c>
      <c r="J11" s="55" t="e">
        <f aca="false">secToHours(H11)</f>
        <v>#VALUE!</v>
      </c>
      <c r="K11" s="11"/>
      <c r="L11" s="56" t="n">
        <v>44718.2152</v>
      </c>
      <c r="M11" s="57" t="n">
        <v>55.3633</v>
      </c>
      <c r="N11" s="57" t="n">
        <v>55.5321</v>
      </c>
      <c r="O11" s="57" t="n">
        <v>54.7613</v>
      </c>
      <c r="P11" s="57" t="n">
        <v>43099.91</v>
      </c>
      <c r="Q11" s="58" t="n">
        <v>89.14</v>
      </c>
      <c r="R11" s="55" t="e">
        <f aca="false">secToHours(P11)</f>
        <v>#VALUE!</v>
      </c>
      <c r="S11" s="48"/>
      <c r="T11" s="59" t="e">
        <f aca="false">bdrate(D11:D14,E11:E14,L11:L14,M11:M14)</f>
        <v>#VALUE!</v>
      </c>
      <c r="U11" s="60" t="e">
        <f aca="false">bdrate(D11:D14,F11:F14,L11:L14,N11:N14)</f>
        <v>#VALUE!</v>
      </c>
      <c r="V11" s="60" t="e">
        <f aca="false">bdrate(D11:D14,G11:G14,L11:L14,O11:O14)</f>
        <v>#VALUE!</v>
      </c>
      <c r="W11" s="60" t="e">
        <f aca="false">bdrateOld(D11:D14,E11:E14,L11:L14,M11:M14)</f>
        <v>#VALUE!</v>
      </c>
      <c r="X11" s="60" t="e">
        <f aca="false">bdrateOld(D11:D14,F11:F14,L11:L14,N11:N14)</f>
        <v>#VALUE!</v>
      </c>
      <c r="Y11" s="60" t="e">
        <f aca="false">bdrateOld(D11:D14,G11:G14,L11:L14,O11:O14)</f>
        <v>#VALUE!</v>
      </c>
      <c r="Z11" s="11"/>
      <c r="AA11" s="52" t="n">
        <v>54.7793</v>
      </c>
      <c r="AB11" s="52" t="n">
        <v>55.2423</v>
      </c>
      <c r="AC11" s="52" t="n">
        <v>54.4458</v>
      </c>
      <c r="AD11" s="48"/>
      <c r="AE11" s="56" t="n">
        <v>55.3521</v>
      </c>
      <c r="AF11" s="57" t="n">
        <v>55.5164</v>
      </c>
      <c r="AG11" s="58" t="n">
        <v>54.7487</v>
      </c>
    </row>
    <row r="12" customFormat="false" ht="15" hidden="false" customHeight="true" outlineLevel="0" collapsed="false">
      <c r="B12" s="61"/>
      <c r="C12" s="11" t="n">
        <v>27</v>
      </c>
      <c r="D12" s="52" t="n">
        <v>39912.5008</v>
      </c>
      <c r="E12" s="52" t="n">
        <v>49.3922</v>
      </c>
      <c r="F12" s="52" t="n">
        <v>49.0466</v>
      </c>
      <c r="G12" s="52" t="n">
        <v>48.3192</v>
      </c>
      <c r="H12" s="53" t="n">
        <v>24110.037</v>
      </c>
      <c r="I12" s="54" t="n">
        <v>89.636</v>
      </c>
      <c r="J12" s="55" t="e">
        <f aca="false">secToHours(H12)</f>
        <v>#VALUE!</v>
      </c>
      <c r="K12" s="11"/>
      <c r="L12" s="56" t="n">
        <v>39227.3264</v>
      </c>
      <c r="M12" s="57" t="n">
        <v>49.64</v>
      </c>
      <c r="N12" s="57" t="n">
        <v>49.2377</v>
      </c>
      <c r="O12" s="57" t="n">
        <v>48.6054</v>
      </c>
      <c r="P12" s="57" t="n">
        <v>42688.39</v>
      </c>
      <c r="Q12" s="58" t="n">
        <v>87.4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5656</v>
      </c>
      <c r="AB12" s="52" t="n">
        <v>47.8781</v>
      </c>
      <c r="AC12" s="52" t="n">
        <v>47.3473</v>
      </c>
      <c r="AD12" s="48"/>
      <c r="AE12" s="56" t="n">
        <v>49.6304</v>
      </c>
      <c r="AF12" s="57" t="n">
        <v>49.2261</v>
      </c>
      <c r="AG12" s="58" t="n">
        <v>48.5935</v>
      </c>
    </row>
    <row r="13" customFormat="false" ht="15" hidden="false" customHeight="true" outlineLevel="0" collapsed="false">
      <c r="B13" s="61"/>
      <c r="C13" s="11" t="n">
        <v>32</v>
      </c>
      <c r="D13" s="52" t="n">
        <v>34230.1576</v>
      </c>
      <c r="E13" s="52" t="n">
        <v>45.1189</v>
      </c>
      <c r="F13" s="52" t="n">
        <v>44.767</v>
      </c>
      <c r="G13" s="52" t="n">
        <v>44.2104</v>
      </c>
      <c r="H13" s="53" t="n">
        <v>23270.473</v>
      </c>
      <c r="I13" s="54" t="n">
        <v>88.279</v>
      </c>
      <c r="J13" s="55" t="e">
        <f aca="false">secToHours(H13)</f>
        <v>#VALUE!</v>
      </c>
      <c r="K13" s="11"/>
      <c r="L13" s="56" t="n">
        <v>33679.2136</v>
      </c>
      <c r="M13" s="57" t="n">
        <v>45.2957</v>
      </c>
      <c r="N13" s="57" t="n">
        <v>44.9582</v>
      </c>
      <c r="O13" s="57" t="n">
        <v>44.4059</v>
      </c>
      <c r="P13" s="57" t="n">
        <v>41660.75</v>
      </c>
      <c r="Q13" s="58" t="n">
        <v>86.5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4.148</v>
      </c>
      <c r="AB13" s="52" t="n">
        <v>43.9539</v>
      </c>
      <c r="AC13" s="52" t="n">
        <v>43.4521</v>
      </c>
      <c r="AD13" s="48"/>
      <c r="AE13" s="56" t="n">
        <v>45.2851</v>
      </c>
      <c r="AF13" s="57" t="n">
        <v>44.946</v>
      </c>
      <c r="AG13" s="58" t="n">
        <v>44.3949</v>
      </c>
    </row>
    <row r="14" customFormat="false" ht="15" hidden="false" customHeight="true" outlineLevel="0" collapsed="false">
      <c r="B14" s="85"/>
      <c r="C14" s="15" t="n">
        <v>37</v>
      </c>
      <c r="D14" s="86" t="n">
        <v>28244.1704</v>
      </c>
      <c r="E14" s="86" t="n">
        <v>38.8646</v>
      </c>
      <c r="F14" s="86" t="n">
        <v>38.6139</v>
      </c>
      <c r="G14" s="86" t="n">
        <v>38.4632</v>
      </c>
      <c r="H14" s="87" t="n">
        <v>22916.23</v>
      </c>
      <c r="I14" s="88" t="n">
        <v>87</v>
      </c>
      <c r="J14" s="89" t="e">
        <f aca="false">secToHours(H14)</f>
        <v>#VALUE!</v>
      </c>
      <c r="K14" s="11"/>
      <c r="L14" s="90" t="n">
        <v>27888.5584</v>
      </c>
      <c r="M14" s="91" t="n">
        <v>39.0651</v>
      </c>
      <c r="N14" s="91" t="n">
        <v>38.8316</v>
      </c>
      <c r="O14" s="91" t="n">
        <v>38.6396</v>
      </c>
      <c r="P14" s="91" t="n">
        <v>45398.3</v>
      </c>
      <c r="Q14" s="92" t="n">
        <v>86.17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4809</v>
      </c>
      <c r="AB14" s="86" t="n">
        <v>38.2102</v>
      </c>
      <c r="AC14" s="86" t="n">
        <v>38.0876</v>
      </c>
      <c r="AD14" s="48"/>
      <c r="AE14" s="90" t="n">
        <v>39.0554</v>
      </c>
      <c r="AF14" s="91" t="n">
        <v>38.8212</v>
      </c>
      <c r="AG14" s="92" t="n">
        <v>38.6279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10713.8888</v>
      </c>
      <c r="E15" s="52" t="n">
        <v>52.5332</v>
      </c>
      <c r="F15" s="52" t="n">
        <v>51.0776</v>
      </c>
      <c r="G15" s="52" t="n">
        <v>51.2388</v>
      </c>
      <c r="H15" s="53" t="n">
        <v>7819.477</v>
      </c>
      <c r="I15" s="54" t="n">
        <v>28.547</v>
      </c>
      <c r="J15" s="55" t="e">
        <f aca="false">secToHours(H15)</f>
        <v>#VALUE!</v>
      </c>
      <c r="K15" s="11"/>
      <c r="L15" s="56" t="n">
        <v>10580.8944</v>
      </c>
      <c r="M15" s="57" t="n">
        <v>52.5952</v>
      </c>
      <c r="N15" s="57" t="n">
        <v>51.1489</v>
      </c>
      <c r="O15" s="57" t="n">
        <v>51.2741</v>
      </c>
      <c r="P15" s="57" t="n">
        <v>16670.273</v>
      </c>
      <c r="Q15" s="58" t="n">
        <v>29.327</v>
      </c>
      <c r="R15" s="55" t="e">
        <f aca="false">secToHours(P15)</f>
        <v>#VALUE!</v>
      </c>
      <c r="S15" s="48"/>
      <c r="T15" s="59" t="e">
        <f aca="false">bdrate(D15:D18,E15:E18,L15:L18,M15:M18)</f>
        <v>#VALUE!</v>
      </c>
      <c r="U15" s="60" t="e">
        <f aca="false">bdrate(D15:D18,F15:F18,L15:L18,N15:N18)</f>
        <v>#VALUE!</v>
      </c>
      <c r="V15" s="60" t="e">
        <f aca="false">bdrate(D15:D18,G15:G18,L15:L18,O15:O18)</f>
        <v>#VALUE!</v>
      </c>
      <c r="W15" s="60" t="e">
        <f aca="false">bdrateOld(D15:D18,E15:E18,L15:L18,M15:M18)</f>
        <v>#VALUE!</v>
      </c>
      <c r="X15" s="60" t="e">
        <f aca="false">bdrateOld(D15:D18,F15:F18,L15:L18,N15:N18)</f>
        <v>#VALUE!</v>
      </c>
      <c r="Y15" s="60" t="e">
        <f aca="false">bdrateOld(D15:D18,G15:G18,L15:L18,O15:O18)</f>
        <v>#VALUE!</v>
      </c>
      <c r="Z15" s="11"/>
      <c r="AA15" s="52" t="n">
        <v>52.0437</v>
      </c>
      <c r="AB15" s="52" t="n">
        <v>50.6855</v>
      </c>
      <c r="AC15" s="52" t="n">
        <v>50.7617</v>
      </c>
      <c r="AD15" s="48"/>
      <c r="AE15" s="56" t="n">
        <v>52.2679</v>
      </c>
      <c r="AF15" s="57" t="n">
        <v>50.9226</v>
      </c>
      <c r="AG15" s="58" t="n">
        <v>51.0311</v>
      </c>
    </row>
    <row r="16" customFormat="false" ht="15" hidden="false" customHeight="true" outlineLevel="0" collapsed="false">
      <c r="B16" s="61"/>
      <c r="C16" s="11" t="n">
        <v>27</v>
      </c>
      <c r="D16" s="52" t="n">
        <v>8494.7488</v>
      </c>
      <c r="E16" s="52" t="n">
        <v>47.1261</v>
      </c>
      <c r="F16" s="52" t="n">
        <v>46.1373</v>
      </c>
      <c r="G16" s="52" t="n">
        <v>45.939</v>
      </c>
      <c r="H16" s="53" t="n">
        <v>7949.639</v>
      </c>
      <c r="I16" s="54" t="n">
        <v>27.486</v>
      </c>
      <c r="J16" s="55" t="e">
        <f aca="false">secToHours(H16)</f>
        <v>#VALUE!</v>
      </c>
      <c r="K16" s="11"/>
      <c r="L16" s="56" t="n">
        <v>8375.1696</v>
      </c>
      <c r="M16" s="57" t="n">
        <v>47.109</v>
      </c>
      <c r="N16" s="57" t="n">
        <v>46.265</v>
      </c>
      <c r="O16" s="57" t="n">
        <v>45.9445</v>
      </c>
      <c r="P16" s="57" t="n">
        <v>14196.73</v>
      </c>
      <c r="Q16" s="58" t="n">
        <v>27.877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6.6503</v>
      </c>
      <c r="AB16" s="52" t="n">
        <v>45.8131</v>
      </c>
      <c r="AC16" s="52" t="n">
        <v>45.6355</v>
      </c>
      <c r="AD16" s="48"/>
      <c r="AE16" s="56" t="n">
        <v>46.9292</v>
      </c>
      <c r="AF16" s="57" t="n">
        <v>46.1012</v>
      </c>
      <c r="AG16" s="58" t="n">
        <v>45.8208</v>
      </c>
    </row>
    <row r="17" customFormat="false" ht="15" hidden="false" customHeight="true" outlineLevel="0" collapsed="false">
      <c r="B17" s="61"/>
      <c r="C17" s="11" t="n">
        <v>32</v>
      </c>
      <c r="D17" s="52" t="n">
        <v>6853.012</v>
      </c>
      <c r="E17" s="52" t="n">
        <v>43.2068</v>
      </c>
      <c r="F17" s="52" t="n">
        <v>42.1756</v>
      </c>
      <c r="G17" s="52" t="n">
        <v>41.9914</v>
      </c>
      <c r="H17" s="53" t="n">
        <v>7236.906</v>
      </c>
      <c r="I17" s="54" t="n">
        <v>26.862</v>
      </c>
      <c r="J17" s="55" t="e">
        <f aca="false">secToHours(H17)</f>
        <v>#VALUE!</v>
      </c>
      <c r="K17" s="11"/>
      <c r="L17" s="56" t="n">
        <v>6769.82</v>
      </c>
      <c r="M17" s="57" t="n">
        <v>43.1977</v>
      </c>
      <c r="N17" s="57" t="n">
        <v>42.2503</v>
      </c>
      <c r="O17" s="57" t="n">
        <v>42.1087</v>
      </c>
      <c r="P17" s="57" t="n">
        <v>12819.081</v>
      </c>
      <c r="Q17" s="58" t="n">
        <v>26.956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9172</v>
      </c>
      <c r="AB17" s="52" t="n">
        <v>41.7192</v>
      </c>
      <c r="AC17" s="52" t="n">
        <v>41.5741</v>
      </c>
      <c r="AD17" s="48"/>
      <c r="AE17" s="56" t="n">
        <v>43.0508</v>
      </c>
      <c r="AF17" s="57" t="n">
        <v>42.0938</v>
      </c>
      <c r="AG17" s="58" t="n">
        <v>41.9878</v>
      </c>
    </row>
    <row r="18" customFormat="false" ht="15" hidden="false" customHeight="true" outlineLevel="0" collapsed="false">
      <c r="B18" s="83"/>
      <c r="C18" s="11" t="n">
        <v>37</v>
      </c>
      <c r="D18" s="52" t="n">
        <v>5224.7576</v>
      </c>
      <c r="E18" s="52" t="n">
        <v>36.595</v>
      </c>
      <c r="F18" s="52" t="n">
        <v>35.9269</v>
      </c>
      <c r="G18" s="52" t="n">
        <v>35.7067</v>
      </c>
      <c r="H18" s="53" t="n">
        <v>7156.254</v>
      </c>
      <c r="I18" s="54" t="n">
        <v>25.505</v>
      </c>
      <c r="J18" s="65" t="e">
        <f aca="false">secToHours(H18)</f>
        <v>#VALUE!</v>
      </c>
      <c r="K18" s="11"/>
      <c r="L18" s="56" t="n">
        <v>5176.1128</v>
      </c>
      <c r="M18" s="57" t="n">
        <v>36.5392</v>
      </c>
      <c r="N18" s="57" t="n">
        <v>35.9921</v>
      </c>
      <c r="O18" s="57" t="n">
        <v>35.8113</v>
      </c>
      <c r="P18" s="57" t="n">
        <v>15626.2</v>
      </c>
      <c r="Q18" s="58" t="n">
        <v>25.817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2968</v>
      </c>
      <c r="AB18" s="52" t="n">
        <v>35.6726</v>
      </c>
      <c r="AC18" s="52" t="n">
        <v>35.5234</v>
      </c>
      <c r="AD18" s="48"/>
      <c r="AE18" s="56" t="n">
        <v>36.4994</v>
      </c>
      <c r="AF18" s="57" t="n">
        <v>35.9549</v>
      </c>
      <c r="AG18" s="58" t="n">
        <v>35.7776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65981.6696</v>
      </c>
      <c r="E19" s="73" t="n">
        <v>47.3909</v>
      </c>
      <c r="F19" s="73" t="n">
        <v>46.569</v>
      </c>
      <c r="G19" s="73" t="n">
        <v>46.8139</v>
      </c>
      <c r="H19" s="74" t="n">
        <v>27924.355</v>
      </c>
      <c r="I19" s="75" t="n">
        <v>89.824</v>
      </c>
      <c r="J19" s="55" t="e">
        <f aca="false">secToHours(H19)</f>
        <v>#VALUE!</v>
      </c>
      <c r="K19" s="11"/>
      <c r="L19" s="76" t="n">
        <v>65737.5704</v>
      </c>
      <c r="M19" s="77" t="n">
        <v>47.4293</v>
      </c>
      <c r="N19" s="77" t="n">
        <v>46.5769</v>
      </c>
      <c r="O19" s="77" t="n">
        <v>46.8219</v>
      </c>
      <c r="P19" s="77" t="n">
        <v>38139.011</v>
      </c>
      <c r="Q19" s="81" t="n">
        <v>104.736</v>
      </c>
      <c r="R19" s="55" t="e">
        <f aca="false">secToHours(P19)</f>
        <v>#VALUE!</v>
      </c>
      <c r="S19" s="48"/>
      <c r="T19" s="79" t="e">
        <f aca="false">bdrate(D19:D22,E19:E22,L19:L22,M19:M22)</f>
        <v>#VALUE!</v>
      </c>
      <c r="U19" s="80" t="e">
        <f aca="false">bdrate(D19:D22,F19:F22,L19:L22,N19:N22)</f>
        <v>#VALUE!</v>
      </c>
      <c r="V19" s="80" t="e">
        <f aca="false">bdrate(D19:D22,G19:G22,L19:L22,O19:O22)</f>
        <v>#VALUE!</v>
      </c>
      <c r="W19" s="80" t="e">
        <f aca="false">bdrateOld(D19:D22,E19:E22,L19:L22,M19:M22)</f>
        <v>#VALUE!</v>
      </c>
      <c r="X19" s="80" t="e">
        <f aca="false">bdrateOld(D19:D22,F19:F22,L19:L22,N19:N22)</f>
        <v>#VALUE!</v>
      </c>
      <c r="Y19" s="80" t="e">
        <f aca="false">bdrateOld(D19:D22,G19:G22,L19:L22,O19:O22)</f>
        <v>#VALUE!</v>
      </c>
      <c r="Z19" s="11"/>
      <c r="AA19" s="73" t="n">
        <v>46.9459</v>
      </c>
      <c r="AB19" s="73" t="n">
        <v>46.0949</v>
      </c>
      <c r="AC19" s="73" t="n">
        <v>46.377</v>
      </c>
      <c r="AD19" s="48"/>
      <c r="AE19" s="76" t="n">
        <v>47.0097</v>
      </c>
      <c r="AF19" s="77" t="n">
        <v>46.1626</v>
      </c>
      <c r="AG19" s="81" t="n">
        <v>46.4232</v>
      </c>
    </row>
    <row r="20" customFormat="false" ht="15" hidden="false" customHeight="true" outlineLevel="0" collapsed="false">
      <c r="B20" s="61"/>
      <c r="C20" s="11" t="n">
        <v>27</v>
      </c>
      <c r="D20" s="52" t="n">
        <v>45255.3688</v>
      </c>
      <c r="E20" s="52" t="n">
        <v>42.984</v>
      </c>
      <c r="F20" s="52" t="n">
        <v>42.195</v>
      </c>
      <c r="G20" s="52" t="n">
        <v>42.6417</v>
      </c>
      <c r="H20" s="53" t="n">
        <v>26160.962</v>
      </c>
      <c r="I20" s="54" t="n">
        <v>80.199</v>
      </c>
      <c r="J20" s="55" t="e">
        <f aca="false">secToHours(H20)</f>
        <v>#VALUE!</v>
      </c>
      <c r="K20" s="11"/>
      <c r="L20" s="56" t="n">
        <v>45103.648</v>
      </c>
      <c r="M20" s="57" t="n">
        <v>43.0225</v>
      </c>
      <c r="N20" s="57" t="n">
        <v>42.2095</v>
      </c>
      <c r="O20" s="57" t="n">
        <v>42.6692</v>
      </c>
      <c r="P20" s="57" t="n">
        <v>37638.61</v>
      </c>
      <c r="Q20" s="58" t="n">
        <v>95.206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4864</v>
      </c>
      <c r="AB20" s="52" t="n">
        <v>41.6739</v>
      </c>
      <c r="AC20" s="52" t="n">
        <v>42.1743</v>
      </c>
      <c r="AD20" s="48"/>
      <c r="AE20" s="56" t="n">
        <v>42.5432</v>
      </c>
      <c r="AF20" s="57" t="n">
        <v>41.7353</v>
      </c>
      <c r="AG20" s="58" t="n">
        <v>42.2457</v>
      </c>
    </row>
    <row r="21" customFormat="false" ht="15" hidden="false" customHeight="true" outlineLevel="0" collapsed="false">
      <c r="B21" s="95"/>
      <c r="C21" s="11" t="n">
        <v>32</v>
      </c>
      <c r="D21" s="52" t="n">
        <v>29290.3096</v>
      </c>
      <c r="E21" s="52" t="n">
        <v>38.6158</v>
      </c>
      <c r="F21" s="52" t="n">
        <v>37.8981</v>
      </c>
      <c r="G21" s="52" t="n">
        <v>38.6127</v>
      </c>
      <c r="H21" s="53" t="n">
        <v>23561.311</v>
      </c>
      <c r="I21" s="54" t="n">
        <v>71.728</v>
      </c>
      <c r="J21" s="55" t="e">
        <f aca="false">secToHours(H21)</f>
        <v>#VALUE!</v>
      </c>
      <c r="K21" s="11"/>
      <c r="L21" s="56" t="n">
        <v>29203.1536</v>
      </c>
      <c r="M21" s="57" t="n">
        <v>38.6537</v>
      </c>
      <c r="N21" s="57" t="n">
        <v>37.8993</v>
      </c>
      <c r="O21" s="57" t="n">
        <v>38.6135</v>
      </c>
      <c r="P21" s="57" t="n">
        <v>34998.838</v>
      </c>
      <c r="Q21" s="58" t="n">
        <v>84.942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0413</v>
      </c>
      <c r="AB21" s="52" t="n">
        <v>37.3234</v>
      </c>
      <c r="AC21" s="52" t="n">
        <v>38.0798</v>
      </c>
      <c r="AD21" s="48"/>
      <c r="AE21" s="56" t="n">
        <v>38.0957</v>
      </c>
      <c r="AF21" s="57" t="n">
        <v>37.367</v>
      </c>
      <c r="AG21" s="58" t="n">
        <v>38.1399</v>
      </c>
    </row>
    <row r="22" customFormat="false" ht="15" hidden="false" customHeight="true" outlineLevel="0" collapsed="false">
      <c r="B22" s="61"/>
      <c r="C22" s="84" t="n">
        <v>37</v>
      </c>
      <c r="D22" s="62" t="n">
        <v>18353.8104</v>
      </c>
      <c r="E22" s="62" t="n">
        <v>34.5866</v>
      </c>
      <c r="F22" s="62" t="n">
        <v>33.97</v>
      </c>
      <c r="G22" s="62" t="n">
        <v>34.7883</v>
      </c>
      <c r="H22" s="63" t="n">
        <v>20366.655</v>
      </c>
      <c r="I22" s="64" t="n">
        <v>64.038</v>
      </c>
      <c r="J22" s="65" t="e">
        <f aca="false">secToHours(H22)</f>
        <v>#VALUE!</v>
      </c>
      <c r="K22" s="11"/>
      <c r="L22" s="66" t="n">
        <v>18328.6744</v>
      </c>
      <c r="M22" s="67" t="n">
        <v>34.6204</v>
      </c>
      <c r="N22" s="67" t="n">
        <v>33.9964</v>
      </c>
      <c r="O22" s="67" t="n">
        <v>34.7887</v>
      </c>
      <c r="P22" s="67" t="n">
        <v>30116.857</v>
      </c>
      <c r="Q22" s="68" t="n">
        <v>76.266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0145</v>
      </c>
      <c r="AB22" s="62" t="n">
        <v>33.4002</v>
      </c>
      <c r="AC22" s="62" t="n">
        <v>34.2772</v>
      </c>
      <c r="AD22" s="48"/>
      <c r="AE22" s="66" t="n">
        <v>34.0976</v>
      </c>
      <c r="AF22" s="67" t="n">
        <v>33.4561</v>
      </c>
      <c r="AG22" s="68" t="n">
        <v>34.340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9260.0728</v>
      </c>
      <c r="E23" s="73" t="n">
        <v>47.5774</v>
      </c>
      <c r="F23" s="73" t="n">
        <v>47.1274</v>
      </c>
      <c r="G23" s="73" t="n">
        <v>46.9856</v>
      </c>
      <c r="H23" s="74" t="n">
        <v>22291.769</v>
      </c>
      <c r="I23" s="75" t="n">
        <v>82.01</v>
      </c>
      <c r="J23" s="55" t="e">
        <f aca="false">secToHours(H23)</f>
        <v>#VALUE!</v>
      </c>
      <c r="K23" s="11"/>
      <c r="L23" s="76" t="n">
        <v>58843.9832</v>
      </c>
      <c r="M23" s="77" t="n">
        <v>47.6226</v>
      </c>
      <c r="N23" s="77" t="n">
        <v>47.1792</v>
      </c>
      <c r="O23" s="77" t="n">
        <v>47.0255</v>
      </c>
      <c r="P23" s="77" t="n">
        <v>40730.065</v>
      </c>
      <c r="Q23" s="81" t="n">
        <v>95.169</v>
      </c>
      <c r="R23" s="55" t="e">
        <f aca="false">secToHours(P23)</f>
        <v>#VALUE!</v>
      </c>
      <c r="S23" s="48"/>
      <c r="T23" s="79" t="e">
        <f aca="false">bdrate(D23:D26,E23:E26,L23:L26,M23:M26)</f>
        <v>#VALUE!</v>
      </c>
      <c r="U23" s="80" t="e">
        <f aca="false">bdrate(D23:D26,F23:F26,L23:L26,N23:N26)</f>
        <v>#VALUE!</v>
      </c>
      <c r="V23" s="80" t="e">
        <f aca="false">bdrate(D23:D26,G23:G26,L23:L26,O23:O26)</f>
        <v>#VALUE!</v>
      </c>
      <c r="W23" s="80" t="e">
        <f aca="false">bdrateOld(D23:D26,E23:E26,L23:L26,M23:M26)</f>
        <v>#VALUE!</v>
      </c>
      <c r="X23" s="80" t="e">
        <f aca="false">bdrateOld(D23:D26,F23:F26,L23:L26,N23:N26)</f>
        <v>#VALUE!</v>
      </c>
      <c r="Y23" s="80" t="e">
        <f aca="false">bdrateOld(D23:D26,G23:G26,L23:L26,O23:O26)</f>
        <v>#VALUE!</v>
      </c>
      <c r="Z23" s="11"/>
      <c r="AA23" s="73" t="n">
        <v>47.4974</v>
      </c>
      <c r="AB23" s="73" t="n">
        <v>47.0067</v>
      </c>
      <c r="AC23" s="73" t="n">
        <v>46.9061</v>
      </c>
      <c r="AD23" s="48"/>
      <c r="AE23" s="76" t="n">
        <v>47.6063</v>
      </c>
      <c r="AF23" s="77" t="n">
        <v>47.1394</v>
      </c>
      <c r="AG23" s="81" t="n">
        <v>47.0003</v>
      </c>
    </row>
    <row r="24" customFormat="false" ht="15" hidden="false" customHeight="true" outlineLevel="0" collapsed="false">
      <c r="B24" s="61"/>
      <c r="C24" s="11" t="n">
        <v>27</v>
      </c>
      <c r="D24" s="52" t="n">
        <v>43387.8056</v>
      </c>
      <c r="E24" s="52" t="n">
        <v>43.4057</v>
      </c>
      <c r="F24" s="52" t="n">
        <v>42.5572</v>
      </c>
      <c r="G24" s="52" t="n">
        <v>42.7449</v>
      </c>
      <c r="H24" s="53" t="n">
        <v>21242.022</v>
      </c>
      <c r="I24" s="54" t="n">
        <v>74.865</v>
      </c>
      <c r="J24" s="55" t="e">
        <f aca="false">secToHours(H24)</f>
        <v>#VALUE!</v>
      </c>
      <c r="K24" s="11"/>
      <c r="L24" s="56" t="n">
        <v>43087.252</v>
      </c>
      <c r="M24" s="57" t="n">
        <v>43.4446</v>
      </c>
      <c r="N24" s="57" t="n">
        <v>42.5916</v>
      </c>
      <c r="O24" s="57" t="n">
        <v>42.7771</v>
      </c>
      <c r="P24" s="57" t="n">
        <v>34657.956</v>
      </c>
      <c r="Q24" s="58" t="n">
        <v>86.969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3176</v>
      </c>
      <c r="AB24" s="52" t="n">
        <v>42.475</v>
      </c>
      <c r="AC24" s="52" t="n">
        <v>42.6795</v>
      </c>
      <c r="AD24" s="48"/>
      <c r="AE24" s="56" t="n">
        <v>43.4291</v>
      </c>
      <c r="AF24" s="57" t="n">
        <v>42.5682</v>
      </c>
      <c r="AG24" s="58" t="n">
        <v>42.7592</v>
      </c>
    </row>
    <row r="25" customFormat="false" ht="15" hidden="false" customHeight="true" outlineLevel="0" collapsed="false">
      <c r="B25" s="61"/>
      <c r="C25" s="11" t="n">
        <v>32</v>
      </c>
      <c r="D25" s="52" t="n">
        <v>30465.1016</v>
      </c>
      <c r="E25" s="52" t="n">
        <v>39.1228</v>
      </c>
      <c r="F25" s="52" t="n">
        <v>38.0222</v>
      </c>
      <c r="G25" s="52" t="n">
        <v>38.3774</v>
      </c>
      <c r="H25" s="53" t="n">
        <v>19590.588</v>
      </c>
      <c r="I25" s="54" t="n">
        <v>68.812</v>
      </c>
      <c r="J25" s="55" t="e">
        <f aca="false">secToHours(H25)</f>
        <v>#VALUE!</v>
      </c>
      <c r="K25" s="11"/>
      <c r="L25" s="56" t="n">
        <v>30264.812</v>
      </c>
      <c r="M25" s="57" t="n">
        <v>39.1513</v>
      </c>
      <c r="N25" s="57" t="n">
        <v>38.0482</v>
      </c>
      <c r="O25" s="57" t="n">
        <v>38.4042</v>
      </c>
      <c r="P25" s="57" t="n">
        <v>32243.939</v>
      </c>
      <c r="Q25" s="58" t="n">
        <v>80.011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0348</v>
      </c>
      <c r="AB25" s="52" t="n">
        <v>37.9595</v>
      </c>
      <c r="AC25" s="52" t="n">
        <v>38.3033</v>
      </c>
      <c r="AD25" s="48"/>
      <c r="AE25" s="56" t="n">
        <v>39.142</v>
      </c>
      <c r="AF25" s="57" t="n">
        <v>38.035</v>
      </c>
      <c r="AG25" s="58" t="n">
        <v>38.3924</v>
      </c>
    </row>
    <row r="26" customFormat="false" ht="15" hidden="false" customHeight="true" outlineLevel="0" collapsed="false">
      <c r="B26" s="95"/>
      <c r="C26" s="11" t="n">
        <v>37</v>
      </c>
      <c r="D26" s="62" t="n">
        <v>20470.5944</v>
      </c>
      <c r="E26" s="62" t="n">
        <v>34.8398</v>
      </c>
      <c r="F26" s="62" t="n">
        <v>33.7283</v>
      </c>
      <c r="G26" s="62" t="n">
        <v>34.091</v>
      </c>
      <c r="H26" s="63" t="n">
        <v>17707.761</v>
      </c>
      <c r="I26" s="64" t="n">
        <v>62.93</v>
      </c>
      <c r="J26" s="65" t="e">
        <f aca="false">secToHours(H26)</f>
        <v>#VALUE!</v>
      </c>
      <c r="K26" s="11"/>
      <c r="L26" s="66" t="n">
        <v>20336.7808</v>
      </c>
      <c r="M26" s="67" t="n">
        <v>34.8968</v>
      </c>
      <c r="N26" s="67" t="n">
        <v>33.7654</v>
      </c>
      <c r="O26" s="67" t="n">
        <v>34.1308</v>
      </c>
      <c r="P26" s="67" t="n">
        <v>32498.309</v>
      </c>
      <c r="Q26" s="68" t="n">
        <v>72.95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785</v>
      </c>
      <c r="AB26" s="62" t="n">
        <v>33.6049</v>
      </c>
      <c r="AC26" s="62" t="n">
        <v>33.9434</v>
      </c>
      <c r="AD26" s="48"/>
      <c r="AE26" s="66" t="n">
        <v>34.8857</v>
      </c>
      <c r="AF26" s="67" t="n">
        <v>33.7539</v>
      </c>
      <c r="AG26" s="68" t="n">
        <v>34.119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319.2851</v>
      </c>
      <c r="E27" s="52" t="n">
        <v>51.0996</v>
      </c>
      <c r="F27" s="52" t="n">
        <v>50.6638</v>
      </c>
      <c r="G27" s="52" t="n">
        <v>50.7945</v>
      </c>
      <c r="H27" s="53" t="n">
        <v>10344.568</v>
      </c>
      <c r="I27" s="54" t="n">
        <v>55.567</v>
      </c>
      <c r="J27" s="55" t="e">
        <f aca="false">secToHours(H27)</f>
        <v>#VALUE!</v>
      </c>
      <c r="K27" s="11"/>
      <c r="L27" s="56" t="n">
        <v>7284.8698</v>
      </c>
      <c r="M27" s="57" t="n">
        <v>51.1127</v>
      </c>
      <c r="N27" s="57" t="n">
        <v>50.6735</v>
      </c>
      <c r="O27" s="57" t="n">
        <v>50.8057</v>
      </c>
      <c r="P27" s="57" t="n">
        <v>39760.678</v>
      </c>
      <c r="Q27" s="58" t="n">
        <v>67.813</v>
      </c>
      <c r="R27" s="55" t="e">
        <f aca="false">secToHours(P27)</f>
        <v>#VALUE!</v>
      </c>
      <c r="S27" s="48"/>
      <c r="T27" s="59" t="e">
        <f aca="false">bdrate(D27:D30,E27:E30,L27:L30,M27:M30)</f>
        <v>#VALUE!</v>
      </c>
      <c r="U27" s="60" t="e">
        <f aca="false">bdrate(D27:D30,F27:F30,L27:L30,N27:N30)</f>
        <v>#VALUE!</v>
      </c>
      <c r="V27" s="60" t="e">
        <f aca="false">bdrate(D27:D30,G27:G30,L27:L30,O27:O30)</f>
        <v>#VALUE!</v>
      </c>
      <c r="W27" s="60" t="e">
        <f aca="false">bdrateOld(D27:D30,E27:E30,L27:L30,M27:M30)</f>
        <v>#VALUE!</v>
      </c>
      <c r="X27" s="60" t="e">
        <f aca="false">bdrateOld(D27:D30,F27:F30,L27:L30,N27:N30)</f>
        <v>#VALUE!</v>
      </c>
      <c r="Y27" s="60" t="e">
        <f aca="false">bdrateOld(D27:D30,G27:G30,L27:L30,O27:O30)</f>
        <v>#VALUE!</v>
      </c>
      <c r="Z27" s="11"/>
      <c r="AA27" s="52" t="n">
        <v>49.9158</v>
      </c>
      <c r="AB27" s="52" t="n">
        <v>49.4667</v>
      </c>
      <c r="AC27" s="52" t="n">
        <v>49.6399</v>
      </c>
      <c r="AD27" s="48"/>
      <c r="AE27" s="56" t="n">
        <v>49.957</v>
      </c>
      <c r="AF27" s="57" t="n">
        <v>49.4994</v>
      </c>
      <c r="AG27" s="58" t="n">
        <v>49.6879</v>
      </c>
    </row>
    <row r="28" customFormat="false" ht="15" hidden="false" customHeight="true" outlineLevel="0" collapsed="false">
      <c r="B28" s="95"/>
      <c r="C28" s="11" t="n">
        <v>27</v>
      </c>
      <c r="D28" s="52" t="n">
        <v>4760.9475</v>
      </c>
      <c r="E28" s="52" t="n">
        <v>47.5606</v>
      </c>
      <c r="F28" s="52" t="n">
        <v>47.0494</v>
      </c>
      <c r="G28" s="52" t="n">
        <v>47.2086</v>
      </c>
      <c r="H28" s="53" t="n">
        <v>9115.805</v>
      </c>
      <c r="I28" s="54" t="n">
        <v>50.169</v>
      </c>
      <c r="J28" s="55" t="e">
        <f aca="false">secToHours(H28)</f>
        <v>#VALUE!</v>
      </c>
      <c r="K28" s="11"/>
      <c r="L28" s="56" t="n">
        <v>4732.4186</v>
      </c>
      <c r="M28" s="57" t="n">
        <v>47.5692</v>
      </c>
      <c r="N28" s="57" t="n">
        <v>47.0599</v>
      </c>
      <c r="O28" s="57" t="n">
        <v>47.2198</v>
      </c>
      <c r="P28" s="57" t="n">
        <v>19874.285</v>
      </c>
      <c r="Q28" s="58" t="n">
        <v>45.162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032</v>
      </c>
      <c r="AB28" s="52" t="n">
        <v>45.8959</v>
      </c>
      <c r="AC28" s="52" t="n">
        <v>46.1171</v>
      </c>
      <c r="AD28" s="48"/>
      <c r="AE28" s="56" t="n">
        <v>46.4548</v>
      </c>
      <c r="AF28" s="57" t="n">
        <v>45.9349</v>
      </c>
      <c r="AG28" s="58" t="n">
        <v>46.161</v>
      </c>
    </row>
    <row r="29" customFormat="false" ht="15" hidden="false" customHeight="true" outlineLevel="0" collapsed="false">
      <c r="B29" s="95"/>
      <c r="C29" s="11" t="n">
        <v>32</v>
      </c>
      <c r="D29" s="52" t="n">
        <v>3083.2803</v>
      </c>
      <c r="E29" s="52" t="n">
        <v>44.0468</v>
      </c>
      <c r="F29" s="52" t="n">
        <v>43.6308</v>
      </c>
      <c r="G29" s="52" t="n">
        <v>43.7649</v>
      </c>
      <c r="H29" s="53" t="n">
        <v>8051.048</v>
      </c>
      <c r="I29" s="54" t="n">
        <v>46.238</v>
      </c>
      <c r="J29" s="55" t="e">
        <f aca="false">secToHours(H29)</f>
        <v>#VALUE!</v>
      </c>
      <c r="K29" s="11"/>
      <c r="L29" s="56" t="n">
        <v>3069.0237</v>
      </c>
      <c r="M29" s="57" t="n">
        <v>44.0748</v>
      </c>
      <c r="N29" s="57" t="n">
        <v>43.6578</v>
      </c>
      <c r="O29" s="57" t="n">
        <v>43.7786</v>
      </c>
      <c r="P29" s="57" t="n">
        <v>17517.713</v>
      </c>
      <c r="Q29" s="58" t="n">
        <v>41.652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9274</v>
      </c>
      <c r="AB29" s="52" t="n">
        <v>42.5015</v>
      </c>
      <c r="AC29" s="52" t="n">
        <v>42.6927</v>
      </c>
      <c r="AD29" s="48"/>
      <c r="AE29" s="56" t="n">
        <v>43.0255</v>
      </c>
      <c r="AF29" s="57" t="n">
        <v>42.5867</v>
      </c>
      <c r="AG29" s="58" t="n">
        <v>42.7802</v>
      </c>
    </row>
    <row r="30" customFormat="false" ht="15" hidden="false" customHeight="true" outlineLevel="0" collapsed="false">
      <c r="B30" s="96"/>
      <c r="C30" s="15" t="n">
        <v>37</v>
      </c>
      <c r="D30" s="86" t="n">
        <v>1985.0109</v>
      </c>
      <c r="E30" s="86" t="n">
        <v>40.3781</v>
      </c>
      <c r="F30" s="86" t="n">
        <v>39.9785</v>
      </c>
      <c r="G30" s="86" t="n">
        <v>40.1039</v>
      </c>
      <c r="H30" s="87" t="n">
        <v>7180.989</v>
      </c>
      <c r="I30" s="88" t="n">
        <v>42.728</v>
      </c>
      <c r="J30" s="89" t="e">
        <f aca="false">secToHours(H30)</f>
        <v>#VALUE!</v>
      </c>
      <c r="K30" s="11"/>
      <c r="L30" s="90" t="n">
        <v>1983.583</v>
      </c>
      <c r="M30" s="91" t="n">
        <v>40.4015</v>
      </c>
      <c r="N30" s="91" t="n">
        <v>40.009</v>
      </c>
      <c r="O30" s="91" t="n">
        <v>40.1236</v>
      </c>
      <c r="P30" s="91" t="n">
        <v>29479.759</v>
      </c>
      <c r="Q30" s="92" t="n">
        <v>54.31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336</v>
      </c>
      <c r="AB30" s="86" t="n">
        <v>38.9344</v>
      </c>
      <c r="AC30" s="86" t="n">
        <v>39.1363</v>
      </c>
      <c r="AD30" s="48"/>
      <c r="AE30" s="90" t="n">
        <v>39.4707</v>
      </c>
      <c r="AF30" s="91" t="n">
        <v>39.0536</v>
      </c>
      <c r="AG30" s="92" t="n">
        <v>39.2432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202058.1952</v>
      </c>
      <c r="E31" s="41" t="n">
        <v>46.2719</v>
      </c>
      <c r="F31" s="41" t="n">
        <v>45.7049</v>
      </c>
      <c r="G31" s="41" t="n">
        <v>45.5989</v>
      </c>
      <c r="H31" s="42" t="n">
        <v>35880.198</v>
      </c>
      <c r="I31" s="43" t="n">
        <v>119.637</v>
      </c>
      <c r="J31" s="55" t="e">
        <f aca="false">secToHours(H31)</f>
        <v>#VALUE!</v>
      </c>
      <c r="K31" s="11"/>
      <c r="L31" s="56" t="n">
        <v>200853.0096</v>
      </c>
      <c r="M31" s="57" t="n">
        <v>46.2863</v>
      </c>
      <c r="N31" s="57" t="n">
        <v>45.715</v>
      </c>
      <c r="O31" s="57" t="n">
        <v>45.6256</v>
      </c>
      <c r="P31" s="57" t="n">
        <v>61927.8</v>
      </c>
      <c r="Q31" s="58" t="n">
        <v>126.41</v>
      </c>
      <c r="R31" s="55" t="e">
        <f aca="false">secToHours(P31)</f>
        <v>#VALUE!</v>
      </c>
      <c r="S31" s="48"/>
      <c r="T31" s="59" t="e">
        <f aca="false">bdrate(D31:D34,E31:E34,L31:L34,M31:M34)</f>
        <v>#VALUE!</v>
      </c>
      <c r="U31" s="60" t="e">
        <f aca="false">bdrate(D31:D34,F31:F34,L31:L34,N31:N34)</f>
        <v>#VALUE!</v>
      </c>
      <c r="V31" s="60" t="e">
        <f aca="false">bdrate(D31:D34,G31:G34,L31:L34,O31:O34)</f>
        <v>#VALUE!</v>
      </c>
      <c r="W31" s="60" t="e">
        <f aca="false">bdrateOld(D31:D34,E31:E34,L31:L34,M31:M34)</f>
        <v>#VALUE!</v>
      </c>
      <c r="X31" s="60" t="e">
        <f aca="false">bdrateOld(D31:D34,F31:F34,L31:L34,N31:N34)</f>
        <v>#VALUE!</v>
      </c>
      <c r="Y31" s="60" t="e">
        <f aca="false">bdrateOld(D31:D34,G31:G34,L31:L34,O31:O34)</f>
        <v>#VALUE!</v>
      </c>
      <c r="Z31" s="11"/>
      <c r="AA31" s="41" t="n">
        <v>46.2176</v>
      </c>
      <c r="AB31" s="41" t="n">
        <v>45.652</v>
      </c>
      <c r="AC31" s="41" t="n">
        <v>45.5611</v>
      </c>
      <c r="AD31" s="48"/>
      <c r="AE31" s="56" t="n">
        <v>46.2863</v>
      </c>
      <c r="AF31" s="57" t="n">
        <v>45.7149</v>
      </c>
      <c r="AG31" s="58" t="n">
        <v>45.6255</v>
      </c>
    </row>
    <row r="32" customFormat="false" ht="15" hidden="false" customHeight="true" outlineLevel="0" collapsed="false">
      <c r="B32" s="61"/>
      <c r="C32" s="11" t="n">
        <v>27</v>
      </c>
      <c r="D32" s="52" t="n">
        <v>134636.048</v>
      </c>
      <c r="E32" s="52" t="n">
        <v>42.6058</v>
      </c>
      <c r="F32" s="52" t="n">
        <v>41.922</v>
      </c>
      <c r="G32" s="52" t="n">
        <v>41.923</v>
      </c>
      <c r="H32" s="53" t="n">
        <v>32908.187</v>
      </c>
      <c r="I32" s="54" t="n">
        <v>105.862</v>
      </c>
      <c r="J32" s="55" t="e">
        <f aca="false">secToHours(H32)</f>
        <v>#VALUE!</v>
      </c>
      <c r="K32" s="11"/>
      <c r="L32" s="56" t="n">
        <v>133706.4864</v>
      </c>
      <c r="M32" s="57" t="n">
        <v>42.6223</v>
      </c>
      <c r="N32" s="57" t="n">
        <v>41.9525</v>
      </c>
      <c r="O32" s="57" t="n">
        <v>41.956</v>
      </c>
      <c r="P32" s="57" t="n">
        <v>53766.51</v>
      </c>
      <c r="Q32" s="58" t="n">
        <v>111.58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5402</v>
      </c>
      <c r="AB32" s="52" t="n">
        <v>41.8769</v>
      </c>
      <c r="AC32" s="52" t="n">
        <v>41.884</v>
      </c>
      <c r="AD32" s="48"/>
      <c r="AE32" s="56" t="n">
        <v>42.6222</v>
      </c>
      <c r="AF32" s="57" t="n">
        <v>41.9524</v>
      </c>
      <c r="AG32" s="58" t="n">
        <v>41.9559</v>
      </c>
    </row>
    <row r="33" customFormat="false" ht="15" hidden="false" customHeight="true" outlineLevel="0" collapsed="false">
      <c r="B33" s="61"/>
      <c r="C33" s="11" t="n">
        <v>32</v>
      </c>
      <c r="D33" s="52" t="n">
        <v>92290.3584</v>
      </c>
      <c r="E33" s="52" t="n">
        <v>38.8802</v>
      </c>
      <c r="F33" s="52" t="n">
        <v>38.3268</v>
      </c>
      <c r="G33" s="52" t="n">
        <v>38.3574</v>
      </c>
      <c r="H33" s="53" t="n">
        <v>27875.32</v>
      </c>
      <c r="I33" s="54" t="n">
        <v>841.192</v>
      </c>
      <c r="J33" s="55" t="e">
        <f aca="false">secToHours(H33)</f>
        <v>#VALUE!</v>
      </c>
      <c r="K33" s="11"/>
      <c r="L33" s="56" t="n">
        <v>91567.9472</v>
      </c>
      <c r="M33" s="57" t="n">
        <v>38.9182</v>
      </c>
      <c r="N33" s="57" t="n">
        <v>38.3543</v>
      </c>
      <c r="O33" s="57" t="n">
        <v>38.3681</v>
      </c>
      <c r="P33" s="57" t="n">
        <v>52804.17</v>
      </c>
      <c r="Q33" s="58" t="n">
        <v>102.5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18</v>
      </c>
      <c r="AB33" s="52" t="n">
        <v>38.2728</v>
      </c>
      <c r="AC33" s="52" t="n">
        <v>38.2661</v>
      </c>
      <c r="AD33" s="48"/>
      <c r="AE33" s="56" t="n">
        <v>38.9181</v>
      </c>
      <c r="AF33" s="57" t="n">
        <v>38.3542</v>
      </c>
      <c r="AG33" s="58" t="n">
        <v>38.368</v>
      </c>
    </row>
    <row r="34" customFormat="false" ht="15" hidden="false" customHeight="true" outlineLevel="0" collapsed="false">
      <c r="B34" s="61"/>
      <c r="C34" s="84" t="n">
        <v>37</v>
      </c>
      <c r="D34" s="62" t="n">
        <v>62977.536</v>
      </c>
      <c r="E34" s="62" t="n">
        <v>35.1221</v>
      </c>
      <c r="F34" s="62" t="n">
        <v>34.5865</v>
      </c>
      <c r="G34" s="62" t="n">
        <v>34.5384</v>
      </c>
      <c r="H34" s="63" t="n">
        <v>21937.743</v>
      </c>
      <c r="I34" s="64" t="n">
        <v>87.87</v>
      </c>
      <c r="J34" s="65" t="e">
        <f aca="false">secToHours(H34)</f>
        <v>#VALUE!</v>
      </c>
      <c r="K34" s="11"/>
      <c r="L34" s="66" t="n">
        <v>62519.296</v>
      </c>
      <c r="M34" s="67" t="n">
        <v>35.1899</v>
      </c>
      <c r="N34" s="67" t="n">
        <v>34.6217</v>
      </c>
      <c r="O34" s="67" t="n">
        <v>34.561</v>
      </c>
      <c r="P34" s="67" t="n">
        <v>45620.2</v>
      </c>
      <c r="Q34" s="68" t="n">
        <v>149.1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0251</v>
      </c>
      <c r="AB34" s="62" t="n">
        <v>34.5078</v>
      </c>
      <c r="AC34" s="62" t="n">
        <v>34.4642</v>
      </c>
      <c r="AD34" s="48"/>
      <c r="AE34" s="66" t="n">
        <v>35.1898</v>
      </c>
      <c r="AF34" s="67" t="n">
        <v>34.6215</v>
      </c>
      <c r="AG34" s="68" t="n">
        <v>34.5608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8762.4144</v>
      </c>
      <c r="E35" s="52" t="n">
        <v>45.9662</v>
      </c>
      <c r="F35" s="52" t="n">
        <v>45.3817</v>
      </c>
      <c r="G35" s="52" t="n">
        <v>45.483</v>
      </c>
      <c r="H35" s="53" t="n">
        <v>66197.74</v>
      </c>
      <c r="I35" s="54" t="n">
        <v>116.359</v>
      </c>
      <c r="J35" s="55" t="e">
        <f aca="false">secToHours(H35)</f>
        <v>#VALUE!</v>
      </c>
      <c r="K35" s="11"/>
      <c r="L35" s="56" t="n">
        <v>158128.8016</v>
      </c>
      <c r="M35" s="57" t="n">
        <v>45.9828</v>
      </c>
      <c r="N35" s="57" t="n">
        <v>45.3915</v>
      </c>
      <c r="O35" s="57" t="n">
        <v>45.4945</v>
      </c>
      <c r="P35" s="57" t="n">
        <v>65826.959</v>
      </c>
      <c r="Q35" s="58" t="n">
        <v>159.18</v>
      </c>
      <c r="R35" s="55" t="e">
        <f aca="false">secToHours(P35)</f>
        <v>#VALUE!</v>
      </c>
      <c r="S35" s="48"/>
      <c r="T35" s="59" t="e">
        <f aca="false">bdrate(D35:D38,E35:E38,L35:L38,M35:M38)</f>
        <v>#VALUE!</v>
      </c>
      <c r="U35" s="60" t="e">
        <f aca="false">bdrate(D35:D38,F35:F38,L35:L38,N35:N38)</f>
        <v>#VALUE!</v>
      </c>
      <c r="V35" s="60" t="e">
        <f aca="false">bdrate(D35:D38,G35:G38,L35:L38,O35:O38)</f>
        <v>#VALUE!</v>
      </c>
      <c r="W35" s="60" t="e">
        <f aca="false">bdrateOld(D35:D38,E35:E38,L35:L38,M35:M38)</f>
        <v>#VALUE!</v>
      </c>
      <c r="X35" s="60" t="e">
        <f aca="false">bdrateOld(D35:D38,F35:F38,L35:L38,N35:N38)</f>
        <v>#VALUE!</v>
      </c>
      <c r="Y35" s="60" t="e">
        <f aca="false">bdrateOld(D35:D38,G35:G38,L35:L38,O35:O38)</f>
        <v>#VALUE!</v>
      </c>
      <c r="Z35" s="11"/>
      <c r="AA35" s="52" t="n">
        <v>45.8563</v>
      </c>
      <c r="AB35" s="52" t="n">
        <v>45.264</v>
      </c>
      <c r="AC35" s="52" t="n">
        <v>45.3638</v>
      </c>
      <c r="AD35" s="48"/>
      <c r="AE35" s="56" t="n">
        <v>45.891</v>
      </c>
      <c r="AF35" s="57" t="n">
        <v>45.2961</v>
      </c>
      <c r="AG35" s="58" t="n">
        <v>45.3983</v>
      </c>
    </row>
    <row r="36" customFormat="false" ht="15" hidden="false" customHeight="true" outlineLevel="0" collapsed="false">
      <c r="B36" s="61"/>
      <c r="C36" s="11" t="n">
        <v>27</v>
      </c>
      <c r="D36" s="52" t="n">
        <v>105962.9456</v>
      </c>
      <c r="E36" s="52" t="n">
        <v>42.6429</v>
      </c>
      <c r="F36" s="52" t="n">
        <v>42.2585</v>
      </c>
      <c r="G36" s="52" t="n">
        <v>42.2165</v>
      </c>
      <c r="H36" s="53" t="n">
        <v>50753.174</v>
      </c>
      <c r="I36" s="54" t="n">
        <v>104.329</v>
      </c>
      <c r="J36" s="55" t="e">
        <f aca="false">secToHours(H36)</f>
        <v>#VALUE!</v>
      </c>
      <c r="K36" s="11"/>
      <c r="L36" s="56" t="n">
        <v>105505.4064</v>
      </c>
      <c r="M36" s="57" t="n">
        <v>42.664</v>
      </c>
      <c r="N36" s="57" t="n">
        <v>42.2764</v>
      </c>
      <c r="O36" s="57" t="n">
        <v>42.2341</v>
      </c>
      <c r="P36" s="57" t="n">
        <v>59373.577</v>
      </c>
      <c r="Q36" s="58" t="n">
        <v>141.77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5425</v>
      </c>
      <c r="AB36" s="52" t="n">
        <v>42.1691</v>
      </c>
      <c r="AC36" s="52" t="n">
        <v>42.1158</v>
      </c>
      <c r="AD36" s="48"/>
      <c r="AE36" s="56" t="n">
        <v>42.5813</v>
      </c>
      <c r="AF36" s="57" t="n">
        <v>42.2107</v>
      </c>
      <c r="AG36" s="58" t="n">
        <v>42.1593</v>
      </c>
    </row>
    <row r="37" customFormat="false" ht="15" hidden="false" customHeight="true" outlineLevel="0" collapsed="false">
      <c r="B37" s="61"/>
      <c r="C37" s="11" t="n">
        <v>32</v>
      </c>
      <c r="D37" s="52" t="n">
        <v>68714.7248</v>
      </c>
      <c r="E37" s="52" t="n">
        <v>39.1369</v>
      </c>
      <c r="F37" s="52" t="n">
        <v>38.958</v>
      </c>
      <c r="G37" s="52" t="n">
        <v>38.8034</v>
      </c>
      <c r="H37" s="53" t="n">
        <v>35749.723</v>
      </c>
      <c r="I37" s="54" t="n">
        <v>93.748</v>
      </c>
      <c r="J37" s="55" t="e">
        <f aca="false">secToHours(H37)</f>
        <v>#VALUE!</v>
      </c>
      <c r="K37" s="11"/>
      <c r="L37" s="56" t="n">
        <v>68384.4288</v>
      </c>
      <c r="M37" s="57" t="n">
        <v>39.1548</v>
      </c>
      <c r="N37" s="57" t="n">
        <v>38.9731</v>
      </c>
      <c r="O37" s="57" t="n">
        <v>38.8227</v>
      </c>
      <c r="P37" s="57" t="n">
        <v>51697.281</v>
      </c>
      <c r="Q37" s="58" t="n">
        <v>128.528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0279</v>
      </c>
      <c r="AB37" s="52" t="n">
        <v>38.8742</v>
      </c>
      <c r="AC37" s="52" t="n">
        <v>38.7043</v>
      </c>
      <c r="AD37" s="48"/>
      <c r="AE37" s="56" t="n">
        <v>39.0922</v>
      </c>
      <c r="AF37" s="57" t="n">
        <v>38.9319</v>
      </c>
      <c r="AG37" s="58" t="n">
        <v>38.7673</v>
      </c>
    </row>
    <row r="38" customFormat="false" ht="15" hidden="false" customHeight="true" outlineLevel="0" collapsed="false">
      <c r="B38" s="97"/>
      <c r="C38" s="15" t="n">
        <v>37</v>
      </c>
      <c r="D38" s="86" t="n">
        <v>43456.9584</v>
      </c>
      <c r="E38" s="86" t="n">
        <v>35.7933</v>
      </c>
      <c r="F38" s="86" t="n">
        <v>35.6425</v>
      </c>
      <c r="G38" s="86" t="n">
        <v>35.4653</v>
      </c>
      <c r="H38" s="87" t="n">
        <v>24371.689</v>
      </c>
      <c r="I38" s="88" t="n">
        <v>84.02</v>
      </c>
      <c r="J38" s="89" t="e">
        <f aca="false">secToHours(H38)</f>
        <v>#VALUE!</v>
      </c>
      <c r="K38" s="11"/>
      <c r="L38" s="90" t="n">
        <v>43253.184</v>
      </c>
      <c r="M38" s="91" t="n">
        <v>35.827</v>
      </c>
      <c r="N38" s="91" t="n">
        <v>35.6729</v>
      </c>
      <c r="O38" s="91" t="n">
        <v>35.4972</v>
      </c>
      <c r="P38" s="91" t="n">
        <v>45922.605</v>
      </c>
      <c r="Q38" s="92" t="n">
        <v>115.844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6776</v>
      </c>
      <c r="AB38" s="86" t="n">
        <v>35.5684</v>
      </c>
      <c r="AC38" s="86" t="n">
        <v>35.3562</v>
      </c>
      <c r="AD38" s="48"/>
      <c r="AE38" s="90" t="n">
        <v>35.7772</v>
      </c>
      <c r="AF38" s="91" t="n">
        <v>35.6495</v>
      </c>
      <c r="AG38" s="92" t="n">
        <v>35.4503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3465.9696</v>
      </c>
      <c r="E39" s="41" t="n">
        <v>46.9024</v>
      </c>
      <c r="F39" s="41" t="n">
        <v>46.2965</v>
      </c>
      <c r="G39" s="41" t="n">
        <v>46.3557</v>
      </c>
      <c r="H39" s="42" t="n">
        <v>34945.925</v>
      </c>
      <c r="I39" s="43" t="n">
        <v>138.652</v>
      </c>
      <c r="J39" s="55" t="e">
        <f aca="false">secToHours(H39)</f>
        <v>#VALUE!</v>
      </c>
      <c r="K39" s="11"/>
      <c r="L39" s="56" t="n">
        <v>102962.8016</v>
      </c>
      <c r="M39" s="57" t="n">
        <v>46.9137</v>
      </c>
      <c r="N39" s="57" t="n">
        <v>46.311</v>
      </c>
      <c r="O39" s="57" t="n">
        <v>46.3721</v>
      </c>
      <c r="P39" s="57" t="n">
        <v>123213.626</v>
      </c>
      <c r="Q39" s="58" t="n">
        <v>202.113</v>
      </c>
      <c r="R39" s="55" t="e">
        <f aca="false">secToHours(P39)</f>
        <v>#VALUE!</v>
      </c>
      <c r="S39" s="48"/>
      <c r="T39" s="59" t="e">
        <f aca="false">bdrate(D39:D42,E39:E42,L39:L42,M39:M42)</f>
        <v>#VALUE!</v>
      </c>
      <c r="U39" s="60" t="e">
        <f aca="false">bdrate(D39:D42,F39:F42,L39:L42,N39:N42)</f>
        <v>#VALUE!</v>
      </c>
      <c r="V39" s="60" t="e">
        <f aca="false">bdrate(D39:D42,G39:G42,L39:L42,O39:O42)</f>
        <v>#VALUE!</v>
      </c>
      <c r="W39" s="60" t="e">
        <f aca="false">bdrateOld(D39:D42,E39:E42,L39:L42,M39:M42)</f>
        <v>#VALUE!</v>
      </c>
      <c r="X39" s="60" t="e">
        <f aca="false">bdrateOld(D39:D42,F39:F42,L39:L42,N39:N42)</f>
        <v>#VALUE!</v>
      </c>
      <c r="Y39" s="60" t="e">
        <f aca="false">bdrateOld(D39:D42,G39:G42,L39:L42,O39:O42)</f>
        <v>#VALUE!</v>
      </c>
      <c r="Z39" s="11"/>
      <c r="AA39" s="41" t="n">
        <v>46.6635</v>
      </c>
      <c r="AB39" s="41" t="n">
        <v>46.0999</v>
      </c>
      <c r="AC39" s="41" t="n">
        <v>46.1327</v>
      </c>
      <c r="AD39" s="48"/>
      <c r="AE39" s="56" t="n">
        <v>46.7494</v>
      </c>
      <c r="AF39" s="57" t="n">
        <v>46.155</v>
      </c>
      <c r="AG39" s="58" t="n">
        <v>46.2163</v>
      </c>
    </row>
    <row r="40" customFormat="false" ht="15" hidden="false" customHeight="true" outlineLevel="0" collapsed="false">
      <c r="B40" s="61"/>
      <c r="C40" s="11" t="n">
        <v>27</v>
      </c>
      <c r="D40" s="52" t="n">
        <v>73060.6056</v>
      </c>
      <c r="E40" s="52" t="n">
        <v>43.075</v>
      </c>
      <c r="F40" s="52" t="n">
        <v>42.5681</v>
      </c>
      <c r="G40" s="52" t="n">
        <v>42.5411</v>
      </c>
      <c r="H40" s="53" t="n">
        <v>31949.804</v>
      </c>
      <c r="I40" s="54" t="n">
        <v>125.673</v>
      </c>
      <c r="J40" s="55" t="e">
        <f aca="false">secToHours(H40)</f>
        <v>#VALUE!</v>
      </c>
      <c r="K40" s="11"/>
      <c r="L40" s="56" t="n">
        <v>72655.256</v>
      </c>
      <c r="M40" s="57" t="n">
        <v>43.0992</v>
      </c>
      <c r="N40" s="57" t="n">
        <v>42.5908</v>
      </c>
      <c r="O40" s="57" t="n">
        <v>42.5577</v>
      </c>
      <c r="P40" s="57" t="n">
        <v>62801.48</v>
      </c>
      <c r="Q40" s="58" t="n">
        <v>162.05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8991</v>
      </c>
      <c r="AB40" s="52" t="n">
        <v>42.397</v>
      </c>
      <c r="AC40" s="52" t="n">
        <v>42.3623</v>
      </c>
      <c r="AD40" s="48"/>
      <c r="AE40" s="56" t="n">
        <v>42.9619</v>
      </c>
      <c r="AF40" s="57" t="n">
        <v>42.4824</v>
      </c>
      <c r="AG40" s="58" t="n">
        <v>42.4398</v>
      </c>
    </row>
    <row r="41" customFormat="false" ht="15" hidden="false" customHeight="true" outlineLevel="0" collapsed="false">
      <c r="B41" s="61"/>
      <c r="C41" s="11" t="n">
        <v>32</v>
      </c>
      <c r="D41" s="52" t="n">
        <v>51149.8552</v>
      </c>
      <c r="E41" s="52" t="n">
        <v>39.0331</v>
      </c>
      <c r="F41" s="52" t="n">
        <v>38.7087</v>
      </c>
      <c r="G41" s="52" t="n">
        <v>38.5724</v>
      </c>
      <c r="H41" s="53" t="n">
        <v>28096.402</v>
      </c>
      <c r="I41" s="54" t="n">
        <v>115.018</v>
      </c>
      <c r="J41" s="55" t="e">
        <f aca="false">secToHours(H41)</f>
        <v>#VALUE!</v>
      </c>
      <c r="K41" s="11"/>
      <c r="L41" s="56" t="n">
        <v>50822.0432</v>
      </c>
      <c r="M41" s="57" t="n">
        <v>39.0742</v>
      </c>
      <c r="N41" s="57" t="n">
        <v>38.7312</v>
      </c>
      <c r="O41" s="57" t="n">
        <v>38.5912</v>
      </c>
      <c r="P41" s="57" t="n">
        <v>57068.879</v>
      </c>
      <c r="Q41" s="58" t="n">
        <v>148.52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8605</v>
      </c>
      <c r="AB41" s="52" t="n">
        <v>38.5623</v>
      </c>
      <c r="AC41" s="52" t="n">
        <v>38.3895</v>
      </c>
      <c r="AD41" s="48"/>
      <c r="AE41" s="56" t="n">
        <v>38.9631</v>
      </c>
      <c r="AF41" s="57" t="n">
        <v>38.6536</v>
      </c>
      <c r="AG41" s="58" t="n">
        <v>38.4983</v>
      </c>
    </row>
    <row r="42" customFormat="false" ht="15" hidden="false" customHeight="true" outlineLevel="0" collapsed="false">
      <c r="B42" s="51"/>
      <c r="C42" s="11" t="n">
        <v>37</v>
      </c>
      <c r="D42" s="52" t="n">
        <v>34953.8408</v>
      </c>
      <c r="E42" s="52" t="n">
        <v>34.9592</v>
      </c>
      <c r="F42" s="52" t="n">
        <v>34.7582</v>
      </c>
      <c r="G42" s="52" t="n">
        <v>34.5604</v>
      </c>
      <c r="H42" s="53" t="n">
        <v>24803.585</v>
      </c>
      <c r="I42" s="54" t="n">
        <v>104.691</v>
      </c>
      <c r="J42" s="89" t="e">
        <f aca="false">secToHours(H42)</f>
        <v>#VALUE!</v>
      </c>
      <c r="K42" s="11"/>
      <c r="L42" s="90" t="n">
        <v>34739.016</v>
      </c>
      <c r="M42" s="91" t="n">
        <v>35.0066</v>
      </c>
      <c r="N42" s="91" t="n">
        <v>34.7887</v>
      </c>
      <c r="O42" s="91" t="n">
        <v>34.5982</v>
      </c>
      <c r="P42" s="91" t="n">
        <v>95994.091</v>
      </c>
      <c r="Q42" s="92" t="n">
        <v>152.94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7893</v>
      </c>
      <c r="AB42" s="52" t="n">
        <v>34.62</v>
      </c>
      <c r="AC42" s="52" t="n">
        <v>34.3982</v>
      </c>
      <c r="AD42" s="48"/>
      <c r="AE42" s="90" t="n">
        <v>34.9285</v>
      </c>
      <c r="AF42" s="91" t="n">
        <v>34.7445</v>
      </c>
      <c r="AG42" s="92" t="n">
        <v>34.5342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8498.5312</v>
      </c>
      <c r="E43" s="41" t="n">
        <v>42.3564</v>
      </c>
      <c r="F43" s="41" t="n">
        <v>42.3214</v>
      </c>
      <c r="G43" s="41" t="n">
        <v>41.888</v>
      </c>
      <c r="H43" s="42" t="n">
        <v>26589.715</v>
      </c>
      <c r="I43" s="43" t="n">
        <v>89.653</v>
      </c>
      <c r="J43" s="55" t="e">
        <f aca="false">secToHours(H43)</f>
        <v>#VALUE!</v>
      </c>
      <c r="K43" s="11"/>
      <c r="L43" s="56" t="n">
        <v>68504.388</v>
      </c>
      <c r="M43" s="57" t="n">
        <v>42.361</v>
      </c>
      <c r="N43" s="57" t="n">
        <v>42.3276</v>
      </c>
      <c r="O43" s="57" t="n">
        <v>41.8946</v>
      </c>
      <c r="P43" s="57" t="n">
        <v>24872.24</v>
      </c>
      <c r="Q43" s="58" t="n">
        <v>59.046</v>
      </c>
      <c r="R43" s="55" t="e">
        <f aca="false">secToHours(P43)</f>
        <v>#VALUE!</v>
      </c>
      <c r="S43" s="48"/>
      <c r="T43" s="59" t="e">
        <f aca="false">bdrate(D43:D46,E43:E46,L43:L46,M43:M46)</f>
        <v>#VALUE!</v>
      </c>
      <c r="U43" s="60" t="e">
        <f aca="false">bdrate(D43:D46,F43:F46,L43:L46,N43:N46)</f>
        <v>#VALUE!</v>
      </c>
      <c r="V43" s="60" t="e">
        <f aca="false">bdrate(D43:D46,G43:G46,L43:L46,O43:O46)</f>
        <v>#VALUE!</v>
      </c>
      <c r="W43" s="60" t="e">
        <f aca="false">bdrateOld(D43:D46,E43:E46,L43:L46,M43:M46)</f>
        <v>#VALUE!</v>
      </c>
      <c r="X43" s="60" t="e">
        <f aca="false">bdrateOld(D43:D46,F43:F46,L43:L46,N43:N46)</f>
        <v>#VALUE!</v>
      </c>
      <c r="Y43" s="60" t="e">
        <f aca="false">bdrateOld(D43:D46,G43:G46,L43:L46,O43:O46)</f>
        <v>#VALUE!</v>
      </c>
      <c r="Z43" s="11"/>
      <c r="AA43" s="41" t="n">
        <v>42.3533</v>
      </c>
      <c r="AB43" s="41" t="n">
        <v>42.3173</v>
      </c>
      <c r="AC43" s="41" t="n">
        <v>41.8826</v>
      </c>
      <c r="AD43" s="48"/>
      <c r="AE43" s="56" t="n">
        <v>42.3609</v>
      </c>
      <c r="AF43" s="57" t="n">
        <v>42.3274</v>
      </c>
      <c r="AG43" s="58" t="n">
        <v>41.8942</v>
      </c>
    </row>
    <row r="44" customFormat="false" ht="15" hidden="false" customHeight="true" outlineLevel="0" collapsed="false">
      <c r="B44" s="95"/>
      <c r="C44" s="11" t="n">
        <v>27</v>
      </c>
      <c r="D44" s="52" t="n">
        <v>36721.7704</v>
      </c>
      <c r="E44" s="52" t="n">
        <v>38.1864</v>
      </c>
      <c r="F44" s="52" t="n">
        <v>38.4775</v>
      </c>
      <c r="G44" s="52" t="n">
        <v>37.8271</v>
      </c>
      <c r="H44" s="53" t="n">
        <v>23350.125</v>
      </c>
      <c r="I44" s="54" t="n">
        <v>69.061</v>
      </c>
      <c r="J44" s="55" t="e">
        <f aca="false">secToHours(H44)</f>
        <v>#VALUE!</v>
      </c>
      <c r="K44" s="11"/>
      <c r="L44" s="56" t="n">
        <v>36724.5128</v>
      </c>
      <c r="M44" s="57" t="n">
        <v>38.1913</v>
      </c>
      <c r="N44" s="57" t="n">
        <v>38.4808</v>
      </c>
      <c r="O44" s="57" t="n">
        <v>37.8324</v>
      </c>
      <c r="P44" s="57" t="n">
        <v>21339.404</v>
      </c>
      <c r="Q44" s="58" t="n">
        <v>46.28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8.1801</v>
      </c>
      <c r="AB44" s="52" t="n">
        <v>38.4694</v>
      </c>
      <c r="AC44" s="52" t="n">
        <v>37.8202</v>
      </c>
      <c r="AD44" s="48"/>
      <c r="AE44" s="56" t="n">
        <v>38.191</v>
      </c>
      <c r="AF44" s="57" t="n">
        <v>38.4797</v>
      </c>
      <c r="AG44" s="58" t="n">
        <v>37.8319</v>
      </c>
    </row>
    <row r="45" customFormat="false" ht="15" hidden="false" customHeight="true" outlineLevel="0" collapsed="false">
      <c r="B45" s="61"/>
      <c r="C45" s="11" t="n">
        <v>32</v>
      </c>
      <c r="D45" s="52" t="n">
        <v>16863.3288</v>
      </c>
      <c r="E45" s="52" t="n">
        <v>34.7266</v>
      </c>
      <c r="F45" s="52" t="n">
        <v>35.336</v>
      </c>
      <c r="G45" s="52" t="n">
        <v>34.4673</v>
      </c>
      <c r="H45" s="53" t="n">
        <v>19436.912</v>
      </c>
      <c r="I45" s="54" t="n">
        <v>52.728</v>
      </c>
      <c r="J45" s="55" t="e">
        <f aca="false">secToHours(H45)</f>
        <v>#VALUE!</v>
      </c>
      <c r="K45" s="11"/>
      <c r="L45" s="56" t="n">
        <v>16875.4216</v>
      </c>
      <c r="M45" s="57" t="n">
        <v>34.7324</v>
      </c>
      <c r="N45" s="57" t="n">
        <v>35.3415</v>
      </c>
      <c r="O45" s="57" t="n">
        <v>34.4723</v>
      </c>
      <c r="P45" s="57" t="n">
        <v>17101.899</v>
      </c>
      <c r="Q45" s="58" t="n">
        <v>35.568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717</v>
      </c>
      <c r="AB45" s="52" t="n">
        <v>35.3271</v>
      </c>
      <c r="AC45" s="52" t="n">
        <v>34.4583</v>
      </c>
      <c r="AD45" s="48"/>
      <c r="AE45" s="56" t="n">
        <v>34.7311</v>
      </c>
      <c r="AF45" s="57" t="n">
        <v>35.3386</v>
      </c>
      <c r="AG45" s="58" t="n">
        <v>34.4713</v>
      </c>
    </row>
    <row r="46" customFormat="false" ht="15" hidden="false" customHeight="true" outlineLevel="0" collapsed="false">
      <c r="B46" s="97"/>
      <c r="C46" s="15" t="n">
        <v>37</v>
      </c>
      <c r="D46" s="86" t="n">
        <v>7779.5824</v>
      </c>
      <c r="E46" s="86" t="n">
        <v>32.1778</v>
      </c>
      <c r="F46" s="86" t="n">
        <v>32.8745</v>
      </c>
      <c r="G46" s="86" t="n">
        <v>31.8395</v>
      </c>
      <c r="H46" s="87" t="n">
        <v>14254.031</v>
      </c>
      <c r="I46" s="88" t="n">
        <v>42.26</v>
      </c>
      <c r="J46" s="89" t="e">
        <f aca="false">secToHours(H46)</f>
        <v>#VALUE!</v>
      </c>
      <c r="K46" s="11"/>
      <c r="L46" s="90" t="n">
        <v>7775.5568</v>
      </c>
      <c r="M46" s="91" t="n">
        <v>32.1819</v>
      </c>
      <c r="N46" s="91" t="n">
        <v>32.8766</v>
      </c>
      <c r="O46" s="91" t="n">
        <v>31.8417</v>
      </c>
      <c r="P46" s="91" t="n">
        <v>12145.467</v>
      </c>
      <c r="Q46" s="92" t="n">
        <v>28.70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1667</v>
      </c>
      <c r="AB46" s="86" t="n">
        <v>32.8637</v>
      </c>
      <c r="AC46" s="86" t="n">
        <v>31.8285</v>
      </c>
      <c r="AD46" s="48"/>
      <c r="AE46" s="90" t="n">
        <v>32.18</v>
      </c>
      <c r="AF46" s="91" t="n">
        <v>32.8726</v>
      </c>
      <c r="AG46" s="92" t="n">
        <v>31.8404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5809.7888</v>
      </c>
      <c r="E47" s="41" t="n">
        <v>43.5094</v>
      </c>
      <c r="F47" s="41" t="n">
        <v>41.6291</v>
      </c>
      <c r="G47" s="41" t="n">
        <v>44.0142</v>
      </c>
      <c r="H47" s="42" t="n">
        <v>58021.63</v>
      </c>
      <c r="I47" s="43" t="n">
        <v>133.926</v>
      </c>
      <c r="J47" s="55" t="e">
        <f aca="false">secToHours(H47)</f>
        <v>#VALUE!</v>
      </c>
      <c r="K47" s="11"/>
      <c r="L47" s="56" t="n">
        <v>135775.8688</v>
      </c>
      <c r="M47" s="57" t="n">
        <v>43.5099</v>
      </c>
      <c r="N47" s="57" t="n">
        <v>41.6291</v>
      </c>
      <c r="O47" s="57" t="n">
        <v>44.0148</v>
      </c>
      <c r="P47" s="57" t="n">
        <v>36001.912</v>
      </c>
      <c r="Q47" s="58" t="n">
        <v>81.573</v>
      </c>
      <c r="R47" s="55" t="e">
        <f aca="false">secToHours(P47)</f>
        <v>#VALUE!</v>
      </c>
      <c r="S47" s="48"/>
      <c r="T47" s="59" t="e">
        <f aca="false">bdrate(D47:D50,E47:E50,L47:L50,M47:M50)</f>
        <v>#VALUE!</v>
      </c>
      <c r="U47" s="60" t="e">
        <f aca="false">bdrate(D47:D50,F47:F50,L47:L50,N47:N50)</f>
        <v>#VALUE!</v>
      </c>
      <c r="V47" s="60" t="e">
        <f aca="false">bdrate(D47:D50,G47:G50,L47:L50,O47:O50)</f>
        <v>#VALUE!</v>
      </c>
      <c r="W47" s="60" t="e">
        <f aca="false">bdrateOld(D47:D50,E47:E50,L47:L50,M47:M50)</f>
        <v>#VALUE!</v>
      </c>
      <c r="X47" s="60" t="e">
        <f aca="false">bdrateOld(D47:D50,F47:F50,L47:L50,N47:N50)</f>
        <v>#VALUE!</v>
      </c>
      <c r="Y47" s="60" t="e">
        <f aca="false">bdrateOld(D47:D50,G47:G50,L47:L50,O47:O50)</f>
        <v>#VALUE!</v>
      </c>
      <c r="Z47" s="11"/>
      <c r="AA47" s="41" t="n">
        <v>43.5087</v>
      </c>
      <c r="AB47" s="41" t="n">
        <v>41.6288</v>
      </c>
      <c r="AC47" s="41" t="n">
        <v>44.0129</v>
      </c>
      <c r="AD47" s="48"/>
      <c r="AE47" s="56" t="n">
        <v>43.5098</v>
      </c>
      <c r="AF47" s="57" t="n">
        <v>41.6291</v>
      </c>
      <c r="AG47" s="58" t="n">
        <v>44.0146</v>
      </c>
    </row>
    <row r="48" customFormat="false" ht="15" hidden="false" customHeight="true" outlineLevel="0" collapsed="false">
      <c r="B48" s="61"/>
      <c r="C48" s="11" t="n">
        <v>27</v>
      </c>
      <c r="D48" s="52" t="n">
        <v>76283.6864</v>
      </c>
      <c r="E48" s="52" t="n">
        <v>40.5339</v>
      </c>
      <c r="F48" s="52" t="n">
        <v>38.867</v>
      </c>
      <c r="G48" s="52" t="n">
        <v>41.0322</v>
      </c>
      <c r="H48" s="53" t="n">
        <v>50396.21</v>
      </c>
      <c r="I48" s="54" t="n">
        <v>122.709</v>
      </c>
      <c r="J48" s="55" t="e">
        <f aca="false">secToHours(H48)</f>
        <v>#VALUE!</v>
      </c>
      <c r="K48" s="11"/>
      <c r="L48" s="56" t="n">
        <v>76277.0688</v>
      </c>
      <c r="M48" s="57" t="n">
        <v>40.5347</v>
      </c>
      <c r="N48" s="57" t="n">
        <v>38.868</v>
      </c>
      <c r="O48" s="57" t="n">
        <v>41.0335</v>
      </c>
      <c r="P48" s="57" t="n">
        <v>31003.083</v>
      </c>
      <c r="Q48" s="58" t="n">
        <v>68.859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5319</v>
      </c>
      <c r="AB48" s="52" t="n">
        <v>38.8659</v>
      </c>
      <c r="AC48" s="52" t="n">
        <v>41.0306</v>
      </c>
      <c r="AD48" s="48"/>
      <c r="AE48" s="56" t="n">
        <v>40.5343</v>
      </c>
      <c r="AF48" s="57" t="n">
        <v>38.8676</v>
      </c>
      <c r="AG48" s="58" t="n">
        <v>41.0331</v>
      </c>
    </row>
    <row r="49" customFormat="false" ht="15" hidden="false" customHeight="true" outlineLevel="0" collapsed="false">
      <c r="B49" s="61"/>
      <c r="C49" s="11" t="n">
        <v>32</v>
      </c>
      <c r="D49" s="52" t="n">
        <v>42648.1136</v>
      </c>
      <c r="E49" s="52" t="n">
        <v>37.4732</v>
      </c>
      <c r="F49" s="52" t="n">
        <v>36.1689</v>
      </c>
      <c r="G49" s="52" t="n">
        <v>38.0042</v>
      </c>
      <c r="H49" s="53" t="n">
        <v>40870.189</v>
      </c>
      <c r="I49" s="54" t="n">
        <v>109.153</v>
      </c>
      <c r="J49" s="55" t="e">
        <f aca="false">secToHours(H49)</f>
        <v>#VALUE!</v>
      </c>
      <c r="K49" s="11"/>
      <c r="L49" s="56" t="n">
        <v>42651.0064</v>
      </c>
      <c r="M49" s="57" t="n">
        <v>37.4768</v>
      </c>
      <c r="N49" s="57" t="n">
        <v>36.1697</v>
      </c>
      <c r="O49" s="57" t="n">
        <v>38.0075</v>
      </c>
      <c r="P49" s="57" t="n">
        <v>24248.74</v>
      </c>
      <c r="Q49" s="58" t="n">
        <v>59.95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4705</v>
      </c>
      <c r="AB49" s="52" t="n">
        <v>36.1657</v>
      </c>
      <c r="AC49" s="52" t="n">
        <v>38.0008</v>
      </c>
      <c r="AD49" s="48"/>
      <c r="AE49" s="56" t="n">
        <v>37.4755</v>
      </c>
      <c r="AF49" s="57" t="n">
        <v>36.1682</v>
      </c>
      <c r="AG49" s="58" t="n">
        <v>38.0067</v>
      </c>
    </row>
    <row r="50" customFormat="false" ht="15" hidden="false" customHeight="true" outlineLevel="0" collapsed="false">
      <c r="B50" s="61"/>
      <c r="C50" s="84" t="n">
        <v>37</v>
      </c>
      <c r="D50" s="62" t="n">
        <v>23400.7296</v>
      </c>
      <c r="E50" s="62" t="n">
        <v>34.4818</v>
      </c>
      <c r="F50" s="62" t="n">
        <v>33.506</v>
      </c>
      <c r="G50" s="62" t="n">
        <v>35.0257</v>
      </c>
      <c r="H50" s="63" t="n">
        <v>31314.801</v>
      </c>
      <c r="I50" s="64" t="n">
        <v>94.988</v>
      </c>
      <c r="J50" s="65" t="e">
        <f aca="false">secToHours(H50)</f>
        <v>#VALUE!</v>
      </c>
      <c r="K50" s="11"/>
      <c r="L50" s="66" t="n">
        <v>23406.0752</v>
      </c>
      <c r="M50" s="67" t="n">
        <v>34.4824</v>
      </c>
      <c r="N50" s="67" t="n">
        <v>33.5078</v>
      </c>
      <c r="O50" s="67" t="n">
        <v>35.0277</v>
      </c>
      <c r="P50" s="67" t="n">
        <v>17778.161</v>
      </c>
      <c r="Q50" s="68" t="n">
        <v>51.994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4737</v>
      </c>
      <c r="AB50" s="62" t="n">
        <v>33.497</v>
      </c>
      <c r="AC50" s="62" t="n">
        <v>35.0196</v>
      </c>
      <c r="AD50" s="48"/>
      <c r="AE50" s="66" t="n">
        <v>34.4799</v>
      </c>
      <c r="AF50" s="67" t="n">
        <v>33.5044</v>
      </c>
      <c r="AG50" s="68" t="n">
        <v>35.0263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12018.4416</v>
      </c>
      <c r="E51" s="52" t="n">
        <v>41.4377</v>
      </c>
      <c r="F51" s="52" t="n">
        <v>40.442</v>
      </c>
      <c r="G51" s="52" t="n">
        <v>40.5499</v>
      </c>
      <c r="H51" s="53" t="n">
        <v>16874.756</v>
      </c>
      <c r="I51" s="54" t="n">
        <v>63.475</v>
      </c>
      <c r="J51" s="55" t="e">
        <f aca="false">secToHours(H51)</f>
        <v>#VALUE!</v>
      </c>
      <c r="K51" s="11"/>
      <c r="L51" s="56" t="n">
        <v>112019.936</v>
      </c>
      <c r="M51" s="57" t="n">
        <v>41.4369</v>
      </c>
      <c r="N51" s="57" t="n">
        <v>40.4419</v>
      </c>
      <c r="O51" s="57" t="n">
        <v>40.5503</v>
      </c>
      <c r="P51" s="57" t="n">
        <v>23256.91</v>
      </c>
      <c r="Q51" s="58" t="n">
        <v>69.98</v>
      </c>
      <c r="R51" s="55" t="e">
        <f aca="false">secToHours(P51)</f>
        <v>#VALUE!</v>
      </c>
      <c r="S51" s="48"/>
      <c r="T51" s="59" t="e">
        <f aca="false">bdrate(D51:D54,E51:E54,L51:L54,M51:M54)</f>
        <v>#VALUE!</v>
      </c>
      <c r="U51" s="60" t="e">
        <f aca="false">bdrate(D51:D54,F51:F54,L51:L54,N51:N54)</f>
        <v>#VALUE!</v>
      </c>
      <c r="V51" s="60" t="e">
        <f aca="false">bdrate(D51:D54,G51:G54,L51:L54,O51:O54)</f>
        <v>#VALUE!</v>
      </c>
      <c r="W51" s="60" t="e">
        <f aca="false">bdrateOld(D51:D54,E51:E54,L51:L54,M51:M54)</f>
        <v>#VALUE!</v>
      </c>
      <c r="X51" s="60" t="e">
        <f aca="false">bdrateOld(D51:D54,F51:F54,L51:L54,N51:N54)</f>
        <v>#VALUE!</v>
      </c>
      <c r="Y51" s="60" t="e">
        <f aca="false">bdrateOld(D51:D54,G51:G54,L51:L54,O51:O54)</f>
        <v>#VALUE!</v>
      </c>
      <c r="Z51" s="11"/>
      <c r="AA51" s="52" t="n">
        <v>41.4369</v>
      </c>
      <c r="AB51" s="52" t="n">
        <v>40.4417</v>
      </c>
      <c r="AC51" s="52" t="n">
        <v>40.5503</v>
      </c>
      <c r="AD51" s="48"/>
      <c r="AE51" s="56" t="n">
        <v>41.4365</v>
      </c>
      <c r="AF51" s="57" t="n">
        <v>40.4419</v>
      </c>
      <c r="AG51" s="58" t="n">
        <v>40.5501</v>
      </c>
    </row>
    <row r="52" customFormat="false" ht="15" hidden="false" customHeight="true" outlineLevel="0" collapsed="false">
      <c r="B52" s="61"/>
      <c r="C52" s="11" t="n">
        <v>27</v>
      </c>
      <c r="D52" s="52" t="n">
        <v>45166.4944</v>
      </c>
      <c r="E52" s="52" t="n">
        <v>40.1766</v>
      </c>
      <c r="F52" s="52" t="n">
        <v>35.4509</v>
      </c>
      <c r="G52" s="52" t="n">
        <v>38.8337</v>
      </c>
      <c r="H52" s="53" t="n">
        <v>13876.402</v>
      </c>
      <c r="I52" s="54" t="n">
        <v>47.673</v>
      </c>
      <c r="J52" s="55" t="e">
        <f aca="false">secToHours(H52)</f>
        <v>#VALUE!</v>
      </c>
      <c r="K52" s="11"/>
      <c r="L52" s="56" t="n">
        <v>45162.0672</v>
      </c>
      <c r="M52" s="57" t="n">
        <v>40.1768</v>
      </c>
      <c r="N52" s="57" t="n">
        <v>35.4503</v>
      </c>
      <c r="O52" s="57" t="n">
        <v>38.8334</v>
      </c>
      <c r="P52" s="57" t="n">
        <v>20258.93</v>
      </c>
      <c r="Q52" s="58" t="n">
        <v>55.02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1765</v>
      </c>
      <c r="AB52" s="52" t="n">
        <v>35.4498</v>
      </c>
      <c r="AC52" s="52" t="n">
        <v>38.8338</v>
      </c>
      <c r="AD52" s="48"/>
      <c r="AE52" s="56" t="n">
        <v>40.1763</v>
      </c>
      <c r="AF52" s="57" t="n">
        <v>35.4501</v>
      </c>
      <c r="AG52" s="58" t="n">
        <v>38.8331</v>
      </c>
    </row>
    <row r="53" customFormat="false" ht="15" hidden="false" customHeight="true" outlineLevel="0" collapsed="false">
      <c r="B53" s="61"/>
      <c r="C53" s="11" t="n">
        <v>32</v>
      </c>
      <c r="D53" s="52" t="n">
        <v>13731.5408</v>
      </c>
      <c r="E53" s="52" t="n">
        <v>38.7395</v>
      </c>
      <c r="F53" s="52" t="n">
        <v>32.6881</v>
      </c>
      <c r="G53" s="52" t="n">
        <v>37.4716</v>
      </c>
      <c r="H53" s="53" t="n">
        <v>9238.725</v>
      </c>
      <c r="I53" s="54" t="n">
        <v>38.328</v>
      </c>
      <c r="J53" s="55" t="e">
        <f aca="false">secToHours(H53)</f>
        <v>#VALUE!</v>
      </c>
      <c r="K53" s="11"/>
      <c r="L53" s="56" t="n">
        <v>13732.424</v>
      </c>
      <c r="M53" s="57" t="n">
        <v>38.7395</v>
      </c>
      <c r="N53" s="57" t="n">
        <v>32.6881</v>
      </c>
      <c r="O53" s="57" t="n">
        <v>37.4711</v>
      </c>
      <c r="P53" s="57" t="n">
        <v>13991.57</v>
      </c>
      <c r="Q53" s="58" t="n">
        <v>47.0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8.7384</v>
      </c>
      <c r="AB53" s="52" t="n">
        <v>32.6873</v>
      </c>
      <c r="AC53" s="52" t="n">
        <v>37.4708</v>
      </c>
      <c r="AD53" s="48"/>
      <c r="AE53" s="56" t="n">
        <v>38.7386</v>
      </c>
      <c r="AF53" s="57" t="n">
        <v>32.6872</v>
      </c>
      <c r="AG53" s="58" t="n">
        <v>37.4706</v>
      </c>
    </row>
    <row r="54" customFormat="false" ht="15" hidden="false" customHeight="true" outlineLevel="0" collapsed="false">
      <c r="B54" s="97"/>
      <c r="C54" s="15" t="n">
        <v>37</v>
      </c>
      <c r="D54" s="86" t="n">
        <v>7109.5504</v>
      </c>
      <c r="E54" s="86" t="n">
        <v>36.7601</v>
      </c>
      <c r="F54" s="86" t="n">
        <v>31.9275</v>
      </c>
      <c r="G54" s="86" t="n">
        <v>35.545</v>
      </c>
      <c r="H54" s="87" t="n">
        <v>6026.302</v>
      </c>
      <c r="I54" s="88" t="n">
        <v>34.662</v>
      </c>
      <c r="J54" s="89" t="e">
        <f aca="false">secToHours(H54)</f>
        <v>#VALUE!</v>
      </c>
      <c r="K54" s="11"/>
      <c r="L54" s="90" t="n">
        <v>7110.096</v>
      </c>
      <c r="M54" s="91" t="n">
        <v>36.7592</v>
      </c>
      <c r="N54" s="91" t="n">
        <v>31.9276</v>
      </c>
      <c r="O54" s="91" t="n">
        <v>35.5456</v>
      </c>
      <c r="P54" s="91" t="n">
        <v>9130.38</v>
      </c>
      <c r="Q54" s="92" t="n">
        <v>42.3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6.7586</v>
      </c>
      <c r="AB54" s="86" t="n">
        <v>31.9268</v>
      </c>
      <c r="AC54" s="86" t="n">
        <v>35.5457</v>
      </c>
      <c r="AD54" s="48"/>
      <c r="AE54" s="90" t="n">
        <v>36.7575</v>
      </c>
      <c r="AF54" s="91" t="n">
        <v>31.9266</v>
      </c>
      <c r="AG54" s="92" t="n">
        <v>35.544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77336.84</v>
      </c>
      <c r="E55" s="41" t="n">
        <v>48.724</v>
      </c>
      <c r="F55" s="41" t="n">
        <v>49.4119</v>
      </c>
      <c r="G55" s="41" t="n">
        <v>49.5706</v>
      </c>
      <c r="H55" s="42" t="n">
        <v>15981.081</v>
      </c>
      <c r="I55" s="43" t="n">
        <v>56.659</v>
      </c>
      <c r="J55" s="55" t="e">
        <f aca="false">secToHours(H55)</f>
        <v>#VALUE!</v>
      </c>
      <c r="K55" s="11"/>
      <c r="L55" s="56" t="n">
        <v>76578.2496</v>
      </c>
      <c r="M55" s="57" t="n">
        <v>48.7728</v>
      </c>
      <c r="N55" s="57" t="n">
        <v>49.4804</v>
      </c>
      <c r="O55" s="57" t="n">
        <v>49.6405</v>
      </c>
      <c r="P55" s="57" t="n">
        <v>26198.035</v>
      </c>
      <c r="Q55" s="58" t="n">
        <v>55.333</v>
      </c>
      <c r="R55" s="55" t="e">
        <f aca="false">secToHours(P55)</f>
        <v>#VALUE!</v>
      </c>
      <c r="S55" s="48"/>
      <c r="T55" s="59" t="e">
        <f aca="false">bdrate(D55:D58,E55:E58,L55:L58,M55:M58)</f>
        <v>#VALUE!</v>
      </c>
      <c r="U55" s="60" t="e">
        <f aca="false">bdrate(D55:D58,F55:F58,L55:L58,N55:N58)</f>
        <v>#VALUE!</v>
      </c>
      <c r="V55" s="60" t="e">
        <f aca="false">bdrate(D55:D58,G55:G58,L55:L58,O55:O58)</f>
        <v>#VALUE!</v>
      </c>
      <c r="W55" s="60" t="e">
        <f aca="false">bdrateOld(D55:D58,E55:E58,L55:L58,M55:M58)</f>
        <v>#VALUE!</v>
      </c>
      <c r="X55" s="60" t="e">
        <f aca="false">bdrateOld(D55:D58,F55:F58,L55:L58,N55:N58)</f>
        <v>#VALUE!</v>
      </c>
      <c r="Y55" s="60" t="e">
        <f aca="false">bdrateOld(D55:D58,G55:G58,L55:L58,O55:O58)</f>
        <v>#VALUE!</v>
      </c>
      <c r="Z55" s="11"/>
      <c r="AA55" s="41" t="n">
        <v>48.4825</v>
      </c>
      <c r="AB55" s="41" t="n">
        <v>49.0929</v>
      </c>
      <c r="AC55" s="41" t="n">
        <v>49.216</v>
      </c>
      <c r="AD55" s="48"/>
      <c r="AE55" s="56" t="n">
        <v>48.7668</v>
      </c>
      <c r="AF55" s="57" t="n">
        <v>49.4709</v>
      </c>
      <c r="AG55" s="58" t="n">
        <v>49.6309</v>
      </c>
    </row>
    <row r="56" customFormat="false" ht="15" hidden="false" customHeight="true" outlineLevel="0" collapsed="false">
      <c r="B56" s="61"/>
      <c r="C56" s="11" t="n">
        <v>27</v>
      </c>
      <c r="D56" s="52" t="n">
        <v>59257.6736</v>
      </c>
      <c r="E56" s="52" t="n">
        <v>43.8607</v>
      </c>
      <c r="F56" s="52" t="n">
        <v>44.7429</v>
      </c>
      <c r="G56" s="52" t="n">
        <v>44.9123</v>
      </c>
      <c r="H56" s="53" t="n">
        <v>15816.002</v>
      </c>
      <c r="I56" s="54" t="n">
        <v>53.523</v>
      </c>
      <c r="J56" s="55" t="e">
        <f aca="false">secToHours(H56)</f>
        <v>#VALUE!</v>
      </c>
      <c r="K56" s="11"/>
      <c r="L56" s="56" t="n">
        <v>58698.2032</v>
      </c>
      <c r="M56" s="57" t="n">
        <v>43.9108</v>
      </c>
      <c r="N56" s="57" t="n">
        <v>44.8096</v>
      </c>
      <c r="O56" s="57" t="n">
        <v>44.9856</v>
      </c>
      <c r="P56" s="57" t="n">
        <v>25699.095</v>
      </c>
      <c r="Q56" s="58" t="n">
        <v>52.35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3.6337</v>
      </c>
      <c r="AB56" s="52" t="n">
        <v>44.4752</v>
      </c>
      <c r="AC56" s="52" t="n">
        <v>44.5942</v>
      </c>
      <c r="AD56" s="48"/>
      <c r="AE56" s="56" t="n">
        <v>43.905</v>
      </c>
      <c r="AF56" s="57" t="n">
        <v>44.7972</v>
      </c>
      <c r="AG56" s="58" t="n">
        <v>44.9753</v>
      </c>
    </row>
    <row r="57" customFormat="false" ht="15" hidden="false" customHeight="true" outlineLevel="0" collapsed="false">
      <c r="B57" s="95"/>
      <c r="C57" s="11" t="n">
        <v>32</v>
      </c>
      <c r="D57" s="52" t="n">
        <v>43672.1488</v>
      </c>
      <c r="E57" s="52" t="n">
        <v>39.0074</v>
      </c>
      <c r="F57" s="52" t="n">
        <v>40.4237</v>
      </c>
      <c r="G57" s="52" t="n">
        <v>40.6182</v>
      </c>
      <c r="H57" s="53" t="n">
        <v>14779.304</v>
      </c>
      <c r="I57" s="54" t="n">
        <v>50.84</v>
      </c>
      <c r="J57" s="55" t="e">
        <f aca="false">secToHours(H57)</f>
        <v>#VALUE!</v>
      </c>
      <c r="K57" s="11"/>
      <c r="L57" s="56" t="n">
        <v>43326.8384</v>
      </c>
      <c r="M57" s="57" t="n">
        <v>39.0692</v>
      </c>
      <c r="N57" s="57" t="n">
        <v>40.4861</v>
      </c>
      <c r="O57" s="57" t="n">
        <v>40.6647</v>
      </c>
      <c r="P57" s="57" t="n">
        <v>24157.725</v>
      </c>
      <c r="Q57" s="58" t="n">
        <v>49.623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8.801</v>
      </c>
      <c r="AB57" s="52" t="n">
        <v>40.1638</v>
      </c>
      <c r="AC57" s="52" t="n">
        <v>40.3231</v>
      </c>
      <c r="AD57" s="48"/>
      <c r="AE57" s="56" t="n">
        <v>39.0639</v>
      </c>
      <c r="AF57" s="57" t="n">
        <v>40.4708</v>
      </c>
      <c r="AG57" s="58" t="n">
        <v>40.655</v>
      </c>
    </row>
    <row r="58" customFormat="false" ht="15" hidden="false" customHeight="true" outlineLevel="0" collapsed="false">
      <c r="B58" s="98"/>
      <c r="C58" s="11" t="n">
        <v>37</v>
      </c>
      <c r="D58" s="52" t="n">
        <v>30663.3456</v>
      </c>
      <c r="E58" s="52" t="n">
        <v>34.2695</v>
      </c>
      <c r="F58" s="52" t="n">
        <v>36.4042</v>
      </c>
      <c r="G58" s="52" t="n">
        <v>36.5743</v>
      </c>
      <c r="H58" s="53" t="n">
        <v>13375.694</v>
      </c>
      <c r="I58" s="54" t="n">
        <v>48.063</v>
      </c>
      <c r="J58" s="65" t="e">
        <f aca="false">secToHours(H58)</f>
        <v>#VALUE!</v>
      </c>
      <c r="K58" s="11"/>
      <c r="L58" s="56" t="n">
        <v>30472.4</v>
      </c>
      <c r="M58" s="57" t="n">
        <v>34.3548</v>
      </c>
      <c r="N58" s="57" t="n">
        <v>36.4641</v>
      </c>
      <c r="O58" s="57" t="n">
        <v>36.6286</v>
      </c>
      <c r="P58" s="57" t="n">
        <v>21748.672</v>
      </c>
      <c r="Q58" s="58" t="n">
        <v>46.73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4.0652</v>
      </c>
      <c r="AB58" s="52" t="n">
        <v>36.158</v>
      </c>
      <c r="AC58" s="52" t="n">
        <v>36.3145</v>
      </c>
      <c r="AD58" s="48"/>
      <c r="AE58" s="56" t="n">
        <v>34.3497</v>
      </c>
      <c r="AF58" s="57" t="n">
        <v>36.4474</v>
      </c>
      <c r="AG58" s="58" t="n">
        <v>36.6134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47589.1712</v>
      </c>
      <c r="E59" s="73" t="n">
        <v>49.8791</v>
      </c>
      <c r="F59" s="73" t="n">
        <v>50.3343</v>
      </c>
      <c r="G59" s="73" t="n">
        <v>50.7426</v>
      </c>
      <c r="H59" s="74" t="n">
        <v>27757.621</v>
      </c>
      <c r="I59" s="75" t="n">
        <v>94.13</v>
      </c>
      <c r="J59" s="55" t="e">
        <f aca="false">secToHours(H59)</f>
        <v>#VALUE!</v>
      </c>
      <c r="K59" s="11"/>
      <c r="L59" s="76" t="n">
        <v>46663.8448</v>
      </c>
      <c r="M59" s="77" t="n">
        <v>49.9519</v>
      </c>
      <c r="N59" s="77" t="n">
        <v>50.4069</v>
      </c>
      <c r="O59" s="77" t="n">
        <v>50.7837</v>
      </c>
      <c r="P59" s="77" t="n">
        <v>42566.527</v>
      </c>
      <c r="Q59" s="78" t="n">
        <v>95.784</v>
      </c>
      <c r="R59" s="55" t="e">
        <f aca="false">secToHours(P59)</f>
        <v>#VALUE!</v>
      </c>
      <c r="S59" s="48"/>
      <c r="T59" s="79" t="e">
        <f aca="false">bdrate(D59:D62,E59:E62,L59:L62,M59:M62)</f>
        <v>#VALUE!</v>
      </c>
      <c r="U59" s="80" t="e">
        <f aca="false">bdrate(D59:D62,F59:F62,L59:L62,N59:N62)</f>
        <v>#VALUE!</v>
      </c>
      <c r="V59" s="80" t="e">
        <f aca="false">bdrate(D59:D62,G59:G62,L59:L62,O59:O62)</f>
        <v>#VALUE!</v>
      </c>
      <c r="W59" s="80" t="e">
        <f aca="false">bdrateOld(D59:D62,E59:E62,L59:L62,M59:M62)</f>
        <v>#VALUE!</v>
      </c>
      <c r="X59" s="80" t="e">
        <f aca="false">bdrateOld(D59:D62,F59:F62,L59:L62,N59:N62)</f>
        <v>#VALUE!</v>
      </c>
      <c r="Y59" s="80" t="e">
        <f aca="false">bdrateOld(D59:D62,G59:G62,L59:L62,O59:O62)</f>
        <v>#VALUE!</v>
      </c>
      <c r="Z59" s="11"/>
      <c r="AA59" s="73" t="n">
        <v>49.3846</v>
      </c>
      <c r="AB59" s="73" t="n">
        <v>50.022</v>
      </c>
      <c r="AC59" s="73" t="n">
        <v>50.4576</v>
      </c>
      <c r="AD59" s="48"/>
      <c r="AE59" s="76" t="n">
        <v>49.9397</v>
      </c>
      <c r="AF59" s="77" t="n">
        <v>50.3787</v>
      </c>
      <c r="AG59" s="81" t="n">
        <v>50.7524</v>
      </c>
    </row>
    <row r="60" customFormat="false" ht="15" hidden="false" customHeight="true" outlineLevel="0" collapsed="false">
      <c r="B60" s="61"/>
      <c r="C60" s="11" t="n">
        <v>27</v>
      </c>
      <c r="D60" s="52" t="n">
        <v>40370.8616</v>
      </c>
      <c r="E60" s="52" t="n">
        <v>45.2405</v>
      </c>
      <c r="F60" s="52" t="n">
        <v>45.693</v>
      </c>
      <c r="G60" s="52" t="n">
        <v>45.9775</v>
      </c>
      <c r="H60" s="53" t="n">
        <v>27762.66</v>
      </c>
      <c r="I60" s="54" t="n">
        <v>92.398</v>
      </c>
      <c r="J60" s="55" t="e">
        <f aca="false">secToHours(H60)</f>
        <v>#VALUE!</v>
      </c>
      <c r="K60" s="11"/>
      <c r="L60" s="56" t="n">
        <v>39634.1272</v>
      </c>
      <c r="M60" s="57" t="n">
        <v>45.3658</v>
      </c>
      <c r="N60" s="57" t="n">
        <v>45.7503</v>
      </c>
      <c r="O60" s="57" t="n">
        <v>46.0607</v>
      </c>
      <c r="P60" s="57" t="n">
        <v>41228.626</v>
      </c>
      <c r="Q60" s="82" t="n">
        <v>93.756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4.8494</v>
      </c>
      <c r="AB60" s="52" t="n">
        <v>45.3457</v>
      </c>
      <c r="AC60" s="52" t="n">
        <v>45.6802</v>
      </c>
      <c r="AD60" s="48"/>
      <c r="AE60" s="56" t="n">
        <v>45.3572</v>
      </c>
      <c r="AF60" s="57" t="n">
        <v>45.7181</v>
      </c>
      <c r="AG60" s="58" t="n">
        <v>46.0316</v>
      </c>
    </row>
    <row r="61" customFormat="false" ht="15" hidden="false" customHeight="true" outlineLevel="0" collapsed="false">
      <c r="B61" s="61"/>
      <c r="C61" s="11" t="n">
        <v>32</v>
      </c>
      <c r="D61" s="52" t="n">
        <v>33605.4192</v>
      </c>
      <c r="E61" s="52" t="n">
        <v>40.2783</v>
      </c>
      <c r="F61" s="52" t="n">
        <v>41.0314</v>
      </c>
      <c r="G61" s="52" t="n">
        <v>41.2041</v>
      </c>
      <c r="H61" s="53" t="n">
        <v>26693.496</v>
      </c>
      <c r="I61" s="54" t="n">
        <v>90.339</v>
      </c>
      <c r="J61" s="55" t="e">
        <f aca="false">secToHours(H61)</f>
        <v>#VALUE!</v>
      </c>
      <c r="K61" s="11"/>
      <c r="L61" s="56" t="n">
        <v>33064.1864</v>
      </c>
      <c r="M61" s="57" t="n">
        <v>40.3923</v>
      </c>
      <c r="N61" s="57" t="n">
        <v>41.0869</v>
      </c>
      <c r="O61" s="57" t="n">
        <v>41.2757</v>
      </c>
      <c r="P61" s="57" t="n">
        <v>40202.247</v>
      </c>
      <c r="Q61" s="58" t="n">
        <v>91.618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39.8134</v>
      </c>
      <c r="AB61" s="52" t="n">
        <v>40.8007</v>
      </c>
      <c r="AC61" s="52" t="n">
        <v>40.9578</v>
      </c>
      <c r="AD61" s="48"/>
      <c r="AE61" s="56" t="n">
        <v>40.3825</v>
      </c>
      <c r="AF61" s="57" t="n">
        <v>41.0483</v>
      </c>
      <c r="AG61" s="58" t="n">
        <v>41.2435</v>
      </c>
    </row>
    <row r="62" customFormat="false" ht="15" hidden="false" customHeight="true" outlineLevel="0" collapsed="false">
      <c r="B62" s="100"/>
      <c r="C62" s="84" t="n">
        <v>37</v>
      </c>
      <c r="D62" s="62" t="n">
        <v>26604.5864</v>
      </c>
      <c r="E62" s="62" t="n">
        <v>35.2002</v>
      </c>
      <c r="F62" s="62" t="n">
        <v>36.6672</v>
      </c>
      <c r="G62" s="62" t="n">
        <v>36.4994</v>
      </c>
      <c r="H62" s="63" t="n">
        <v>24674.642</v>
      </c>
      <c r="I62" s="64" t="n">
        <v>87.75</v>
      </c>
      <c r="J62" s="65" t="e">
        <f aca="false">secToHours(H62)</f>
        <v>#VALUE!</v>
      </c>
      <c r="K62" s="11"/>
      <c r="L62" s="66" t="n">
        <v>26208.1984</v>
      </c>
      <c r="M62" s="67" t="n">
        <v>35.29</v>
      </c>
      <c r="N62" s="67" t="n">
        <v>36.6788</v>
      </c>
      <c r="O62" s="67" t="n">
        <v>36.5704</v>
      </c>
      <c r="P62" s="67" t="n">
        <v>39410.556</v>
      </c>
      <c r="Q62" s="68" t="n">
        <v>89.2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4.8807</v>
      </c>
      <c r="AB62" s="62" t="n">
        <v>36.503</v>
      </c>
      <c r="AC62" s="62" t="n">
        <v>36.2767</v>
      </c>
      <c r="AD62" s="48"/>
      <c r="AE62" s="66" t="n">
        <v>35.2778</v>
      </c>
      <c r="AF62" s="67" t="n">
        <v>36.6223</v>
      </c>
      <c r="AG62" s="68" t="n">
        <v>36.52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1266.7696</v>
      </c>
      <c r="E63" s="52" t="n">
        <v>52.3848</v>
      </c>
      <c r="F63" s="52" t="n">
        <v>53.8248</v>
      </c>
      <c r="G63" s="52" t="n">
        <v>54.2532</v>
      </c>
      <c r="H63" s="53" t="n">
        <v>22377.899</v>
      </c>
      <c r="I63" s="54" t="n">
        <v>89.138</v>
      </c>
      <c r="J63" s="55" t="e">
        <f aca="false">secToHours(H63)</f>
        <v>#VALUE!</v>
      </c>
      <c r="K63" s="11"/>
      <c r="L63" s="56" t="n">
        <v>40578.2664</v>
      </c>
      <c r="M63" s="57" t="n">
        <v>52.6014</v>
      </c>
      <c r="N63" s="57" t="n">
        <v>53.927</v>
      </c>
      <c r="O63" s="57" t="n">
        <v>54.3169</v>
      </c>
      <c r="P63" s="57" t="n">
        <v>41684.58</v>
      </c>
      <c r="Q63" s="58" t="n">
        <v>89.02</v>
      </c>
      <c r="R63" s="55" t="e">
        <f aca="false">secToHours(P63)</f>
        <v>#VALUE!</v>
      </c>
      <c r="S63" s="48"/>
      <c r="T63" s="59" t="e">
        <f aca="false">bdrate(D63:D66,E63:E66,L63:L66,M63:M66)</f>
        <v>#VALUE!</v>
      </c>
      <c r="U63" s="60" t="e">
        <f aca="false">bdrate(D63:D66,F63:F66,L63:L66,N63:N66)</f>
        <v>#VALUE!</v>
      </c>
      <c r="V63" s="60" t="e">
        <f aca="false">bdrate(D63:D66,G63:G66,L63:L66,O63:O66)</f>
        <v>#VALUE!</v>
      </c>
      <c r="W63" s="60" t="e">
        <f aca="false">bdrateOld(D63:D66,E63:E66,L63:L66,M63:M66)</f>
        <v>#VALUE!</v>
      </c>
      <c r="X63" s="60" t="e">
        <f aca="false">bdrateOld(D63:D66,F63:F66,L63:L66,N63:N66)</f>
        <v>#VALUE!</v>
      </c>
      <c r="Y63" s="60" t="e">
        <f aca="false">bdrateOld(D63:D66,G63:G66,L63:L66,O63:O66)</f>
        <v>#VALUE!</v>
      </c>
      <c r="Z63" s="11"/>
      <c r="AA63" s="52" t="n">
        <v>51.6669</v>
      </c>
      <c r="AB63" s="52" t="n">
        <v>53.2488</v>
      </c>
      <c r="AC63" s="52" t="n">
        <v>53.8725</v>
      </c>
      <c r="AD63" s="48"/>
      <c r="AE63" s="56" t="n">
        <v>52.5883</v>
      </c>
      <c r="AF63" s="57" t="n">
        <v>53.9182</v>
      </c>
      <c r="AG63" s="58" t="n">
        <v>54.3087</v>
      </c>
    </row>
    <row r="64" customFormat="false" ht="15" hidden="false" customHeight="true" outlineLevel="0" collapsed="false">
      <c r="B64" s="102"/>
      <c r="C64" s="11" t="n">
        <v>27</v>
      </c>
      <c r="D64" s="52" t="n">
        <v>34091.0776</v>
      </c>
      <c r="E64" s="52" t="n">
        <v>47.4317</v>
      </c>
      <c r="F64" s="52" t="n">
        <v>49.3405</v>
      </c>
      <c r="G64" s="52" t="n">
        <v>49.2837</v>
      </c>
      <c r="H64" s="53" t="n">
        <v>22341.349</v>
      </c>
      <c r="I64" s="54" t="n">
        <v>87.703</v>
      </c>
      <c r="J64" s="55" t="e">
        <f aca="false">secToHours(H64)</f>
        <v>#VALUE!</v>
      </c>
      <c r="K64" s="11"/>
      <c r="L64" s="56" t="n">
        <v>33602.8552</v>
      </c>
      <c r="M64" s="57" t="n">
        <v>47.6692</v>
      </c>
      <c r="N64" s="57" t="n">
        <v>49.4467</v>
      </c>
      <c r="O64" s="57" t="n">
        <v>49.365</v>
      </c>
      <c r="P64" s="57" t="n">
        <v>42627.7</v>
      </c>
      <c r="Q64" s="58" t="n">
        <v>86.84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986</v>
      </c>
      <c r="AB64" s="52" t="n">
        <v>48.8403</v>
      </c>
      <c r="AC64" s="52" t="n">
        <v>48.8872</v>
      </c>
      <c r="AD64" s="48"/>
      <c r="AE64" s="56" t="n">
        <v>47.6549</v>
      </c>
      <c r="AF64" s="57" t="n">
        <v>49.4398</v>
      </c>
      <c r="AG64" s="58" t="n">
        <v>49.3561</v>
      </c>
    </row>
    <row r="65" customFormat="false" ht="15" hidden="false" customHeight="true" outlineLevel="0" collapsed="false">
      <c r="B65" s="102"/>
      <c r="C65" s="11" t="n">
        <v>32</v>
      </c>
      <c r="D65" s="52" t="n">
        <v>27735.5312</v>
      </c>
      <c r="E65" s="52" t="n">
        <v>42.2162</v>
      </c>
      <c r="F65" s="52" t="n">
        <v>45.5048</v>
      </c>
      <c r="G65" s="52" t="n">
        <v>44.5051</v>
      </c>
      <c r="H65" s="53" t="n">
        <v>21553.743</v>
      </c>
      <c r="I65" s="54" t="n">
        <v>85.706</v>
      </c>
      <c r="J65" s="55" t="e">
        <f aca="false">secToHours(H65)</f>
        <v>#VALUE!</v>
      </c>
      <c r="K65" s="11"/>
      <c r="L65" s="56" t="n">
        <v>27406.2672</v>
      </c>
      <c r="M65" s="57" t="n">
        <v>42.3739</v>
      </c>
      <c r="N65" s="57" t="n">
        <v>45.562</v>
      </c>
      <c r="O65" s="57" t="n">
        <v>44.6038</v>
      </c>
      <c r="P65" s="57" t="n">
        <v>41838.56</v>
      </c>
      <c r="Q65" s="58" t="n">
        <v>85.9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6158</v>
      </c>
      <c r="AB65" s="52" t="n">
        <v>45.1248</v>
      </c>
      <c r="AC65" s="52" t="n">
        <v>44.1375</v>
      </c>
      <c r="AD65" s="48"/>
      <c r="AE65" s="56" t="n">
        <v>42.3658</v>
      </c>
      <c r="AF65" s="57" t="n">
        <v>45.5528</v>
      </c>
      <c r="AG65" s="58" t="n">
        <v>44.5922</v>
      </c>
    </row>
    <row r="66" customFormat="false" ht="15" hidden="false" customHeight="true" outlineLevel="0" collapsed="false">
      <c r="B66" s="103"/>
      <c r="C66" s="15" t="n">
        <v>37</v>
      </c>
      <c r="D66" s="86" t="n">
        <v>20687.3272</v>
      </c>
      <c r="E66" s="86" t="n">
        <v>36.2913</v>
      </c>
      <c r="F66" s="86" t="n">
        <v>41.3539</v>
      </c>
      <c r="G66" s="86" t="n">
        <v>39.9628</v>
      </c>
      <c r="H66" s="87" t="n">
        <v>19651.647</v>
      </c>
      <c r="I66" s="88" t="n">
        <v>83.272</v>
      </c>
      <c r="J66" s="89" t="e">
        <f aca="false">secToHours(H66)</f>
        <v>#VALUE!</v>
      </c>
      <c r="K66" s="11"/>
      <c r="L66" s="90" t="n">
        <v>20437.0448</v>
      </c>
      <c r="M66" s="91" t="n">
        <v>36.4065</v>
      </c>
      <c r="N66" s="91" t="n">
        <v>41.4318</v>
      </c>
      <c r="O66" s="91" t="n">
        <v>40.041</v>
      </c>
      <c r="P66" s="91" t="n">
        <v>39767.91</v>
      </c>
      <c r="Q66" s="92" t="n">
        <v>129.2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5.8863</v>
      </c>
      <c r="AB66" s="86" t="n">
        <v>40.9306</v>
      </c>
      <c r="AC66" s="86" t="n">
        <v>39.4231</v>
      </c>
      <c r="AD66" s="48"/>
      <c r="AE66" s="90" t="n">
        <v>36.3964</v>
      </c>
      <c r="AF66" s="91" t="n">
        <v>41.4239</v>
      </c>
      <c r="AG66" s="92" t="n">
        <v>40.028</v>
      </c>
      <c r="AM66" s="0"/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8569.684</v>
      </c>
      <c r="E67" s="41" t="n">
        <v>49.6159</v>
      </c>
      <c r="F67" s="41" t="n">
        <v>51.1106</v>
      </c>
      <c r="G67" s="41" t="n">
        <v>51.7389</v>
      </c>
      <c r="H67" s="42" t="n">
        <v>7259.675</v>
      </c>
      <c r="I67" s="43" t="n">
        <v>27.176</v>
      </c>
      <c r="J67" s="55" t="e">
        <f aca="false">secToHours(H67)</f>
        <v>#VALUE!</v>
      </c>
      <c r="K67" s="11"/>
      <c r="L67" s="56" t="n">
        <v>8441.6272</v>
      </c>
      <c r="M67" s="57" t="n">
        <v>49.6638</v>
      </c>
      <c r="N67" s="57" t="n">
        <v>51.2201</v>
      </c>
      <c r="O67" s="57" t="n">
        <v>51.7776</v>
      </c>
      <c r="P67" s="57" t="n">
        <v>13740.67</v>
      </c>
      <c r="Q67" s="58" t="n">
        <v>27.503</v>
      </c>
      <c r="R67" s="55" t="e">
        <f aca="false">secToHours(P67)</f>
        <v>#VALUE!</v>
      </c>
      <c r="S67" s="48"/>
      <c r="T67" s="59" t="e">
        <f aca="false">bdrate(D67:D70,E67:E70,L67:L70,M67:M70)</f>
        <v>#VALUE!</v>
      </c>
      <c r="U67" s="60" t="e">
        <f aca="false">bdrate(D67:D70,F67:F70,L67:L70,N67:N70)</f>
        <v>#VALUE!</v>
      </c>
      <c r="V67" s="60" t="e">
        <f aca="false">bdrate(D67:D70,G67:G70,L67:L70,O67:O70)</f>
        <v>#VALUE!</v>
      </c>
      <c r="W67" s="60" t="e">
        <f aca="false">bdrateOld(D67:D70,E67:E70,L67:L70,M67:M70)</f>
        <v>#VALUE!</v>
      </c>
      <c r="X67" s="60" t="e">
        <f aca="false">bdrateOld(D67:D70,F67:F70,L67:L70,N67:N70)</f>
        <v>#VALUE!</v>
      </c>
      <c r="Y67" s="60" t="e">
        <f aca="false">bdrateOld(D67:D70,G67:G70,L67:L70,O67:O70)</f>
        <v>#VALUE!</v>
      </c>
      <c r="Z67" s="11"/>
      <c r="AA67" s="41" t="n">
        <v>49.3207</v>
      </c>
      <c r="AB67" s="41" t="n">
        <v>50.7271</v>
      </c>
      <c r="AC67" s="41" t="n">
        <v>51.4706</v>
      </c>
      <c r="AD67" s="48"/>
      <c r="AE67" s="56" t="n">
        <v>49.5878</v>
      </c>
      <c r="AF67" s="57" t="n">
        <v>51.1907</v>
      </c>
      <c r="AG67" s="58" t="n">
        <v>51.7534</v>
      </c>
    </row>
    <row r="68" customFormat="false" ht="15" hidden="false" customHeight="true" outlineLevel="0" collapsed="false">
      <c r="B68" s="102"/>
      <c r="C68" s="11" t="n">
        <v>27</v>
      </c>
      <c r="D68" s="52" t="n">
        <v>6672.756</v>
      </c>
      <c r="E68" s="52" t="n">
        <v>45.4991</v>
      </c>
      <c r="F68" s="52" t="n">
        <v>46.4611</v>
      </c>
      <c r="G68" s="52" t="n">
        <v>46.8363</v>
      </c>
      <c r="H68" s="53" t="n">
        <v>7148.848</v>
      </c>
      <c r="I68" s="54" t="n">
        <v>25.85</v>
      </c>
      <c r="J68" s="55" t="e">
        <f aca="false">secToHours(H68)</f>
        <v>#VALUE!</v>
      </c>
      <c r="K68" s="11"/>
      <c r="L68" s="56" t="n">
        <v>6595.1736</v>
      </c>
      <c r="M68" s="57" t="n">
        <v>45.5893</v>
      </c>
      <c r="N68" s="57" t="n">
        <v>46.5667</v>
      </c>
      <c r="O68" s="57" t="n">
        <v>46.8817</v>
      </c>
      <c r="P68" s="57" t="n">
        <v>12519.842</v>
      </c>
      <c r="Q68" s="58" t="n">
        <v>29.92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21</v>
      </c>
      <c r="AB68" s="52" t="n">
        <v>46.1355</v>
      </c>
      <c r="AC68" s="52" t="n">
        <v>46.5616</v>
      </c>
      <c r="AD68" s="48"/>
      <c r="AE68" s="56" t="n">
        <v>45.5173</v>
      </c>
      <c r="AF68" s="57" t="n">
        <v>46.5412</v>
      </c>
      <c r="AG68" s="58" t="n">
        <v>46.8435</v>
      </c>
    </row>
    <row r="69" customFormat="false" ht="15" hidden="false" customHeight="true" outlineLevel="0" collapsed="false">
      <c r="B69" s="102"/>
      <c r="C69" s="11" t="n">
        <v>32</v>
      </c>
      <c r="D69" s="52" t="n">
        <v>4958.0496</v>
      </c>
      <c r="E69" s="52" t="n">
        <v>40.9713</v>
      </c>
      <c r="F69" s="52" t="n">
        <v>41.9688</v>
      </c>
      <c r="G69" s="52" t="n">
        <v>42.345</v>
      </c>
      <c r="H69" s="53" t="n">
        <v>6536.284</v>
      </c>
      <c r="I69" s="54" t="n">
        <v>24.93</v>
      </c>
      <c r="J69" s="55" t="e">
        <f aca="false">secToHours(H69)</f>
        <v>#VALUE!</v>
      </c>
      <c r="K69" s="11"/>
      <c r="L69" s="56" t="n">
        <v>4915.4248</v>
      </c>
      <c r="M69" s="57" t="n">
        <v>41.0307</v>
      </c>
      <c r="N69" s="57" t="n">
        <v>42.0696</v>
      </c>
      <c r="O69" s="57" t="n">
        <v>42.371</v>
      </c>
      <c r="P69" s="57" t="n">
        <v>11436.078</v>
      </c>
      <c r="Q69" s="58" t="n">
        <v>28.781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7989</v>
      </c>
      <c r="AB69" s="52" t="n">
        <v>41.7708</v>
      </c>
      <c r="AC69" s="52" t="n">
        <v>42.0778</v>
      </c>
      <c r="AD69" s="48"/>
      <c r="AE69" s="56" t="n">
        <v>40.9842</v>
      </c>
      <c r="AF69" s="57" t="n">
        <v>42.0479</v>
      </c>
      <c r="AG69" s="58" t="n">
        <v>42.2946</v>
      </c>
    </row>
    <row r="70" customFormat="false" ht="15" hidden="false" customHeight="true" outlineLevel="0" collapsed="false">
      <c r="B70" s="100"/>
      <c r="C70" s="11" t="n">
        <v>37</v>
      </c>
      <c r="D70" s="52" t="n">
        <v>3452.4536</v>
      </c>
      <c r="E70" s="52" t="n">
        <v>36.1941</v>
      </c>
      <c r="F70" s="52" t="n">
        <v>36.7646</v>
      </c>
      <c r="G70" s="52" t="n">
        <v>37.3049</v>
      </c>
      <c r="H70" s="53" t="n">
        <v>5822.839</v>
      </c>
      <c r="I70" s="54" t="n">
        <v>23.494</v>
      </c>
      <c r="J70" s="65" t="e">
        <f aca="false">secToHours(H70)</f>
        <v>#VALUE!</v>
      </c>
      <c r="K70" s="11"/>
      <c r="L70" s="56" t="n">
        <v>3436.608</v>
      </c>
      <c r="M70" s="57" t="n">
        <v>36.2661</v>
      </c>
      <c r="N70" s="57" t="n">
        <v>36.8912</v>
      </c>
      <c r="O70" s="57" t="n">
        <v>37.4059</v>
      </c>
      <c r="P70" s="57" t="n">
        <v>11101.985</v>
      </c>
      <c r="Q70" s="58" t="n">
        <v>23.821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704</v>
      </c>
      <c r="AB70" s="52" t="n">
        <v>36.4726</v>
      </c>
      <c r="AC70" s="52" t="n">
        <v>36.7333</v>
      </c>
      <c r="AD70" s="48"/>
      <c r="AE70" s="56" t="n">
        <v>36.2414</v>
      </c>
      <c r="AF70" s="57" t="n">
        <v>36.8626</v>
      </c>
      <c r="AG70" s="58" t="n">
        <v>37.3652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3852.6552</v>
      </c>
      <c r="E71" s="73" t="n">
        <v>46.9867</v>
      </c>
      <c r="F71" s="73" t="n">
        <v>49.5136</v>
      </c>
      <c r="G71" s="73" t="n">
        <v>50.841</v>
      </c>
      <c r="H71" s="74" t="n">
        <v>19085.702</v>
      </c>
      <c r="I71" s="75" t="n">
        <v>78.982</v>
      </c>
      <c r="J71" s="55" t="e">
        <f aca="false">secToHours(H71)</f>
        <v>#VALUE!</v>
      </c>
      <c r="K71" s="11"/>
      <c r="L71" s="76" t="n">
        <v>43716.6536</v>
      </c>
      <c r="M71" s="77" t="n">
        <v>47.0111</v>
      </c>
      <c r="N71" s="77" t="n">
        <v>49.5118</v>
      </c>
      <c r="O71" s="77" t="n">
        <v>50.8599</v>
      </c>
      <c r="P71" s="77" t="n">
        <v>20467.539</v>
      </c>
      <c r="Q71" s="81" t="n">
        <v>101.775</v>
      </c>
      <c r="R71" s="55" t="e">
        <f aca="false">secToHours(P71)</f>
        <v>#VALUE!</v>
      </c>
      <c r="S71" s="48"/>
      <c r="T71" s="79" t="e">
        <f aca="false">bdrate(D71:D74,E71:E74,L71:L74,M71:M74)</f>
        <v>#VALUE!</v>
      </c>
      <c r="U71" s="80" t="e">
        <f aca="false">bdrate(D71:D74,F71:F74,L71:L74,N71:N74)</f>
        <v>#VALUE!</v>
      </c>
      <c r="V71" s="80" t="e">
        <f aca="false">bdrate(D71:D74,G71:G74,L71:L74,O71:O74)</f>
        <v>#VALUE!</v>
      </c>
      <c r="W71" s="80" t="e">
        <f aca="false">bdrateOld(D71:D74,E71:E74,L71:L74,M71:M74)</f>
        <v>#VALUE!</v>
      </c>
      <c r="X71" s="80" t="e">
        <f aca="false">bdrateOld(D71:D74,F71:F74,L71:L74,N71:N74)</f>
        <v>#VALUE!</v>
      </c>
      <c r="Y71" s="80" t="e">
        <f aca="false">bdrateOld(D71:D74,G71:G74,L71:L74,O71:O74)</f>
        <v>#VALUE!</v>
      </c>
      <c r="Z71" s="11"/>
      <c r="AA71" s="73" t="n">
        <v>46.5727</v>
      </c>
      <c r="AB71" s="73" t="n">
        <v>48.983</v>
      </c>
      <c r="AC71" s="73" t="n">
        <v>50.2938</v>
      </c>
      <c r="AD71" s="48"/>
      <c r="AE71" s="76" t="n">
        <v>46.6096</v>
      </c>
      <c r="AF71" s="77" t="n">
        <v>49.0431</v>
      </c>
      <c r="AG71" s="81" t="n">
        <v>50.39</v>
      </c>
    </row>
    <row r="72" customFormat="false" ht="15" hidden="false" customHeight="true" outlineLevel="0" collapsed="false">
      <c r="B72" s="102"/>
      <c r="C72" s="11" t="n">
        <v>27</v>
      </c>
      <c r="D72" s="52" t="n">
        <v>29389.6704</v>
      </c>
      <c r="E72" s="52" t="n">
        <v>42.4971</v>
      </c>
      <c r="F72" s="52" t="n">
        <v>46.1599</v>
      </c>
      <c r="G72" s="52" t="n">
        <v>47.9078</v>
      </c>
      <c r="H72" s="53" t="n">
        <v>17393.788</v>
      </c>
      <c r="I72" s="54" t="n">
        <v>70.995</v>
      </c>
      <c r="J72" s="55" t="e">
        <f aca="false">secToHours(H72)</f>
        <v>#VALUE!</v>
      </c>
      <c r="K72" s="11"/>
      <c r="L72" s="56" t="n">
        <v>29280.7888</v>
      </c>
      <c r="M72" s="57" t="n">
        <v>42.5026</v>
      </c>
      <c r="N72" s="57" t="n">
        <v>46.1748</v>
      </c>
      <c r="O72" s="57" t="n">
        <v>47.9627</v>
      </c>
      <c r="P72" s="57" t="n">
        <v>57751.127</v>
      </c>
      <c r="Q72" s="58" t="n">
        <v>100.167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0357</v>
      </c>
      <c r="AB72" s="52" t="n">
        <v>45.5828</v>
      </c>
      <c r="AC72" s="52" t="n">
        <v>47.4266</v>
      </c>
      <c r="AD72" s="48"/>
      <c r="AE72" s="56" t="n">
        <v>42.0467</v>
      </c>
      <c r="AF72" s="57" t="n">
        <v>45.6306</v>
      </c>
      <c r="AG72" s="58" t="n">
        <v>47.5478</v>
      </c>
    </row>
    <row r="73" customFormat="false" ht="15" hidden="false" customHeight="true" outlineLevel="0" collapsed="false">
      <c r="B73" s="102"/>
      <c r="C73" s="11" t="n">
        <v>32</v>
      </c>
      <c r="D73" s="52" t="n">
        <v>18669.7952</v>
      </c>
      <c r="E73" s="52" t="n">
        <v>38.0891</v>
      </c>
      <c r="F73" s="52" t="n">
        <v>42.6621</v>
      </c>
      <c r="G73" s="52" t="n">
        <v>44.9326</v>
      </c>
      <c r="H73" s="53" t="n">
        <v>14824.281</v>
      </c>
      <c r="I73" s="54" t="n">
        <v>63.429</v>
      </c>
      <c r="J73" s="55" t="e">
        <f aca="false">secToHours(H73)</f>
        <v>#VALUE!</v>
      </c>
      <c r="K73" s="11"/>
      <c r="L73" s="56" t="n">
        <v>18587.3912</v>
      </c>
      <c r="M73" s="57" t="n">
        <v>38.0825</v>
      </c>
      <c r="N73" s="57" t="n">
        <v>42.5952</v>
      </c>
      <c r="O73" s="57" t="n">
        <v>44.9421</v>
      </c>
      <c r="P73" s="57" t="n">
        <v>53473.569</v>
      </c>
      <c r="Q73" s="58" t="n">
        <v>89.5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5497</v>
      </c>
      <c r="AB73" s="52" t="n">
        <v>42.1166</v>
      </c>
      <c r="AC73" s="52" t="n">
        <v>44.6329</v>
      </c>
      <c r="AD73" s="48"/>
      <c r="AE73" s="56" t="n">
        <v>37.5645</v>
      </c>
      <c r="AF73" s="57" t="n">
        <v>42.1239</v>
      </c>
      <c r="AG73" s="58" t="n">
        <v>44.6661</v>
      </c>
    </row>
    <row r="74" customFormat="false" ht="15" hidden="false" customHeight="true" outlineLevel="0" collapsed="false">
      <c r="B74" s="105"/>
      <c r="C74" s="84" t="n">
        <v>37</v>
      </c>
      <c r="D74" s="62" t="n">
        <v>11670.2576</v>
      </c>
      <c r="E74" s="62" t="n">
        <v>34.3368</v>
      </c>
      <c r="F74" s="62" t="n">
        <v>39.0014</v>
      </c>
      <c r="G74" s="62" t="n">
        <v>41.6328</v>
      </c>
      <c r="H74" s="63" t="n">
        <v>11832.628</v>
      </c>
      <c r="I74" s="64" t="n">
        <v>55.863</v>
      </c>
      <c r="J74" s="65" t="e">
        <f aca="false">secToHours(H74)</f>
        <v>#VALUE!</v>
      </c>
      <c r="K74" s="11"/>
      <c r="L74" s="66" t="n">
        <v>11639.2192</v>
      </c>
      <c r="M74" s="67" t="n">
        <v>34.334</v>
      </c>
      <c r="N74" s="67" t="n">
        <v>39.001</v>
      </c>
      <c r="O74" s="67" t="n">
        <v>41.6408</v>
      </c>
      <c r="P74" s="67" t="n">
        <v>12221.294</v>
      </c>
      <c r="Q74" s="68" t="n">
        <v>73.539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8627</v>
      </c>
      <c r="AB74" s="62" t="n">
        <v>38.5534</v>
      </c>
      <c r="AC74" s="62" t="n">
        <v>41.3703</v>
      </c>
      <c r="AD74" s="48"/>
      <c r="AE74" s="66" t="n">
        <v>33.8885</v>
      </c>
      <c r="AF74" s="67" t="n">
        <v>38.6192</v>
      </c>
      <c r="AG74" s="68" t="n">
        <v>41.502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41892.88</v>
      </c>
      <c r="E75" s="73" t="n">
        <v>48.0769</v>
      </c>
      <c r="F75" s="73" t="n">
        <v>47.8906</v>
      </c>
      <c r="G75" s="73" t="n">
        <v>48.3519</v>
      </c>
      <c r="H75" s="74" t="n">
        <v>27818.448</v>
      </c>
      <c r="I75" s="75" t="n">
        <v>76.658</v>
      </c>
      <c r="J75" s="55" t="e">
        <f aca="false">secToHours(H75)</f>
        <v>#VALUE!</v>
      </c>
      <c r="K75" s="11"/>
      <c r="L75" s="76" t="n">
        <v>41661.4456</v>
      </c>
      <c r="M75" s="77" t="n">
        <v>48.1389</v>
      </c>
      <c r="N75" s="77" t="n">
        <v>47.9129</v>
      </c>
      <c r="O75" s="77" t="n">
        <v>48.3777</v>
      </c>
      <c r="P75" s="77" t="n">
        <v>25905.086</v>
      </c>
      <c r="Q75" s="81" t="n">
        <v>90.463</v>
      </c>
      <c r="R75" s="55" t="e">
        <f aca="false">secToHours(P75)</f>
        <v>#VALUE!</v>
      </c>
      <c r="S75" s="48"/>
      <c r="T75" s="79" t="e">
        <f aca="false">bdrate(D75:D78,E75:E78,L75:L78,M75:M78)</f>
        <v>#VALUE!</v>
      </c>
      <c r="U75" s="80" t="e">
        <f aca="false">bdrate(D75:D78,F75:F78,L75:L78,N75:N78)</f>
        <v>#VALUE!</v>
      </c>
      <c r="V75" s="80" t="e">
        <f aca="false">bdrate(D75:D78,G75:G78,L75:L78,O75:O78)</f>
        <v>#VALUE!</v>
      </c>
      <c r="W75" s="80" t="e">
        <f aca="false">bdrateOld(D75:D78,E75:E78,L75:L78,M75:M78)</f>
        <v>#VALUE!</v>
      </c>
      <c r="X75" s="80" t="e">
        <f aca="false">bdrateOld(D75:D78,F75:F78,L75:L78,N75:N78)</f>
        <v>#VALUE!</v>
      </c>
      <c r="Y75" s="80" t="e">
        <f aca="false">bdrateOld(D75:D78,G75:G78,L75:L78,O75:O78)</f>
        <v>#VALUE!</v>
      </c>
      <c r="Z75" s="11"/>
      <c r="AA75" s="73" t="n">
        <v>47.9774</v>
      </c>
      <c r="AB75" s="73" t="n">
        <v>47.832</v>
      </c>
      <c r="AC75" s="73" t="n">
        <v>48.297</v>
      </c>
      <c r="AD75" s="48"/>
      <c r="AE75" s="76" t="n">
        <v>48.1105</v>
      </c>
      <c r="AF75" s="77" t="n">
        <v>47.8942</v>
      </c>
      <c r="AG75" s="81" t="n">
        <v>48.3623</v>
      </c>
    </row>
    <row r="76" customFormat="false" ht="15" hidden="false" customHeight="true" outlineLevel="0" collapsed="false">
      <c r="B76" s="61"/>
      <c r="C76" s="11" t="n">
        <v>27</v>
      </c>
      <c r="D76" s="52" t="n">
        <v>28776.6232</v>
      </c>
      <c r="E76" s="52" t="n">
        <v>43.8534</v>
      </c>
      <c r="F76" s="52" t="n">
        <v>43.6877</v>
      </c>
      <c r="G76" s="52" t="n">
        <v>44.2956</v>
      </c>
      <c r="H76" s="53" t="n">
        <v>26466.833</v>
      </c>
      <c r="I76" s="54" t="n">
        <v>72.462</v>
      </c>
      <c r="J76" s="55" t="e">
        <f aca="false">secToHours(H76)</f>
        <v>#VALUE!</v>
      </c>
      <c r="K76" s="11"/>
      <c r="L76" s="56" t="n">
        <v>28618.5784</v>
      </c>
      <c r="M76" s="57" t="n">
        <v>43.8824</v>
      </c>
      <c r="N76" s="57" t="n">
        <v>43.7168</v>
      </c>
      <c r="O76" s="57" t="n">
        <v>44.315</v>
      </c>
      <c r="P76" s="57" t="n">
        <v>27713.02</v>
      </c>
      <c r="Q76" s="58" t="n">
        <v>70.28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7647</v>
      </c>
      <c r="AB76" s="52" t="n">
        <v>43.6114</v>
      </c>
      <c r="AC76" s="52" t="n">
        <v>44.214</v>
      </c>
      <c r="AD76" s="48"/>
      <c r="AE76" s="56" t="n">
        <v>43.8517</v>
      </c>
      <c r="AF76" s="57" t="n">
        <v>43.6981</v>
      </c>
      <c r="AG76" s="58" t="n">
        <v>44.3001</v>
      </c>
    </row>
    <row r="77" customFormat="false" ht="15" hidden="false" customHeight="true" outlineLevel="0" collapsed="false">
      <c r="B77" s="61"/>
      <c r="C77" s="11" t="n">
        <v>32</v>
      </c>
      <c r="D77" s="52" t="n">
        <v>19049.6696</v>
      </c>
      <c r="E77" s="52" t="n">
        <v>39.3549</v>
      </c>
      <c r="F77" s="52" t="n">
        <v>39.7238</v>
      </c>
      <c r="G77" s="52" t="n">
        <v>40.5389</v>
      </c>
      <c r="H77" s="53" t="n">
        <v>24438.365</v>
      </c>
      <c r="I77" s="54" t="n">
        <v>66.3</v>
      </c>
      <c r="J77" s="55" t="e">
        <f aca="false">secToHours(H77)</f>
        <v>#VALUE!</v>
      </c>
      <c r="K77" s="11"/>
      <c r="L77" s="56" t="n">
        <v>18951.5784</v>
      </c>
      <c r="M77" s="57" t="n">
        <v>39.397</v>
      </c>
      <c r="N77" s="57" t="n">
        <v>39.7617</v>
      </c>
      <c r="O77" s="57" t="n">
        <v>40.5862</v>
      </c>
      <c r="P77" s="57" t="n">
        <v>25237.815</v>
      </c>
      <c r="Q77" s="58" t="n">
        <v>63.79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60"/>
      <c r="Z77" s="11"/>
      <c r="AA77" s="52" t="n">
        <v>39.2469</v>
      </c>
      <c r="AB77" s="52" t="n">
        <v>39.6162</v>
      </c>
      <c r="AC77" s="52" t="n">
        <v>40.4432</v>
      </c>
      <c r="AD77" s="48"/>
      <c r="AE77" s="56" t="n">
        <v>39.3747</v>
      </c>
      <c r="AF77" s="57" t="n">
        <v>39.7381</v>
      </c>
      <c r="AG77" s="58" t="n">
        <v>40.5629</v>
      </c>
    </row>
    <row r="78" customFormat="false" ht="15" hidden="false" customHeight="true" outlineLevel="0" collapsed="false">
      <c r="B78" s="61"/>
      <c r="C78" s="11" t="n">
        <v>37</v>
      </c>
      <c r="D78" s="62" t="n">
        <v>12626.7808</v>
      </c>
      <c r="E78" s="62" t="n">
        <v>34.9877</v>
      </c>
      <c r="F78" s="62" t="n">
        <v>36.5157</v>
      </c>
      <c r="G78" s="62" t="n">
        <v>37.4815</v>
      </c>
      <c r="H78" s="63" t="n">
        <v>21873.288</v>
      </c>
      <c r="I78" s="64" t="n">
        <v>60.949</v>
      </c>
      <c r="J78" s="65" t="e">
        <f aca="false">secToHours(H78)</f>
        <v>#VALUE!</v>
      </c>
      <c r="K78" s="11"/>
      <c r="L78" s="66" t="n">
        <v>12560.6992</v>
      </c>
      <c r="M78" s="67" t="n">
        <v>35.0257</v>
      </c>
      <c r="N78" s="67" t="n">
        <v>36.55</v>
      </c>
      <c r="O78" s="67" t="n">
        <v>37.5231</v>
      </c>
      <c r="P78" s="67" t="n">
        <v>19762.951</v>
      </c>
      <c r="Q78" s="68" t="n">
        <v>69.279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946</v>
      </c>
      <c r="AB78" s="62" t="n">
        <v>36.3928</v>
      </c>
      <c r="AC78" s="62" t="n">
        <v>37.3465</v>
      </c>
      <c r="AD78" s="48"/>
      <c r="AE78" s="66" t="n">
        <v>35.0032</v>
      </c>
      <c r="AF78" s="67" t="n">
        <v>36.5026</v>
      </c>
      <c r="AG78" s="68" t="n">
        <v>37.469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612.311</v>
      </c>
      <c r="E79" s="52" t="n">
        <v>51.0262</v>
      </c>
      <c r="F79" s="52" t="n">
        <v>55.6414</v>
      </c>
      <c r="G79" s="52" t="n">
        <v>56.7579</v>
      </c>
      <c r="H79" s="53" t="n">
        <v>8149.951</v>
      </c>
      <c r="I79" s="54" t="n">
        <v>51.277</v>
      </c>
      <c r="J79" s="55" t="e">
        <f aca="false">secToHours(H79)</f>
        <v>#VALUE!</v>
      </c>
      <c r="K79" s="11"/>
      <c r="L79" s="56" t="n">
        <v>4596.0006</v>
      </c>
      <c r="M79" s="57" t="n">
        <v>51.0381</v>
      </c>
      <c r="N79" s="57" t="n">
        <v>55.637</v>
      </c>
      <c r="O79" s="57" t="n">
        <v>56.7765</v>
      </c>
      <c r="P79" s="57" t="n">
        <v>11812.22</v>
      </c>
      <c r="Q79" s="58" t="n">
        <v>52.18</v>
      </c>
      <c r="R79" s="55" t="e">
        <f aca="false">secToHours(P79)</f>
        <v>#VALUE!</v>
      </c>
      <c r="S79" s="48"/>
      <c r="T79" s="59" t="e">
        <f aca="false">bdrate(D79:D82,E79:E82,L79:L82,M79:M82)</f>
        <v>#VALUE!</v>
      </c>
      <c r="U79" s="60" t="e">
        <f aca="false">bdrate(D79:D82,F79:F82,L79:L82,N79:N82)</f>
        <v>#VALUE!</v>
      </c>
      <c r="V79" s="60" t="e">
        <f aca="false">bdrate(D79:D82,G79:G82,L79:L82,O79:O82)</f>
        <v>#VALUE!</v>
      </c>
      <c r="W79" s="60" t="e">
        <f aca="false">bdrateOld(D79:D82,E79:E82,L79:L82,M79:M82)</f>
        <v>#VALUE!</v>
      </c>
      <c r="X79" s="60" t="e">
        <f aca="false">bdrateOld(D79:D82,F79:F82,L79:L82,N79:N82)</f>
        <v>#VALUE!</v>
      </c>
      <c r="Y79" s="60" t="e">
        <f aca="false">bdrateOld(D79:D82,G79:G82,L79:L82,O79:O82)</f>
        <v>#VALUE!</v>
      </c>
      <c r="Z79" s="11"/>
      <c r="AA79" s="52" t="n">
        <v>49.9197</v>
      </c>
      <c r="AB79" s="52" t="n">
        <v>54.1913</v>
      </c>
      <c r="AC79" s="52" t="n">
        <v>55.1781</v>
      </c>
      <c r="AD79" s="48"/>
      <c r="AE79" s="56" t="n">
        <v>49.9394</v>
      </c>
      <c r="AF79" s="57" t="n">
        <v>54.2628</v>
      </c>
      <c r="AG79" s="58" t="n">
        <v>55.2348</v>
      </c>
    </row>
    <row r="80" customFormat="false" ht="15" hidden="false" customHeight="true" outlineLevel="0" collapsed="false">
      <c r="B80" s="61"/>
      <c r="C80" s="11" t="n">
        <v>27</v>
      </c>
      <c r="D80" s="52" t="n">
        <v>2931.3158</v>
      </c>
      <c r="E80" s="52" t="n">
        <v>47.5063</v>
      </c>
      <c r="F80" s="52" t="n">
        <v>52.5682</v>
      </c>
      <c r="G80" s="52" t="n">
        <v>53.9302</v>
      </c>
      <c r="H80" s="53" t="n">
        <v>7274.745</v>
      </c>
      <c r="I80" s="54" t="n">
        <v>47.158</v>
      </c>
      <c r="J80" s="55" t="e">
        <f aca="false">secToHours(H80)</f>
        <v>#VALUE!</v>
      </c>
      <c r="K80" s="11"/>
      <c r="L80" s="56" t="n">
        <v>2921.1123</v>
      </c>
      <c r="M80" s="57" t="n">
        <v>47.5159</v>
      </c>
      <c r="N80" s="57" t="n">
        <v>52.6105</v>
      </c>
      <c r="O80" s="57" t="n">
        <v>53.9559</v>
      </c>
      <c r="P80" s="57" t="n">
        <v>10517.4</v>
      </c>
      <c r="Q80" s="58" t="n">
        <v>48.46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4488</v>
      </c>
      <c r="AB80" s="52" t="n">
        <v>51.0411</v>
      </c>
      <c r="AC80" s="52" t="n">
        <v>52.2186</v>
      </c>
      <c r="AD80" s="48"/>
      <c r="AE80" s="56" t="n">
        <v>46.4751</v>
      </c>
      <c r="AF80" s="57" t="n">
        <v>51.125</v>
      </c>
      <c r="AG80" s="58" t="n">
        <v>52.3018</v>
      </c>
    </row>
    <row r="81" customFormat="false" ht="15" hidden="false" customHeight="true" outlineLevel="0" collapsed="false">
      <c r="B81" s="61"/>
      <c r="C81" s="11" t="n">
        <v>32</v>
      </c>
      <c r="D81" s="52" t="n">
        <v>1885.9405</v>
      </c>
      <c r="E81" s="52" t="n">
        <v>43.823</v>
      </c>
      <c r="F81" s="52" t="n">
        <v>49.6843</v>
      </c>
      <c r="G81" s="52" t="n">
        <v>51.2619</v>
      </c>
      <c r="H81" s="53" t="n">
        <v>6526.662</v>
      </c>
      <c r="I81" s="54" t="n">
        <v>44.366</v>
      </c>
      <c r="J81" s="55" t="e">
        <f aca="false">secToHours(H81)</f>
        <v>#VALUE!</v>
      </c>
      <c r="K81" s="11"/>
      <c r="L81" s="56" t="n">
        <v>1875.5994</v>
      </c>
      <c r="M81" s="57" t="n">
        <v>43.8288</v>
      </c>
      <c r="N81" s="57" t="n">
        <v>49.7056</v>
      </c>
      <c r="O81" s="57" t="n">
        <v>51.2813</v>
      </c>
      <c r="P81" s="57" t="n">
        <v>9650.77</v>
      </c>
      <c r="Q81" s="58" t="n">
        <v>44.8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8671</v>
      </c>
      <c r="AB81" s="52" t="n">
        <v>47.9851</v>
      </c>
      <c r="AC81" s="52" t="n">
        <v>49.4901</v>
      </c>
      <c r="AD81" s="48"/>
      <c r="AE81" s="56" t="n">
        <v>42.9027</v>
      </c>
      <c r="AF81" s="57" t="n">
        <v>48.117</v>
      </c>
      <c r="AG81" s="58" t="n">
        <v>49.5928</v>
      </c>
    </row>
    <row r="82" customFormat="false" ht="15" hidden="false" customHeight="true" outlineLevel="0" collapsed="false">
      <c r="B82" s="97"/>
      <c r="C82" s="15" t="n">
        <v>37</v>
      </c>
      <c r="D82" s="86" t="n">
        <v>1200.0563</v>
      </c>
      <c r="E82" s="86" t="n">
        <v>39.8657</v>
      </c>
      <c r="F82" s="86" t="n">
        <v>46.6355</v>
      </c>
      <c r="G82" s="86" t="n">
        <v>48.5025</v>
      </c>
      <c r="H82" s="87" t="n">
        <v>5825.723</v>
      </c>
      <c r="I82" s="88" t="n">
        <v>41.652</v>
      </c>
      <c r="J82" s="89" t="e">
        <f aca="false">secToHours(H82)</f>
        <v>#VALUE!</v>
      </c>
      <c r="K82" s="11"/>
      <c r="L82" s="90" t="n">
        <v>1194.9562</v>
      </c>
      <c r="M82" s="91" t="n">
        <v>39.8958</v>
      </c>
      <c r="N82" s="91" t="n">
        <v>46.671</v>
      </c>
      <c r="O82" s="91" t="n">
        <v>48.4761</v>
      </c>
      <c r="P82" s="91" t="n">
        <v>8422.14</v>
      </c>
      <c r="Q82" s="92" t="n">
        <v>40.5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0328</v>
      </c>
      <c r="AB82" s="86" t="n">
        <v>45.0759</v>
      </c>
      <c r="AC82" s="86" t="n">
        <v>46.8009</v>
      </c>
      <c r="AD82" s="48"/>
      <c r="AE82" s="90" t="n">
        <v>39.1105</v>
      </c>
      <c r="AF82" s="91" t="n">
        <v>45.1453</v>
      </c>
      <c r="AG82" s="92" t="n">
        <v>46.881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31487.8752</v>
      </c>
      <c r="E83" s="41" t="n">
        <v>46.2249</v>
      </c>
      <c r="F83" s="41" t="n">
        <v>49.8486</v>
      </c>
      <c r="G83" s="41" t="n">
        <v>49.8377</v>
      </c>
      <c r="H83" s="42" t="n">
        <v>26126.984</v>
      </c>
      <c r="I83" s="43" t="n">
        <v>107.515</v>
      </c>
      <c r="J83" s="55" t="e">
        <f aca="false">secToHours(H83)</f>
        <v>#VALUE!</v>
      </c>
      <c r="K83" s="11"/>
      <c r="L83" s="56" t="n">
        <v>130726.2064</v>
      </c>
      <c r="M83" s="57" t="n">
        <v>46.2527</v>
      </c>
      <c r="N83" s="57" t="n">
        <v>49.8617</v>
      </c>
      <c r="O83" s="57" t="n">
        <v>49.8483</v>
      </c>
      <c r="P83" s="57" t="n">
        <v>49055.23</v>
      </c>
      <c r="Q83" s="58" t="n">
        <v>125.34</v>
      </c>
      <c r="R83" s="55" t="e">
        <f aca="false">secToHours(P83)</f>
        <v>#VALUE!</v>
      </c>
      <c r="S83" s="48"/>
      <c r="T83" s="59" t="e">
        <f aca="false">bdrate(D83:D86,E83:E86,L83:L86,M83:M86)</f>
        <v>#VALUE!</v>
      </c>
      <c r="U83" s="60" t="e">
        <f aca="false">bdrate(D83:D86,F83:F86,L83:L86,N83:N86)</f>
        <v>#VALUE!</v>
      </c>
      <c r="V83" s="60" t="e">
        <f aca="false">bdrate(D83:D86,G83:G86,L83:L86,O83:O86)</f>
        <v>#VALUE!</v>
      </c>
      <c r="W83" s="60" t="e">
        <f aca="false">bdrateOld(D83:D86,E83:E86,L83:L86,M83:M86)</f>
        <v>#VALUE!</v>
      </c>
      <c r="X83" s="60" t="e">
        <f aca="false">bdrateOld(D83:D86,F83:F86,L83:L86,N83:N86)</f>
        <v>#VALUE!</v>
      </c>
      <c r="Y83" s="60" t="e">
        <f aca="false">bdrateOld(D83:D86,G83:G86,L83:L86,O83:O86)</f>
        <v>#VALUE!</v>
      </c>
      <c r="Z83" s="11"/>
      <c r="AA83" s="41" t="n">
        <v>46.22</v>
      </c>
      <c r="AB83" s="41" t="n">
        <v>49.8084</v>
      </c>
      <c r="AC83" s="41" t="n">
        <v>49.8019</v>
      </c>
      <c r="AD83" s="48"/>
      <c r="AE83" s="56" t="n">
        <v>46.2527</v>
      </c>
      <c r="AF83" s="57" t="n">
        <v>49.8615</v>
      </c>
      <c r="AG83" s="58" t="n">
        <v>49.8481</v>
      </c>
    </row>
    <row r="84" customFormat="false" ht="15" hidden="false" customHeight="true" outlineLevel="0" collapsed="false">
      <c r="B84" s="61"/>
      <c r="C84" s="11" t="n">
        <v>27</v>
      </c>
      <c r="D84" s="52" t="n">
        <v>89676.384</v>
      </c>
      <c r="E84" s="52" t="n">
        <v>42.5687</v>
      </c>
      <c r="F84" s="52" t="n">
        <v>46.1892</v>
      </c>
      <c r="G84" s="52" t="n">
        <v>46.2537</v>
      </c>
      <c r="H84" s="53" t="n">
        <v>23676.162</v>
      </c>
      <c r="I84" s="54" t="n">
        <v>97.25</v>
      </c>
      <c r="J84" s="55" t="e">
        <f aca="false">secToHours(H84)</f>
        <v>#VALUE!</v>
      </c>
      <c r="K84" s="11"/>
      <c r="L84" s="56" t="n">
        <v>89011.6</v>
      </c>
      <c r="M84" s="57" t="n">
        <v>42.5865</v>
      </c>
      <c r="N84" s="57" t="n">
        <v>46.1906</v>
      </c>
      <c r="O84" s="57" t="n">
        <v>46.2612</v>
      </c>
      <c r="P84" s="57" t="n">
        <v>43685.47</v>
      </c>
      <c r="Q84" s="58" t="n">
        <v>98.91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25</v>
      </c>
      <c r="AB84" s="52" t="n">
        <v>46.1414</v>
      </c>
      <c r="AC84" s="52" t="n">
        <v>46.1465</v>
      </c>
      <c r="AD84" s="48"/>
      <c r="AE84" s="56" t="n">
        <v>42.5864</v>
      </c>
      <c r="AF84" s="57" t="n">
        <v>46.1903</v>
      </c>
      <c r="AG84" s="58" t="n">
        <v>46.2609</v>
      </c>
    </row>
    <row r="85" customFormat="false" ht="15" hidden="false" customHeight="true" outlineLevel="0" collapsed="false">
      <c r="B85" s="61"/>
      <c r="C85" s="11" t="n">
        <v>32</v>
      </c>
      <c r="D85" s="52" t="n">
        <v>60713.4832</v>
      </c>
      <c r="E85" s="52" t="n">
        <v>38.7</v>
      </c>
      <c r="F85" s="52" t="n">
        <v>42.3987</v>
      </c>
      <c r="G85" s="52" t="n">
        <v>42.4424</v>
      </c>
      <c r="H85" s="53" t="n">
        <v>20590.513</v>
      </c>
      <c r="I85" s="54" t="n">
        <v>89.403</v>
      </c>
      <c r="J85" s="55" t="e">
        <f aca="false">secToHours(H85)</f>
        <v>#VALUE!</v>
      </c>
      <c r="K85" s="11"/>
      <c r="L85" s="56" t="n">
        <v>60242.6784</v>
      </c>
      <c r="M85" s="57" t="n">
        <v>38.7266</v>
      </c>
      <c r="N85" s="57" t="n">
        <v>42.4208</v>
      </c>
      <c r="O85" s="57" t="n">
        <v>42.4667</v>
      </c>
      <c r="P85" s="57" t="n">
        <v>42138.12</v>
      </c>
      <c r="Q85" s="58" t="n">
        <v>144.54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6582</v>
      </c>
      <c r="AB85" s="52" t="n">
        <v>42.3232</v>
      </c>
      <c r="AC85" s="52" t="n">
        <v>42.3357</v>
      </c>
      <c r="AD85" s="48"/>
      <c r="AE85" s="56" t="n">
        <v>38.7265</v>
      </c>
      <c r="AF85" s="57" t="n">
        <v>42.4205</v>
      </c>
      <c r="AG85" s="58" t="n">
        <v>42.4664</v>
      </c>
    </row>
    <row r="86" customFormat="false" ht="15" hidden="false" customHeight="true" outlineLevel="0" collapsed="false">
      <c r="B86" s="61"/>
      <c r="C86" s="84" t="n">
        <v>37</v>
      </c>
      <c r="D86" s="52" t="n">
        <v>40185.824</v>
      </c>
      <c r="E86" s="52" t="n">
        <v>34.7708</v>
      </c>
      <c r="F86" s="52" t="n">
        <v>38.6664</v>
      </c>
      <c r="G86" s="52" t="n">
        <v>38.7085</v>
      </c>
      <c r="H86" s="53" t="n">
        <v>17737.931</v>
      </c>
      <c r="I86" s="54" t="n">
        <v>82.508</v>
      </c>
      <c r="J86" s="65" t="e">
        <f aca="false">secToHours(H86)</f>
        <v>#VALUE!</v>
      </c>
      <c r="K86" s="11"/>
      <c r="L86" s="56" t="n">
        <v>39976.232</v>
      </c>
      <c r="M86" s="57" t="n">
        <v>34.786</v>
      </c>
      <c r="N86" s="57" t="n">
        <v>38.6992</v>
      </c>
      <c r="O86" s="57" t="n">
        <v>38.7508</v>
      </c>
      <c r="P86" s="57" t="n">
        <v>32219.22</v>
      </c>
      <c r="Q86" s="58" t="n">
        <v>83.67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7619</v>
      </c>
      <c r="AB86" s="52" t="n">
        <v>38.6297</v>
      </c>
      <c r="AC86" s="52" t="n">
        <v>38.6244</v>
      </c>
      <c r="AD86" s="48"/>
      <c r="AE86" s="56" t="n">
        <v>34.7859</v>
      </c>
      <c r="AF86" s="57" t="n">
        <v>38.6988</v>
      </c>
      <c r="AG86" s="58" t="n">
        <v>38.750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5538.0688</v>
      </c>
      <c r="E87" s="73" t="n">
        <v>46.1731</v>
      </c>
      <c r="F87" s="73" t="n">
        <v>50.8016</v>
      </c>
      <c r="G87" s="73" t="n">
        <v>51.7627</v>
      </c>
      <c r="H87" s="74" t="n">
        <v>22220.714</v>
      </c>
      <c r="I87" s="75" t="n">
        <v>104.785</v>
      </c>
      <c r="J87" s="55" t="e">
        <f aca="false">secToHours(H87)</f>
        <v>#VALUE!</v>
      </c>
      <c r="K87" s="11"/>
      <c r="L87" s="76" t="n">
        <v>105173.7776</v>
      </c>
      <c r="M87" s="77" t="n">
        <v>46.1762</v>
      </c>
      <c r="N87" s="77" t="n">
        <v>50.8128</v>
      </c>
      <c r="O87" s="77" t="n">
        <v>51.7733</v>
      </c>
      <c r="P87" s="77" t="n">
        <v>48738.988</v>
      </c>
      <c r="Q87" s="81" t="n">
        <v>136.631</v>
      </c>
      <c r="R87" s="55" t="e">
        <f aca="false">secToHours(P87)</f>
        <v>#VALUE!</v>
      </c>
      <c r="S87" s="48"/>
      <c r="T87" s="79" t="e">
        <f aca="false">bdrate(D87:D90,E87:E90,L87:L90,M87:M90)</f>
        <v>#VALUE!</v>
      </c>
      <c r="U87" s="80" t="e">
        <f aca="false">bdrate(D87:D90,F87:F90,L87:L90,N87:N90)</f>
        <v>#VALUE!</v>
      </c>
      <c r="V87" s="80" t="e">
        <f aca="false">bdrate(D87:D90,G87:G90,L87:L90,O87:O90)</f>
        <v>#VALUE!</v>
      </c>
      <c r="W87" s="80" t="e">
        <f aca="false">bdrateOld(D87:D90,E87:E90,L87:L90,M87:M90)</f>
        <v>#VALUE!</v>
      </c>
      <c r="X87" s="80" t="e">
        <f aca="false">bdrateOld(D87:D90,F87:F90,L87:L90,N87:N90)</f>
        <v>#VALUE!</v>
      </c>
      <c r="Y87" s="80" t="e">
        <f aca="false">bdrateOld(D87:D90,G87:G90,L87:L90,O87:O90)</f>
        <v>#VALUE!</v>
      </c>
      <c r="Z87" s="11"/>
      <c r="AA87" s="73" t="n">
        <v>46.0901</v>
      </c>
      <c r="AB87" s="73" t="n">
        <v>50.6996</v>
      </c>
      <c r="AC87" s="73" t="n">
        <v>51.6273</v>
      </c>
      <c r="AD87" s="48"/>
      <c r="AE87" s="76" t="n">
        <v>46.0934</v>
      </c>
      <c r="AF87" s="77" t="n">
        <v>50.7477</v>
      </c>
      <c r="AG87" s="81" t="n">
        <v>51.6934</v>
      </c>
    </row>
    <row r="88" customFormat="false" ht="15" hidden="false" customHeight="true" outlineLevel="0" collapsed="false">
      <c r="B88" s="61"/>
      <c r="C88" s="11" t="n">
        <v>27</v>
      </c>
      <c r="D88" s="52" t="n">
        <v>68867.7072</v>
      </c>
      <c r="E88" s="52" t="n">
        <v>42.7014</v>
      </c>
      <c r="F88" s="52" t="n">
        <v>47.8271</v>
      </c>
      <c r="G88" s="52" t="n">
        <v>48.539</v>
      </c>
      <c r="H88" s="53" t="n">
        <v>18623.107</v>
      </c>
      <c r="I88" s="54" t="n">
        <v>94.629</v>
      </c>
      <c r="J88" s="55" t="e">
        <f aca="false">secToHours(H88)</f>
        <v>#VALUE!</v>
      </c>
      <c r="K88" s="11"/>
      <c r="L88" s="56" t="n">
        <v>68609.64</v>
      </c>
      <c r="M88" s="57" t="n">
        <v>42.708</v>
      </c>
      <c r="N88" s="57" t="n">
        <v>47.8645</v>
      </c>
      <c r="O88" s="57" t="n">
        <v>48.5637</v>
      </c>
      <c r="P88" s="57" t="n">
        <v>43911.189</v>
      </c>
      <c r="Q88" s="58" t="n">
        <v>141.50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224</v>
      </c>
      <c r="AB88" s="52" t="n">
        <v>47.6323</v>
      </c>
      <c r="AC88" s="52" t="n">
        <v>48.3078</v>
      </c>
      <c r="AD88" s="48"/>
      <c r="AE88" s="56" t="n">
        <v>42.6388</v>
      </c>
      <c r="AF88" s="57" t="n">
        <v>47.7369</v>
      </c>
      <c r="AG88" s="58" t="n">
        <v>48.3991</v>
      </c>
    </row>
    <row r="89" customFormat="false" ht="15" hidden="false" customHeight="true" outlineLevel="0" collapsed="false">
      <c r="B89" s="61"/>
      <c r="C89" s="11" t="n">
        <v>32</v>
      </c>
      <c r="D89" s="52" t="n">
        <v>42343.5824</v>
      </c>
      <c r="E89" s="52" t="n">
        <v>39.2052</v>
      </c>
      <c r="F89" s="52" t="n">
        <v>44.6085</v>
      </c>
      <c r="G89" s="52" t="n">
        <v>45.2655</v>
      </c>
      <c r="H89" s="53" t="n">
        <v>15580.218</v>
      </c>
      <c r="I89" s="54" t="n">
        <v>85.066</v>
      </c>
      <c r="J89" s="55" t="e">
        <f aca="false">secToHours(H89)</f>
        <v>#VALUE!</v>
      </c>
      <c r="K89" s="11"/>
      <c r="L89" s="56" t="n">
        <v>42162.4816</v>
      </c>
      <c r="M89" s="57" t="n">
        <v>39.2128</v>
      </c>
      <c r="N89" s="57" t="n">
        <v>44.6473</v>
      </c>
      <c r="O89" s="57" t="n">
        <v>45.3116</v>
      </c>
      <c r="P89" s="57" t="n">
        <v>38448.322</v>
      </c>
      <c r="Q89" s="58" t="n">
        <v>126.93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27</v>
      </c>
      <c r="AB89" s="52" t="n">
        <v>44.3041</v>
      </c>
      <c r="AC89" s="52" t="n">
        <v>44.8803</v>
      </c>
      <c r="AD89" s="48"/>
      <c r="AE89" s="56" t="n">
        <v>39.166</v>
      </c>
      <c r="AF89" s="57" t="n">
        <v>44.4148</v>
      </c>
      <c r="AG89" s="58" t="n">
        <v>45.018</v>
      </c>
    </row>
    <row r="90" customFormat="false" ht="15" hidden="false" customHeight="true" outlineLevel="0" collapsed="false">
      <c r="B90" s="97"/>
      <c r="C90" s="15" t="n">
        <v>37</v>
      </c>
      <c r="D90" s="86" t="n">
        <v>25810.656</v>
      </c>
      <c r="E90" s="86" t="n">
        <v>35.6555</v>
      </c>
      <c r="F90" s="86" t="n">
        <v>41.5637</v>
      </c>
      <c r="G90" s="86" t="n">
        <v>42.3829</v>
      </c>
      <c r="H90" s="87" t="n">
        <v>13218.875</v>
      </c>
      <c r="I90" s="88" t="n">
        <v>77.22</v>
      </c>
      <c r="J90" s="89" t="e">
        <f aca="false">secToHours(H90)</f>
        <v>#VALUE!</v>
      </c>
      <c r="K90" s="11"/>
      <c r="L90" s="90" t="n">
        <v>25723.3424</v>
      </c>
      <c r="M90" s="91" t="n">
        <v>35.673</v>
      </c>
      <c r="N90" s="91" t="n">
        <v>41.6019</v>
      </c>
      <c r="O90" s="91" t="n">
        <v>42.4174</v>
      </c>
      <c r="P90" s="91" t="n">
        <v>32985.505</v>
      </c>
      <c r="Q90" s="92" t="n">
        <v>100.57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5825</v>
      </c>
      <c r="AB90" s="86" t="n">
        <v>41.1039</v>
      </c>
      <c r="AC90" s="86" t="n">
        <v>41.8545</v>
      </c>
      <c r="AD90" s="48"/>
      <c r="AE90" s="90" t="n">
        <v>35.6233</v>
      </c>
      <c r="AF90" s="91" t="n">
        <v>41.2143</v>
      </c>
      <c r="AG90" s="92" t="n">
        <v>41.947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72093.6288</v>
      </c>
      <c r="E91" s="41" t="n">
        <v>46.8707</v>
      </c>
      <c r="F91" s="41" t="n">
        <v>49.792</v>
      </c>
      <c r="G91" s="41" t="n">
        <v>50.0657</v>
      </c>
      <c r="H91" s="42" t="n">
        <v>27289.947</v>
      </c>
      <c r="I91" s="43" t="n">
        <v>121.165</v>
      </c>
      <c r="J91" s="55" t="e">
        <f aca="false">secToHours(H91)</f>
        <v>#VALUE!</v>
      </c>
      <c r="K91" s="11"/>
      <c r="L91" s="56" t="n">
        <v>71763.436</v>
      </c>
      <c r="M91" s="57" t="n">
        <v>46.8861</v>
      </c>
      <c r="N91" s="57" t="n">
        <v>49.8162</v>
      </c>
      <c r="O91" s="57" t="n">
        <v>50.0892</v>
      </c>
      <c r="P91" s="57" t="n">
        <v>47998.377</v>
      </c>
      <c r="Q91" s="58" t="n">
        <v>157.748</v>
      </c>
      <c r="R91" s="55" t="e">
        <f aca="false">secToHours(P91)</f>
        <v>#VALUE!</v>
      </c>
      <c r="S91" s="48"/>
      <c r="T91" s="59" t="e">
        <f aca="false">bdrate(D91:D94,E91:E94,L91:L94,M91:M94)</f>
        <v>#VALUE!</v>
      </c>
      <c r="U91" s="60" t="e">
        <f aca="false">bdrate(D91:D94,F91:F94,L91:L94,N91:N94)</f>
        <v>#VALUE!</v>
      </c>
      <c r="V91" s="60" t="e">
        <f aca="false">bdrate(D91:D94,G91:G94,L91:L94,O91:O94)</f>
        <v>#VALUE!</v>
      </c>
      <c r="W91" s="60" t="e">
        <f aca="false">bdrateOld(D91:D94,E91:E94,L91:L94,M91:M94)</f>
        <v>#VALUE!</v>
      </c>
      <c r="X91" s="60" t="e">
        <f aca="false">bdrateOld(D91:D94,F91:F94,L91:L94,N91:N94)</f>
        <v>#VALUE!</v>
      </c>
      <c r="Y91" s="60" t="e">
        <f aca="false">bdrateOld(D91:D94,G91:G94,L91:L94,O91:O94)</f>
        <v>#VALUE!</v>
      </c>
      <c r="Z91" s="11"/>
      <c r="AA91" s="41" t="n">
        <v>46.6962</v>
      </c>
      <c r="AB91" s="41" t="n">
        <v>49.6281</v>
      </c>
      <c r="AC91" s="41" t="n">
        <v>49.9462</v>
      </c>
      <c r="AD91" s="48"/>
      <c r="AE91" s="56" t="n">
        <v>46.7387</v>
      </c>
      <c r="AF91" s="57" t="n">
        <v>49.7424</v>
      </c>
      <c r="AG91" s="58" t="n">
        <v>50.0206</v>
      </c>
    </row>
    <row r="92" customFormat="false" ht="15" hidden="false" customHeight="true" outlineLevel="0" collapsed="false">
      <c r="B92" s="61"/>
      <c r="C92" s="11" t="n">
        <v>27</v>
      </c>
      <c r="D92" s="52" t="n">
        <v>50170.9128</v>
      </c>
      <c r="E92" s="52" t="n">
        <v>42.9409</v>
      </c>
      <c r="F92" s="52" t="n">
        <v>45.9997</v>
      </c>
      <c r="G92" s="52" t="n">
        <v>46.2753</v>
      </c>
      <c r="H92" s="53" t="n">
        <v>24757.617</v>
      </c>
      <c r="I92" s="54" t="n">
        <v>110.432</v>
      </c>
      <c r="J92" s="55" t="e">
        <f aca="false">secToHours(H92)</f>
        <v>#VALUE!</v>
      </c>
      <c r="K92" s="11"/>
      <c r="L92" s="56" t="n">
        <v>49884.6192</v>
      </c>
      <c r="M92" s="57" t="n">
        <v>42.9579</v>
      </c>
      <c r="N92" s="57" t="n">
        <v>46.0276</v>
      </c>
      <c r="O92" s="57" t="n">
        <v>46.2955</v>
      </c>
      <c r="P92" s="57" t="n">
        <v>52001.624</v>
      </c>
      <c r="Q92" s="58" t="n">
        <v>143.711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7785</v>
      </c>
      <c r="AB92" s="52" t="n">
        <v>45.8411</v>
      </c>
      <c r="AC92" s="52" t="n">
        <v>46.1069</v>
      </c>
      <c r="AD92" s="48"/>
      <c r="AE92" s="56" t="n">
        <v>42.8328</v>
      </c>
      <c r="AF92" s="57" t="n">
        <v>45.9552</v>
      </c>
      <c r="AG92" s="58" t="n">
        <v>46.1934</v>
      </c>
    </row>
    <row r="93" customFormat="false" ht="15" hidden="false" customHeight="true" outlineLevel="0" collapsed="false">
      <c r="B93" s="61"/>
      <c r="C93" s="11" t="n">
        <v>32</v>
      </c>
      <c r="D93" s="52" t="n">
        <v>33914.6512</v>
      </c>
      <c r="E93" s="52" t="n">
        <v>38.7389</v>
      </c>
      <c r="F93" s="52" t="n">
        <v>42.0259</v>
      </c>
      <c r="G93" s="52" t="n">
        <v>42.6142</v>
      </c>
      <c r="H93" s="53" t="n">
        <v>21842.772</v>
      </c>
      <c r="I93" s="54" t="n">
        <v>101.212</v>
      </c>
      <c r="J93" s="55" t="e">
        <f aca="false">secToHours(H93)</f>
        <v>#VALUE!</v>
      </c>
      <c r="K93" s="11"/>
      <c r="L93" s="56" t="n">
        <v>33748.6504</v>
      </c>
      <c r="M93" s="57" t="n">
        <v>38.7571</v>
      </c>
      <c r="N93" s="57" t="n">
        <v>42.0818</v>
      </c>
      <c r="O93" s="57" t="n">
        <v>42.6398</v>
      </c>
      <c r="P93" s="57" t="n">
        <v>46898.387</v>
      </c>
      <c r="Q93" s="58" t="n">
        <v>131.962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6303</v>
      </c>
      <c r="AB93" s="52" t="n">
        <v>41.8028</v>
      </c>
      <c r="AC93" s="52" t="n">
        <v>42.3486</v>
      </c>
      <c r="AD93" s="48"/>
      <c r="AE93" s="56" t="n">
        <v>38.6701</v>
      </c>
      <c r="AF93" s="57" t="n">
        <v>41.9752</v>
      </c>
      <c r="AG93" s="58" t="n">
        <v>42.4791</v>
      </c>
    </row>
    <row r="94" customFormat="false" ht="15" hidden="false" customHeight="true" outlineLevel="0" collapsed="false">
      <c r="B94" s="61"/>
      <c r="C94" s="11" t="n">
        <v>37</v>
      </c>
      <c r="D94" s="62" t="n">
        <v>22360.2616</v>
      </c>
      <c r="E94" s="62" t="n">
        <v>34.6041</v>
      </c>
      <c r="F94" s="62" t="n">
        <v>38.4924</v>
      </c>
      <c r="G94" s="62" t="n">
        <v>39.036</v>
      </c>
      <c r="H94" s="63" t="n">
        <v>18613.536</v>
      </c>
      <c r="I94" s="64" t="n">
        <v>92.664</v>
      </c>
      <c r="J94" s="89" t="e">
        <f aca="false">secToHours(H94)</f>
        <v>#VALUE!</v>
      </c>
      <c r="K94" s="11"/>
      <c r="L94" s="56" t="n">
        <v>22247.7824</v>
      </c>
      <c r="M94" s="57" t="n">
        <v>34.6441</v>
      </c>
      <c r="N94" s="57" t="n">
        <v>38.5519</v>
      </c>
      <c r="O94" s="57" t="n">
        <v>39.0619</v>
      </c>
      <c r="P94" s="57" t="n">
        <v>35173.779</v>
      </c>
      <c r="Q94" s="58" t="n">
        <v>120.073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977</v>
      </c>
      <c r="AB94" s="62" t="n">
        <v>38.2011</v>
      </c>
      <c r="AC94" s="62" t="n">
        <v>38.6139</v>
      </c>
      <c r="AD94" s="48"/>
      <c r="AE94" s="56" t="n">
        <v>34.5707</v>
      </c>
      <c r="AF94" s="57" t="n">
        <v>38.3572</v>
      </c>
      <c r="AG94" s="58" t="n">
        <v>38.7391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494.992</v>
      </c>
      <c r="E95" s="41" t="n">
        <v>42.4822</v>
      </c>
      <c r="F95" s="41" t="n">
        <v>45.2046</v>
      </c>
      <c r="G95" s="41" t="n">
        <v>44.7998</v>
      </c>
      <c r="H95" s="42" t="n">
        <v>15117.114</v>
      </c>
      <c r="I95" s="43" t="n">
        <v>57.424</v>
      </c>
      <c r="J95" s="55" t="e">
        <f aca="false">secToHours(H95)</f>
        <v>#VALUE!</v>
      </c>
      <c r="K95" s="11"/>
      <c r="L95" s="45" t="n">
        <v>37487.7288</v>
      </c>
      <c r="M95" s="46" t="n">
        <v>42.4824</v>
      </c>
      <c r="N95" s="46" t="n">
        <v>45.2061</v>
      </c>
      <c r="O95" s="46" t="n">
        <v>44.8023</v>
      </c>
      <c r="P95" s="46" t="n">
        <v>19151.639</v>
      </c>
      <c r="Q95" s="47" t="n">
        <v>44.678</v>
      </c>
      <c r="R95" s="44" t="e">
        <f aca="false">secToHours(P95)</f>
        <v>#VALUE!</v>
      </c>
      <c r="S95" s="48"/>
      <c r="T95" s="49" t="e">
        <f aca="false">bdrate(D95:D98,E95:E98,L95:L98,M95:M98)</f>
        <v>#VALUE!</v>
      </c>
      <c r="U95" s="50" t="e">
        <f aca="false">bdrate(D95:D98,F95:F98,L95:L98,N95:N98)</f>
        <v>#VALUE!</v>
      </c>
      <c r="V95" s="50" t="e">
        <f aca="false">bdrate(D95:D98,G95:G98,L95:L98,O95:O98)</f>
        <v>#VALUE!</v>
      </c>
      <c r="W95" s="50" t="e">
        <f aca="false">bdrateOld(D95:D98,E95:E98,L95:L98,M95:M98)</f>
        <v>#VALUE!</v>
      </c>
      <c r="X95" s="50" t="e">
        <f aca="false">bdrateOld(D95:D98,F95:F98,L95:L98,N95:N98)</f>
        <v>#VALUE!</v>
      </c>
      <c r="Y95" s="50" t="e">
        <f aca="false">bdrateOld(D95:D98,G95:G98,L95:L98,O95:O98)</f>
        <v>#VALUE!</v>
      </c>
      <c r="Z95" s="11"/>
      <c r="AA95" s="41" t="n">
        <v>42.4795</v>
      </c>
      <c r="AB95" s="41" t="n">
        <v>45.1978</v>
      </c>
      <c r="AC95" s="41" t="n">
        <v>44.7954</v>
      </c>
      <c r="AD95" s="48"/>
      <c r="AE95" s="45" t="n">
        <v>42.4823</v>
      </c>
      <c r="AF95" s="46" t="n">
        <v>45.2047</v>
      </c>
      <c r="AG95" s="47" t="n">
        <v>44.8009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02.5416</v>
      </c>
      <c r="E96" s="52" t="n">
        <v>38.6211</v>
      </c>
      <c r="F96" s="52" t="n">
        <v>42.4327</v>
      </c>
      <c r="G96" s="52" t="n">
        <v>41.807</v>
      </c>
      <c r="H96" s="53" t="n">
        <v>12314.693</v>
      </c>
      <c r="I96" s="54" t="n">
        <v>44.039</v>
      </c>
      <c r="J96" s="55" t="e">
        <f aca="false">secToHours(H96)</f>
        <v>#VALUE!</v>
      </c>
      <c r="K96" s="11"/>
      <c r="L96" s="56" t="n">
        <v>17506.0552</v>
      </c>
      <c r="M96" s="57" t="n">
        <v>38.623</v>
      </c>
      <c r="N96" s="57" t="n">
        <v>42.4356</v>
      </c>
      <c r="O96" s="57" t="n">
        <v>41.8099</v>
      </c>
      <c r="P96" s="57" t="n">
        <v>15363.318</v>
      </c>
      <c r="Q96" s="58" t="n">
        <v>34.398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62</v>
      </c>
      <c r="AB96" s="52" t="n">
        <v>42.4249</v>
      </c>
      <c r="AC96" s="52" t="n">
        <v>41.8012</v>
      </c>
      <c r="AD96" s="48"/>
      <c r="AE96" s="56" t="n">
        <v>38.6224</v>
      </c>
      <c r="AF96" s="57" t="n">
        <v>42.4326</v>
      </c>
      <c r="AG96" s="58" t="n">
        <v>41.806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940.3808</v>
      </c>
      <c r="E97" s="52" t="n">
        <v>35.6286</v>
      </c>
      <c r="F97" s="52" t="n">
        <v>40.3438</v>
      </c>
      <c r="G97" s="52" t="n">
        <v>39.7875</v>
      </c>
      <c r="H97" s="53" t="n">
        <v>8830.809</v>
      </c>
      <c r="I97" s="54" t="n">
        <v>35.131</v>
      </c>
      <c r="J97" s="55" t="e">
        <f aca="false">secToHours(H97)</f>
        <v>#VALUE!</v>
      </c>
      <c r="K97" s="11"/>
      <c r="L97" s="56" t="n">
        <v>7942.3656</v>
      </c>
      <c r="M97" s="57" t="n">
        <v>35.63</v>
      </c>
      <c r="N97" s="57" t="n">
        <v>40.3459</v>
      </c>
      <c r="O97" s="57" t="n">
        <v>39.7892</v>
      </c>
      <c r="P97" s="57" t="n">
        <v>10678.236</v>
      </c>
      <c r="Q97" s="58" t="n">
        <v>27.518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262</v>
      </c>
      <c r="AB97" s="52" t="n">
        <v>40.336</v>
      </c>
      <c r="AC97" s="52" t="n">
        <v>39.7775</v>
      </c>
      <c r="AD97" s="48"/>
      <c r="AE97" s="56" t="n">
        <v>35.6288</v>
      </c>
      <c r="AF97" s="57" t="n">
        <v>40.3426</v>
      </c>
      <c r="AG97" s="58" t="n">
        <v>39.7833</v>
      </c>
    </row>
    <row r="98" customFormat="false" ht="15" hidden="false" customHeight="true" outlineLevel="0" collapsed="false">
      <c r="A98" s="106"/>
      <c r="B98" s="97"/>
      <c r="C98" s="15" t="n">
        <v>37</v>
      </c>
      <c r="D98" s="86" t="n">
        <v>3747.556</v>
      </c>
      <c r="E98" s="86" t="n">
        <v>33.1562</v>
      </c>
      <c r="F98" s="86" t="n">
        <v>38.4169</v>
      </c>
      <c r="G98" s="86" t="n">
        <v>38.1207</v>
      </c>
      <c r="H98" s="87" t="n">
        <v>5621.683</v>
      </c>
      <c r="I98" s="88" t="n">
        <v>29.297</v>
      </c>
      <c r="J98" s="89" t="e">
        <f aca="false">secToHours(H98)</f>
        <v>#VALUE!</v>
      </c>
      <c r="K98" s="11"/>
      <c r="L98" s="90" t="n">
        <v>3747.44</v>
      </c>
      <c r="M98" s="91" t="n">
        <v>33.1581</v>
      </c>
      <c r="N98" s="91" t="n">
        <v>38.4209</v>
      </c>
      <c r="O98" s="91" t="n">
        <v>38.1201</v>
      </c>
      <c r="P98" s="91" t="n">
        <v>6756.608</v>
      </c>
      <c r="Q98" s="92" t="n">
        <v>23.103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532</v>
      </c>
      <c r="AB98" s="86" t="n">
        <v>38.4079</v>
      </c>
      <c r="AC98" s="86" t="n">
        <v>38.1111</v>
      </c>
      <c r="AD98" s="48"/>
      <c r="AE98" s="90" t="n">
        <v>33.1567</v>
      </c>
      <c r="AF98" s="91" t="n">
        <v>38.4173</v>
      </c>
      <c r="AG98" s="92" t="n">
        <v>38.112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85.7344</v>
      </c>
      <c r="E99" s="41" t="n">
        <v>43.6713</v>
      </c>
      <c r="F99" s="41" t="n">
        <v>47.0054</v>
      </c>
      <c r="G99" s="41" t="n">
        <v>48.4077</v>
      </c>
      <c r="H99" s="42" t="n">
        <v>26594.221</v>
      </c>
      <c r="I99" s="43" t="n">
        <v>87.952</v>
      </c>
      <c r="J99" s="55" t="e">
        <f aca="false">secToHours(H99)</f>
        <v>#VALUE!</v>
      </c>
      <c r="K99" s="11"/>
      <c r="L99" s="56" t="n">
        <v>87787.952</v>
      </c>
      <c r="M99" s="57" t="n">
        <v>43.6711</v>
      </c>
      <c r="N99" s="57" t="n">
        <v>47.0057</v>
      </c>
      <c r="O99" s="57" t="n">
        <v>48.4076</v>
      </c>
      <c r="P99" s="57" t="n">
        <v>28938.553</v>
      </c>
      <c r="Q99" s="58" t="n">
        <v>68.437</v>
      </c>
      <c r="R99" s="55" t="e">
        <f aca="false">secToHours(P99)</f>
        <v>#VALUE!</v>
      </c>
      <c r="S99" s="48"/>
      <c r="T99" s="59" t="e">
        <f aca="false">bdrate(D99:D102,E99:E102,L99:L102,M99:M102)</f>
        <v>#VALUE!</v>
      </c>
      <c r="U99" s="60" t="e">
        <f aca="false">bdrate(D99:D102,F99:F102,L99:L102,N99:N102)</f>
        <v>#VALUE!</v>
      </c>
      <c r="V99" s="60" t="e">
        <f aca="false">bdrate(D99:D102,G99:G102,L99:L102,O99:O102)</f>
        <v>#VALUE!</v>
      </c>
      <c r="W99" s="60" t="e">
        <f aca="false">bdrateOld(D99:D102,E99:E102,L99:L102,M99:M102)</f>
        <v>#VALUE!</v>
      </c>
      <c r="X99" s="60" t="e">
        <f aca="false">bdrateOld(D99:D102,F99:F102,L99:L102,N99:N102)</f>
        <v>#VALUE!</v>
      </c>
      <c r="Y99" s="60" t="e">
        <f aca="false">bdrateOld(D99:D102,G99:G102,L99:L102,O99:O102)</f>
        <v>#VALUE!</v>
      </c>
      <c r="Z99" s="11"/>
      <c r="AA99" s="41" t="n">
        <v>43.6709</v>
      </c>
      <c r="AB99" s="41" t="n">
        <v>47.0052</v>
      </c>
      <c r="AC99" s="41" t="n">
        <v>48.4067</v>
      </c>
      <c r="AD99" s="48"/>
      <c r="AE99" s="56" t="n">
        <v>43.671</v>
      </c>
      <c r="AF99" s="57" t="n">
        <v>47.0048</v>
      </c>
      <c r="AG99" s="58" t="n">
        <v>48.4067</v>
      </c>
    </row>
    <row r="100" customFormat="false" ht="15" hidden="false" customHeight="true" outlineLevel="0" collapsed="false">
      <c r="B100" s="61"/>
      <c r="C100" s="11" t="n">
        <v>27</v>
      </c>
      <c r="D100" s="52" t="n">
        <v>51900.368</v>
      </c>
      <c r="E100" s="52" t="n">
        <v>40.5634</v>
      </c>
      <c r="F100" s="52" t="n">
        <v>45.3095</v>
      </c>
      <c r="G100" s="52" t="n">
        <v>46.5539</v>
      </c>
      <c r="H100" s="53" t="n">
        <v>21903.333</v>
      </c>
      <c r="I100" s="54" t="n">
        <v>75.94</v>
      </c>
      <c r="J100" s="55" t="e">
        <f aca="false">secToHours(H100)</f>
        <v>#VALUE!</v>
      </c>
      <c r="K100" s="11"/>
      <c r="L100" s="56" t="n">
        <v>51907.6448</v>
      </c>
      <c r="M100" s="57" t="n">
        <v>40.5642</v>
      </c>
      <c r="N100" s="57" t="n">
        <v>45.3101</v>
      </c>
      <c r="O100" s="57" t="n">
        <v>46.554</v>
      </c>
      <c r="P100" s="57" t="n">
        <v>23089.157</v>
      </c>
      <c r="Q100" s="58" t="n">
        <v>58.858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29</v>
      </c>
      <c r="AB100" s="52" t="n">
        <v>45.3084</v>
      </c>
      <c r="AC100" s="52" t="n">
        <v>46.5529</v>
      </c>
      <c r="AD100" s="48"/>
      <c r="AE100" s="56" t="n">
        <v>40.5637</v>
      </c>
      <c r="AF100" s="57" t="n">
        <v>45.3084</v>
      </c>
      <c r="AG100" s="58" t="n">
        <v>46.553</v>
      </c>
    </row>
    <row r="101" customFormat="false" ht="15" hidden="false" customHeight="true" outlineLevel="0" collapsed="false">
      <c r="B101" s="61"/>
      <c r="C101" s="11" t="n">
        <v>32</v>
      </c>
      <c r="D101" s="52" t="n">
        <v>29551.144</v>
      </c>
      <c r="E101" s="52" t="n">
        <v>37.3703</v>
      </c>
      <c r="F101" s="52" t="n">
        <v>43.5036</v>
      </c>
      <c r="G101" s="52" t="n">
        <v>44.5108</v>
      </c>
      <c r="H101" s="53" t="n">
        <v>16887.185</v>
      </c>
      <c r="I101" s="54" t="n">
        <v>66.175</v>
      </c>
      <c r="J101" s="55" t="e">
        <f aca="false">secToHours(H101)</f>
        <v>#VALUE!</v>
      </c>
      <c r="K101" s="11"/>
      <c r="L101" s="56" t="n">
        <v>29551.2096</v>
      </c>
      <c r="M101" s="57" t="n">
        <v>37.3703</v>
      </c>
      <c r="N101" s="57" t="n">
        <v>43.5029</v>
      </c>
      <c r="O101" s="57" t="n">
        <v>44.51</v>
      </c>
      <c r="P101" s="57" t="n">
        <v>17063.045</v>
      </c>
      <c r="Q101" s="58" t="n">
        <v>51.168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88</v>
      </c>
      <c r="AB101" s="52" t="n">
        <v>43.501</v>
      </c>
      <c r="AC101" s="52" t="n">
        <v>44.5089</v>
      </c>
      <c r="AD101" s="48"/>
      <c r="AE101" s="56" t="n">
        <v>37.3691</v>
      </c>
      <c r="AF101" s="57" t="n">
        <v>43.5005</v>
      </c>
      <c r="AG101" s="58" t="n">
        <v>44.5092</v>
      </c>
    </row>
    <row r="102" customFormat="false" ht="15" hidden="false" customHeight="true" outlineLevel="0" collapsed="false">
      <c r="B102" s="61"/>
      <c r="C102" s="84" t="n">
        <v>37</v>
      </c>
      <c r="D102" s="62" t="n">
        <v>16241.6832</v>
      </c>
      <c r="E102" s="62" t="n">
        <v>34.2497</v>
      </c>
      <c r="F102" s="62" t="n">
        <v>41.7462</v>
      </c>
      <c r="G102" s="62" t="n">
        <v>42.2308</v>
      </c>
      <c r="H102" s="63" t="n">
        <v>12683.313</v>
      </c>
      <c r="I102" s="64" t="n">
        <v>57.064</v>
      </c>
      <c r="J102" s="65" t="e">
        <f aca="false">secToHours(H102)</f>
        <v>#VALUE!</v>
      </c>
      <c r="K102" s="11"/>
      <c r="L102" s="66" t="n">
        <v>16239.896</v>
      </c>
      <c r="M102" s="67" t="n">
        <v>34.2488</v>
      </c>
      <c r="N102" s="67" t="n">
        <v>41.7477</v>
      </c>
      <c r="O102" s="67" t="n">
        <v>42.2276</v>
      </c>
      <c r="P102" s="67" t="n">
        <v>12425.585</v>
      </c>
      <c r="Q102" s="68" t="n">
        <v>44.21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64</v>
      </c>
      <c r="AB102" s="62" t="n">
        <v>41.7426</v>
      </c>
      <c r="AC102" s="62" t="n">
        <v>42.2286</v>
      </c>
      <c r="AD102" s="48"/>
      <c r="AE102" s="66" t="n">
        <v>34.246</v>
      </c>
      <c r="AF102" s="67" t="n">
        <v>41.7441</v>
      </c>
      <c r="AG102" s="68" t="n">
        <v>42.226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9.3504</v>
      </c>
      <c r="E103" s="52" t="n">
        <v>42.9986</v>
      </c>
      <c r="F103" s="52" t="n">
        <v>40.5202</v>
      </c>
      <c r="G103" s="52" t="n">
        <v>42.9239</v>
      </c>
      <c r="H103" s="53" t="n">
        <v>12777.853</v>
      </c>
      <c r="I103" s="54" t="n">
        <v>41.23</v>
      </c>
      <c r="J103" s="55" t="e">
        <f aca="false">secToHours(H103)</f>
        <v>#VALUE!</v>
      </c>
      <c r="K103" s="11"/>
      <c r="L103" s="56" t="n">
        <v>45858.2928</v>
      </c>
      <c r="M103" s="57" t="n">
        <v>42.9987</v>
      </c>
      <c r="N103" s="57" t="n">
        <v>40.5202</v>
      </c>
      <c r="O103" s="57" t="n">
        <v>42.9238</v>
      </c>
      <c r="P103" s="57" t="n">
        <v>47139.723</v>
      </c>
      <c r="Q103" s="58" t="n">
        <v>48.657</v>
      </c>
      <c r="R103" s="55" t="e">
        <f aca="false">secToHours(P103)</f>
        <v>#VALUE!</v>
      </c>
      <c r="S103" s="48"/>
      <c r="T103" s="59" t="e">
        <f aca="false">bdrate(D103:D106,E103:E106,L103:L106,M103:M106)</f>
        <v>#VALUE!</v>
      </c>
      <c r="U103" s="60" t="e">
        <f aca="false">bdrate(D103:D106,F103:F106,L103:L106,N103:N106)</f>
        <v>#VALUE!</v>
      </c>
      <c r="V103" s="60" t="e">
        <f aca="false">bdrate(D103:D106,G103:G106,L103:L106,O103:O106)</f>
        <v>#VALUE!</v>
      </c>
      <c r="W103" s="60" t="e">
        <f aca="false">bdrateOld(D103:D106,E103:E106,L103:L106,M103:M106)</f>
        <v>#VALUE!</v>
      </c>
      <c r="X103" s="60" t="e">
        <f aca="false">bdrateOld(D103:D106,F103:F106,L103:L106,N103:N106)</f>
        <v>#VALUE!</v>
      </c>
      <c r="Y103" s="60" t="e">
        <f aca="false">bdrateOld(D103:D106,G103:G106,L103:L106,O103:O106)</f>
        <v>#VALUE!</v>
      </c>
      <c r="Z103" s="11"/>
      <c r="AA103" s="52" t="n">
        <v>42.9986</v>
      </c>
      <c r="AB103" s="52" t="n">
        <v>40.52</v>
      </c>
      <c r="AC103" s="52" t="n">
        <v>42.9237</v>
      </c>
      <c r="AD103" s="48"/>
      <c r="AE103" s="56" t="n">
        <v>42.9984</v>
      </c>
      <c r="AF103" s="57" t="n">
        <v>40.52</v>
      </c>
      <c r="AG103" s="58" t="n">
        <v>42.9235</v>
      </c>
    </row>
    <row r="104" customFormat="false" ht="15" hidden="false" customHeight="true" outlineLevel="0" collapsed="false">
      <c r="B104" s="61"/>
      <c r="C104" s="11" t="n">
        <v>27</v>
      </c>
      <c r="D104" s="52" t="n">
        <v>14116.4032</v>
      </c>
      <c r="E104" s="52" t="n">
        <v>41.6514</v>
      </c>
      <c r="F104" s="52" t="n">
        <v>37.882</v>
      </c>
      <c r="G104" s="52" t="n">
        <v>42.0459</v>
      </c>
      <c r="H104" s="53" t="n">
        <v>9147.503</v>
      </c>
      <c r="I104" s="54" t="n">
        <v>32.166</v>
      </c>
      <c r="J104" s="55" t="e">
        <f aca="false">secToHours(H104)</f>
        <v>#VALUE!</v>
      </c>
      <c r="K104" s="11"/>
      <c r="L104" s="56" t="n">
        <v>14114.4784</v>
      </c>
      <c r="M104" s="57" t="n">
        <v>41.6512</v>
      </c>
      <c r="N104" s="57" t="n">
        <v>37.8818</v>
      </c>
      <c r="O104" s="57" t="n">
        <v>42.0458</v>
      </c>
      <c r="P104" s="57" t="n">
        <v>19820.614</v>
      </c>
      <c r="Q104" s="58" t="n">
        <v>32.791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7</v>
      </c>
      <c r="AB104" s="52" t="n">
        <v>37.8812</v>
      </c>
      <c r="AC104" s="52" t="n">
        <v>42.0452</v>
      </c>
      <c r="AD104" s="48"/>
      <c r="AE104" s="56" t="n">
        <v>41.6505</v>
      </c>
      <c r="AF104" s="57" t="n">
        <v>37.8809</v>
      </c>
      <c r="AG104" s="58" t="n">
        <v>42.0455</v>
      </c>
    </row>
    <row r="105" customFormat="false" ht="15" hidden="false" customHeight="true" outlineLevel="0" collapsed="false">
      <c r="B105" s="61"/>
      <c r="C105" s="11" t="n">
        <v>32</v>
      </c>
      <c r="D105" s="52" t="n">
        <v>7467.4688</v>
      </c>
      <c r="E105" s="52" t="n">
        <v>39.8165</v>
      </c>
      <c r="F105" s="52" t="n">
        <v>37.3498</v>
      </c>
      <c r="G105" s="52" t="n">
        <v>40.9475</v>
      </c>
      <c r="H105" s="53" t="n">
        <v>6444.185</v>
      </c>
      <c r="I105" s="54" t="n">
        <v>28.516</v>
      </c>
      <c r="J105" s="55" t="e">
        <f aca="false">secToHours(H105)</f>
        <v>#VALUE!</v>
      </c>
      <c r="K105" s="11"/>
      <c r="L105" s="56" t="n">
        <v>7468.448</v>
      </c>
      <c r="M105" s="57" t="n">
        <v>39.8167</v>
      </c>
      <c r="N105" s="57" t="n">
        <v>37.3501</v>
      </c>
      <c r="O105" s="57" t="n">
        <v>40.9475</v>
      </c>
      <c r="P105" s="57" t="n">
        <v>13297.784</v>
      </c>
      <c r="Q105" s="58" t="n">
        <v>2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44</v>
      </c>
      <c r="AB105" s="52" t="n">
        <v>37.3491</v>
      </c>
      <c r="AC105" s="52" t="n">
        <v>40.9465</v>
      </c>
      <c r="AD105" s="48"/>
      <c r="AE105" s="56" t="n">
        <v>39.8152</v>
      </c>
      <c r="AF105" s="57" t="n">
        <v>37.3493</v>
      </c>
      <c r="AG105" s="58" t="n">
        <v>40.947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4006.6128</v>
      </c>
      <c r="E106" s="86" t="n">
        <v>37.4183</v>
      </c>
      <c r="F106" s="86" t="n">
        <v>36.767</v>
      </c>
      <c r="G106" s="86" t="n">
        <v>39.7663</v>
      </c>
      <c r="H106" s="87" t="n">
        <v>4026.435</v>
      </c>
      <c r="I106" s="88" t="n">
        <v>25.146</v>
      </c>
      <c r="J106" s="55" t="e">
        <f aca="false">secToHours(H106)</f>
        <v>#VALUE!</v>
      </c>
      <c r="K106" s="11"/>
      <c r="L106" s="90" t="n">
        <v>4006.8016</v>
      </c>
      <c r="M106" s="91" t="n">
        <v>37.4186</v>
      </c>
      <c r="N106" s="91" t="n">
        <v>36.7673</v>
      </c>
      <c r="O106" s="91" t="n">
        <v>39.7664</v>
      </c>
      <c r="P106" s="91" t="n">
        <v>15557.156</v>
      </c>
      <c r="Q106" s="92" t="n">
        <v>31.69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4</v>
      </c>
      <c r="AB106" s="86" t="n">
        <v>36.7681</v>
      </c>
      <c r="AC106" s="86" t="n">
        <v>39.7663</v>
      </c>
      <c r="AD106" s="48"/>
      <c r="AE106" s="90" t="n">
        <v>37.4166</v>
      </c>
      <c r="AF106" s="91" t="n">
        <v>36.7666</v>
      </c>
      <c r="AG106" s="92" t="n">
        <v>39.7655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2"/>
      <c r="E107" s="22"/>
      <c r="F107" s="22"/>
      <c r="G107" s="22"/>
      <c r="H107" s="22"/>
      <c r="I107" s="45" t="e">
        <f aca="false">geometricMean(I3:I14)</f>
        <v>#VALUE!</v>
      </c>
      <c r="J107" s="110" t="e">
        <f aca="false">geometricMean(J3:J14)</f>
        <v>#VALUE!</v>
      </c>
      <c r="K107" s="22"/>
      <c r="L107" s="22"/>
      <c r="M107" s="22"/>
      <c r="N107" s="22"/>
      <c r="O107" s="22"/>
      <c r="P107" s="22"/>
      <c r="Q107" s="45" t="e">
        <f aca="false">geometricMean(Q3:Q14)</f>
        <v>#VALUE!</v>
      </c>
      <c r="R107" s="110" t="e">
        <f aca="false">geometricMean(R3:R14)</f>
        <v>#VALUE!</v>
      </c>
      <c r="S107" s="111"/>
      <c r="T107" s="59" t="e">
        <f aca="false">AVERAGE(T3:T14)</f>
        <v>#VALUE!</v>
      </c>
      <c r="U107" s="59" t="e">
        <f aca="false">AVERAGE(U3:U14)</f>
        <v>#VALUE!</v>
      </c>
      <c r="V107" s="59" t="e">
        <f aca="false">AVERAGE(V3:V14)</f>
        <v>#VALUE!</v>
      </c>
      <c r="W107" s="59" t="e">
        <f aca="false">AVERAGE(W3:W14)</f>
        <v>#VALUE!</v>
      </c>
      <c r="X107" s="59" t="e">
        <f aca="false">AVERAGE(X3:X14)</f>
        <v>#VALUE!</v>
      </c>
      <c r="Y107" s="59" t="e">
        <f aca="false">AVERAGE(Y3:Y14)</f>
        <v>#VALUE!</v>
      </c>
      <c r="Z107" s="22"/>
      <c r="AA107" s="22"/>
      <c r="AB107" s="22"/>
      <c r="AC107" s="22"/>
      <c r="AD107" s="111"/>
      <c r="AE107" s="22"/>
      <c r="AF107" s="22"/>
      <c r="AG107" s="22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2"/>
      <c r="E108" s="22"/>
      <c r="F108" s="22"/>
      <c r="G108" s="22"/>
      <c r="H108" s="22"/>
      <c r="I108" s="56" t="e">
        <f aca="false">geometricMean(I15:I30)</f>
        <v>#VALUE!</v>
      </c>
      <c r="J108" s="112" t="e">
        <f aca="false">geometricMean(J15:J30)</f>
        <v>#VALUE!</v>
      </c>
      <c r="K108" s="22"/>
      <c r="L108" s="22"/>
      <c r="M108" s="22"/>
      <c r="N108" s="22"/>
      <c r="O108" s="22"/>
      <c r="P108" s="22"/>
      <c r="Q108" s="56" t="e">
        <f aca="false">geometricMean(Q15:Q30)</f>
        <v>#VALUE!</v>
      </c>
      <c r="R108" s="112" t="e">
        <f aca="false">geometricMean(R15:R30)</f>
        <v>#VALUE!</v>
      </c>
      <c r="T108" s="59" t="e">
        <f aca="false">AVERAGE(T15:T30)</f>
        <v>#VALUE!</v>
      </c>
      <c r="U108" s="59" t="e">
        <f aca="false">AVERAGE(U15:U30)</f>
        <v>#VALUE!</v>
      </c>
      <c r="V108" s="59" t="e">
        <f aca="false">AVERAGE(V15:V30)</f>
        <v>#VALUE!</v>
      </c>
      <c r="W108" s="59" t="e">
        <f aca="false">AVERAGE(W15:W30)</f>
        <v>#VALUE!</v>
      </c>
      <c r="X108" s="59" t="e">
        <f aca="false">AVERAGE(X15:X30)</f>
        <v>#VALUE!</v>
      </c>
      <c r="Y108" s="59" t="e">
        <f aca="false">AVERAGE(Y15:Y30)</f>
        <v>#VALUE!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2"/>
      <c r="E109" s="22"/>
      <c r="F109" s="22"/>
      <c r="G109" s="22"/>
      <c r="H109" s="22"/>
      <c r="I109" s="56" t="e">
        <f aca="false">geometricMean(I31:I38)</f>
        <v>#VALUE!</v>
      </c>
      <c r="J109" s="112" t="e">
        <f aca="false">geometricMean(J31:J38)</f>
        <v>#VALUE!</v>
      </c>
      <c r="K109" s="22"/>
      <c r="L109" s="22"/>
      <c r="M109" s="22"/>
      <c r="N109" s="22"/>
      <c r="O109" s="22"/>
      <c r="P109" s="22"/>
      <c r="Q109" s="56" t="e">
        <f aca="false">geometricMean(Q31:Q38)</f>
        <v>#VALUE!</v>
      </c>
      <c r="R109" s="112" t="e">
        <f aca="false">geometricMean(R31:R38)</f>
        <v>#VALUE!</v>
      </c>
      <c r="T109" s="59" t="e">
        <f aca="false">AVERAGE(T31:T38)</f>
        <v>#VALUE!</v>
      </c>
      <c r="U109" s="59" t="e">
        <f aca="false">AVERAGE(U31:U38)</f>
        <v>#VALUE!</v>
      </c>
      <c r="V109" s="59" t="e">
        <f aca="false">AVERAGE(V31:V38)</f>
        <v>#VALUE!</v>
      </c>
      <c r="W109" s="59" t="e">
        <f aca="false">AVERAGE(W31:W38)</f>
        <v>#VALUE!</v>
      </c>
      <c r="X109" s="59" t="e">
        <f aca="false">AVERAGE(X31:X38)</f>
        <v>#VALUE!</v>
      </c>
      <c r="Y109" s="59" t="e">
        <f aca="false">AVERAGE(Y31:Y38)</f>
        <v>#VALUE!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2"/>
      <c r="E110" s="22"/>
      <c r="F110" s="22"/>
      <c r="G110" s="22"/>
      <c r="H110" s="22"/>
      <c r="I110" s="56" t="e">
        <f aca="false">geometricMean(I39:I42)</f>
        <v>#VALUE!</v>
      </c>
      <c r="J110" s="112" t="e">
        <f aca="false">geometricMean(J39:J42)</f>
        <v>#VALUE!</v>
      </c>
      <c r="K110" s="22"/>
      <c r="L110" s="22"/>
      <c r="M110" s="22"/>
      <c r="N110" s="22"/>
      <c r="O110" s="22"/>
      <c r="P110" s="22"/>
      <c r="Q110" s="56" t="e">
        <f aca="false">geometricMean(Q39:Q42)</f>
        <v>#VALUE!</v>
      </c>
      <c r="R110" s="112" t="e">
        <f aca="false">geometricMean(R39:R42)</f>
        <v>#VALUE!</v>
      </c>
      <c r="T110" s="59" t="e">
        <f aca="false">AVERAGE(T39:T42)</f>
        <v>#VALUE!</v>
      </c>
      <c r="U110" s="59" t="e">
        <f aca="false">AVERAGE(U39:U42)</f>
        <v>#VALUE!</v>
      </c>
      <c r="V110" s="59" t="e">
        <f aca="false">AVERAGE(V39:V42)</f>
        <v>#VALUE!</v>
      </c>
      <c r="W110" s="59" t="e">
        <f aca="false">AVERAGE(W39:W42)</f>
        <v>#VALUE!</v>
      </c>
      <c r="X110" s="59" t="e">
        <f aca="false">AVERAGE(X39:X42)</f>
        <v>#VALUE!</v>
      </c>
      <c r="Y110" s="59" t="e">
        <f aca="false">AVERAGE(Y39:Y42)</f>
        <v>#VALUE!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3"/>
      <c r="B111" s="11" t="str">
        <f aca="false">$A43</f>
        <v>RGB, Animation, 720p</v>
      </c>
      <c r="C111" s="109"/>
      <c r="D111" s="22"/>
      <c r="E111" s="22"/>
      <c r="F111" s="22"/>
      <c r="G111" s="22"/>
      <c r="H111" s="22"/>
      <c r="I111" s="56" t="e">
        <f aca="false">geometricMean(I43:I46)</f>
        <v>#VALUE!</v>
      </c>
      <c r="J111" s="112" t="e">
        <f aca="false">geometricMean(J43:J46)</f>
        <v>#VALUE!</v>
      </c>
      <c r="K111" s="22"/>
      <c r="L111" s="22"/>
      <c r="M111" s="22"/>
      <c r="N111" s="22"/>
      <c r="O111" s="22"/>
      <c r="P111" s="22"/>
      <c r="Q111" s="56" t="e">
        <f aca="false">geometricMean(Q43:Q46)</f>
        <v>#VALUE!</v>
      </c>
      <c r="R111" s="112" t="e">
        <f aca="false">geometricMean(R43:R46)</f>
        <v>#VALUE!</v>
      </c>
      <c r="T111" s="59" t="e">
        <f aca="false">AVERAGE(T43:T46)</f>
        <v>#VALUE!</v>
      </c>
      <c r="U111" s="59" t="e">
        <f aca="false">AVERAGE(U43:U46)</f>
        <v>#VALUE!</v>
      </c>
      <c r="V111" s="59" t="e">
        <f aca="false">AVERAGE(V43:V46)</f>
        <v>#VALUE!</v>
      </c>
      <c r="W111" s="59" t="e">
        <f aca="false">AVERAGE(W43:W46)</f>
        <v>#VALUE!</v>
      </c>
      <c r="X111" s="59" t="e">
        <f aca="false">AVERAGE(X43:X46)</f>
        <v>#VALUE!</v>
      </c>
      <c r="Y111" s="59" t="e">
        <f aca="false">AVERAGE(Y43:Y46)</f>
        <v>#VALUE!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3"/>
      <c r="B112" s="11" t="str">
        <f aca="false">$A47</f>
        <v>RGB, camera captured, 1080p</v>
      </c>
      <c r="C112" s="109"/>
      <c r="D112" s="22"/>
      <c r="E112" s="22"/>
      <c r="F112" s="22"/>
      <c r="G112" s="22"/>
      <c r="H112" s="22"/>
      <c r="I112" s="56" t="e">
        <f aca="false">geometricMean(I47:I54)</f>
        <v>#VALUE!</v>
      </c>
      <c r="J112" s="112" t="e">
        <f aca="false">geometricMean(J44:J47)</f>
        <v>#VALUE!</v>
      </c>
      <c r="K112" s="22"/>
      <c r="L112" s="22"/>
      <c r="M112" s="22"/>
      <c r="N112" s="22"/>
      <c r="O112" s="22"/>
      <c r="P112" s="22"/>
      <c r="Q112" s="56" t="e">
        <f aca="false">geometricMean(Q47:Q54)</f>
        <v>#VALUE!</v>
      </c>
      <c r="R112" s="112" t="e">
        <f aca="false">geometricMean(R44:R47)</f>
        <v>#VALUE!</v>
      </c>
      <c r="T112" s="59" t="e">
        <f aca="false">AVERAGE(T47:T54)</f>
        <v>#VALUE!</v>
      </c>
      <c r="U112" s="59" t="e">
        <f aca="false">AVERAGE(U47:U54)</f>
        <v>#VALUE!</v>
      </c>
      <c r="V112" s="59" t="e">
        <f aca="false">AVERAGE(V47:V54)</f>
        <v>#VALUE!</v>
      </c>
      <c r="W112" s="59" t="e">
        <f aca="false">AVERAGE(W47:W54)</f>
        <v>#VALUE!</v>
      </c>
      <c r="X112" s="59" t="e">
        <f aca="false">AVERAGE(X47:X54)</f>
        <v>#VALUE!</v>
      </c>
      <c r="Y112" s="59" t="e">
        <f aca="false">AVERAGE(Y47:Y54)</f>
        <v>#VALUE!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3"/>
      <c r="B113" s="11" t="str">
        <f aca="false">$A55</f>
        <v>YUV, text &amp; graphics with motion, 1080p</v>
      </c>
      <c r="C113" s="109"/>
      <c r="D113" s="22"/>
      <c r="E113" s="22"/>
      <c r="F113" s="22"/>
      <c r="G113" s="22"/>
      <c r="H113" s="22"/>
      <c r="I113" s="56" t="e">
        <f aca="false">geometricMean(I55:I66)</f>
        <v>#VALUE!</v>
      </c>
      <c r="J113" s="112" t="e">
        <f aca="false">geometricMean(J55:J66)</f>
        <v>#VALUE!</v>
      </c>
      <c r="K113" s="22"/>
      <c r="L113" s="22"/>
      <c r="M113" s="22"/>
      <c r="N113" s="22"/>
      <c r="O113" s="22"/>
      <c r="P113" s="22"/>
      <c r="Q113" s="56" t="e">
        <f aca="false">geometricMean(Q55:Q66)</f>
        <v>#VALUE!</v>
      </c>
      <c r="R113" s="112" t="e">
        <f aca="false">geometricMean(R55:R66)</f>
        <v>#VALUE!</v>
      </c>
      <c r="T113" s="59" t="e">
        <f aca="false">AVERAGE(T55:T66)</f>
        <v>#VALUE!</v>
      </c>
      <c r="U113" s="59" t="e">
        <f aca="false">AVERAGE(U55:U66)</f>
        <v>#VALUE!</v>
      </c>
      <c r="V113" s="59" t="e">
        <f aca="false">AVERAGE(V55:V66)</f>
        <v>#VALUE!</v>
      </c>
      <c r="W113" s="59" t="e">
        <f aca="false">AVERAGE(W55:W66)</f>
        <v>#VALUE!</v>
      </c>
      <c r="X113" s="59" t="e">
        <f aca="false">AVERAGE(X55:X66)</f>
        <v>#VALUE!</v>
      </c>
      <c r="Y113" s="59" t="e">
        <f aca="false">AVERAGE(Y55:Y66)</f>
        <v>#VALUE!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3"/>
      <c r="B114" s="11" t="str">
        <f aca="false">$A67</f>
        <v>YUV, text &amp; graphics with motion,720p</v>
      </c>
      <c r="C114" s="109"/>
      <c r="D114" s="22"/>
      <c r="E114" s="22"/>
      <c r="F114" s="22"/>
      <c r="G114" s="22"/>
      <c r="H114" s="22"/>
      <c r="I114" s="56" t="e">
        <f aca="false">geometricMean(I67:I82)</f>
        <v>#VALUE!</v>
      </c>
      <c r="J114" s="112" t="e">
        <f aca="false">geometricMean(J67:J82)</f>
        <v>#VALUE!</v>
      </c>
      <c r="K114" s="22"/>
      <c r="L114" s="22"/>
      <c r="M114" s="22"/>
      <c r="N114" s="22"/>
      <c r="O114" s="22"/>
      <c r="P114" s="22"/>
      <c r="Q114" s="56" t="e">
        <f aca="false">geometricMean(Q67:Q82)</f>
        <v>#VALUE!</v>
      </c>
      <c r="R114" s="112" t="e">
        <f aca="false">geometricMean(R67:R82)</f>
        <v>#VALUE!</v>
      </c>
      <c r="T114" s="59" t="e">
        <f aca="false">AVERAGE(T67:T82)</f>
        <v>#VALUE!</v>
      </c>
      <c r="U114" s="59" t="e">
        <f aca="false">AVERAGE(U67:U82)</f>
        <v>#VALUE!</v>
      </c>
      <c r="V114" s="59" t="e">
        <f aca="false">AVERAGE(V67:V82)</f>
        <v>#VALUE!</v>
      </c>
      <c r="W114" s="59" t="e">
        <f aca="false">AVERAGE(W67:W82)</f>
        <v>#VALUE!</v>
      </c>
      <c r="X114" s="59" t="e">
        <f aca="false">AVERAGE(X67:X82)</f>
        <v>#VALUE!</v>
      </c>
      <c r="Y114" s="59" t="e">
        <f aca="false">AVERAGE(Y67:Y82)</f>
        <v>#VALUE!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3"/>
      <c r="B115" s="11" t="str">
        <f aca="false">$A83</f>
        <v>YUV, mixed content, 1440p</v>
      </c>
      <c r="C115" s="109"/>
      <c r="D115" s="22"/>
      <c r="E115" s="22"/>
      <c r="F115" s="22"/>
      <c r="G115" s="22"/>
      <c r="H115" s="22"/>
      <c r="I115" s="56" t="e">
        <f aca="false">geometricMean(I83:I90)</f>
        <v>#VALUE!</v>
      </c>
      <c r="J115" s="112" t="e">
        <f aca="false">geometricMean(J83:J90)</f>
        <v>#VALUE!</v>
      </c>
      <c r="K115" s="22"/>
      <c r="L115" s="22"/>
      <c r="M115" s="22"/>
      <c r="N115" s="22"/>
      <c r="O115" s="22"/>
      <c r="P115" s="22"/>
      <c r="Q115" s="56" t="e">
        <f aca="false">geometricMean(Q83:Q90)</f>
        <v>#VALUE!</v>
      </c>
      <c r="R115" s="112" t="e">
        <f aca="false">geometricMean(R83:R90)</f>
        <v>#VALUE!</v>
      </c>
      <c r="T115" s="59" t="e">
        <f aca="false">AVERAGE(T83:T90)</f>
        <v>#VALUE!</v>
      </c>
      <c r="U115" s="59" t="e">
        <f aca="false">AVERAGE(U83:U90)</f>
        <v>#VALUE!</v>
      </c>
      <c r="V115" s="59" t="e">
        <f aca="false">AVERAGE(V83:V90)</f>
        <v>#VALUE!</v>
      </c>
      <c r="W115" s="59" t="e">
        <f aca="false">AVERAGE(W83:W90)</f>
        <v>#VALUE!</v>
      </c>
      <c r="X115" s="59" t="e">
        <f aca="false">AVERAGE(X83:X90)</f>
        <v>#VALUE!</v>
      </c>
      <c r="Y115" s="59" t="e">
        <f aca="false">AVERAGE(Y83:Y90)</f>
        <v>#VALUE!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3"/>
      <c r="B116" s="11" t="str">
        <f aca="false">$A91</f>
        <v>YUV, mixed content, 1080p</v>
      </c>
      <c r="C116" s="109"/>
      <c r="D116" s="22"/>
      <c r="E116" s="22"/>
      <c r="F116" s="22"/>
      <c r="G116" s="22"/>
      <c r="H116" s="22"/>
      <c r="I116" s="56" t="e">
        <f aca="false">geometricMean(I91:I94)</f>
        <v>#VALUE!</v>
      </c>
      <c r="J116" s="112" t="e">
        <f aca="false">geometricMean(J91:J94)</f>
        <v>#VALUE!</v>
      </c>
      <c r="K116" s="22"/>
      <c r="L116" s="22"/>
      <c r="M116" s="22"/>
      <c r="N116" s="22"/>
      <c r="O116" s="22"/>
      <c r="P116" s="22"/>
      <c r="Q116" s="56" t="e">
        <f aca="false">geometricMean(Q91:Q94)</f>
        <v>#VALUE!</v>
      </c>
      <c r="R116" s="112" t="e">
        <f aca="false">geometricMean(R91:R94)</f>
        <v>#VALUE!</v>
      </c>
      <c r="T116" s="59" t="e">
        <f aca="false">AVERAGE(T91:T94)</f>
        <v>#VALUE!</v>
      </c>
      <c r="U116" s="59" t="e">
        <f aca="false">AVERAGE(U91:U94)</f>
        <v>#VALUE!</v>
      </c>
      <c r="V116" s="59" t="e">
        <f aca="false">AVERAGE(V91:V94)</f>
        <v>#VALUE!</v>
      </c>
      <c r="W116" s="59" t="e">
        <f aca="false">AVERAGE(W91:W94)</f>
        <v>#VALUE!</v>
      </c>
      <c r="X116" s="59" t="e">
        <f aca="false">AVERAGE(X91:X94)</f>
        <v>#VALUE!</v>
      </c>
      <c r="Y116" s="59" t="e">
        <f aca="false">AVERAGE(Y91:Y94)</f>
        <v>#VALUE!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3"/>
      <c r="B117" s="15" t="str">
        <f aca="false">$A95</f>
        <v>YUV, Animation, 720p</v>
      </c>
      <c r="C117" s="114"/>
      <c r="D117" s="115"/>
      <c r="E117" s="115"/>
      <c r="F117" s="115"/>
      <c r="G117" s="115"/>
      <c r="H117" s="115"/>
      <c r="I117" s="90" t="e">
        <f aca="false">geometricMean(I95:I98)</f>
        <v>#VALUE!</v>
      </c>
      <c r="J117" s="116" t="e">
        <f aca="false">geometricMean(J95:J98)</f>
        <v>#VALUE!</v>
      </c>
      <c r="K117" s="115"/>
      <c r="L117" s="115"/>
      <c r="M117" s="115"/>
      <c r="N117" s="115"/>
      <c r="O117" s="115"/>
      <c r="P117" s="115"/>
      <c r="Q117" s="90" t="e">
        <f aca="false">geometricMean(Q95:Q98)</f>
        <v>#VALUE!</v>
      </c>
      <c r="R117" s="116" t="e">
        <f aca="false">geometricMean(R95:R98)</f>
        <v>#VALUE!</v>
      </c>
      <c r="T117" s="59" t="e">
        <f aca="false">AVERAGE(T95:T98)</f>
        <v>#VALUE!</v>
      </c>
      <c r="U117" s="59" t="e">
        <f aca="false">AVERAGE(U95:U98)</f>
        <v>#VALUE!</v>
      </c>
      <c r="V117" s="59" t="e">
        <f aca="false">AVERAGE(V95:V98)</f>
        <v>#VALUE!</v>
      </c>
      <c r="W117" s="59" t="e">
        <f aca="false">AVERAGE(W95:W98)</f>
        <v>#VALUE!</v>
      </c>
      <c r="X117" s="59" t="e">
        <f aca="false">AVERAGE(X95:X98)</f>
        <v>#VALUE!</v>
      </c>
      <c r="Y117" s="59" t="e">
        <f aca="false">AVERAGE(Y95:Y98)</f>
        <v>#VALUE!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3"/>
      <c r="B118" s="117" t="str">
        <f aca="false">$A99</f>
        <v>YUV, camera captured, 1080p</v>
      </c>
      <c r="C118" s="114"/>
      <c r="D118" s="115"/>
      <c r="E118" s="115"/>
      <c r="F118" s="115"/>
      <c r="G118" s="115"/>
      <c r="H118" s="115"/>
      <c r="I118" s="90" t="e">
        <f aca="false">geometricMean(I99:I106)</f>
        <v>#VALUE!</v>
      </c>
      <c r="J118" s="116" t="e">
        <f aca="false">geometricMean(J96:J99)</f>
        <v>#VALUE!</v>
      </c>
      <c r="K118" s="115"/>
      <c r="L118" s="115"/>
      <c r="M118" s="115"/>
      <c r="N118" s="115"/>
      <c r="O118" s="115"/>
      <c r="P118" s="115"/>
      <c r="Q118" s="90" t="e">
        <f aca="false">geometricMean(Q99:Q106)</f>
        <v>#VALUE!</v>
      </c>
      <c r="R118" s="116" t="e">
        <f aca="false">geometricMean(R96:R99)</f>
        <v>#VALUE!</v>
      </c>
      <c r="T118" s="59" t="e">
        <f aca="false">AVERAGE(T99:T106)</f>
        <v>#VALUE!</v>
      </c>
      <c r="U118" s="59" t="e">
        <f aca="false">AVERAGE(U99:U106)</f>
        <v>#VALUE!</v>
      </c>
      <c r="V118" s="59" t="e">
        <f aca="false">AVERAGE(V99:V106)</f>
        <v>#VALUE!</v>
      </c>
      <c r="W118" s="59" t="e">
        <f aca="false">AVERAGE(W99:W106)</f>
        <v>#VALUE!</v>
      </c>
      <c r="X118" s="59" t="e">
        <f aca="false">AVERAGE(X99:X106)</f>
        <v>#VALUE!</v>
      </c>
      <c r="Y118" s="59" t="e">
        <f aca="false">AVERAGE(Y99:Y106)</f>
        <v>#VALUE!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08"/>
      <c r="B119" s="117" t="s">
        <v>60</v>
      </c>
      <c r="C119" s="109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e">
        <f aca="false">AVERAGE(T3:T106)</f>
        <v>#VALUE!</v>
      </c>
      <c r="U119" s="93" t="e">
        <f aca="false">AVERAGE(U3:U106)</f>
        <v>#VALUE!</v>
      </c>
      <c r="V119" s="93" t="e">
        <f aca="false">AVERAGE(V3:V106)</f>
        <v>#VALUE!</v>
      </c>
      <c r="W119" s="93" t="e">
        <f aca="false">AVERAGE(W3:W106)</f>
        <v>#VALUE!</v>
      </c>
      <c r="X119" s="93" t="e">
        <f aca="false">AVERAGE(X3:X106)</f>
        <v>#VALUE!</v>
      </c>
      <c r="Y119" s="93" t="e">
        <f aca="false">AVERAGE(Y3:Y106)</f>
        <v>#VALUE!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08"/>
      <c r="B120" s="11" t="s">
        <v>61</v>
      </c>
      <c r="C120" s="118"/>
      <c r="D120" s="119"/>
      <c r="E120" s="119"/>
      <c r="F120" s="119"/>
      <c r="G120" s="119"/>
      <c r="H120" s="119"/>
      <c r="I120" s="45" t="e">
        <f aca="false">geometricMean(I3:I106)</f>
        <v>#VALUE!</v>
      </c>
      <c r="J120" s="110" t="e">
        <f aca="false">geometricMean(J3:J106)</f>
        <v>#VALUE!</v>
      </c>
      <c r="K120" s="119"/>
      <c r="L120" s="119"/>
      <c r="M120" s="119"/>
      <c r="N120" s="119"/>
      <c r="O120" s="119"/>
      <c r="P120" s="119"/>
      <c r="Q120" s="45" t="e">
        <f aca="false">geometricMean(Q3:Q106)</f>
        <v>#VALUE!</v>
      </c>
      <c r="R120" s="110" t="e">
        <f aca="false">geometricMean(R3:R106)</f>
        <v>#VALUE!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08"/>
      <c r="B121" s="15" t="s">
        <v>62</v>
      </c>
      <c r="C121" s="114"/>
      <c r="D121" s="115"/>
      <c r="E121" s="115"/>
      <c r="F121" s="115"/>
      <c r="G121" s="115"/>
      <c r="H121" s="115"/>
      <c r="I121" s="90" t="e">
        <f aca="false">secToHours(macroSum(I3:I106))</f>
        <v>#VALUE!</v>
      </c>
      <c r="J121" s="116" t="e">
        <f aca="false">SUM(J3:J106)</f>
        <v>#VALUE!</v>
      </c>
      <c r="K121" s="115"/>
      <c r="L121" s="115"/>
      <c r="M121" s="115"/>
      <c r="N121" s="115"/>
      <c r="O121" s="115"/>
      <c r="P121" s="115"/>
      <c r="Q121" s="90" t="e">
        <f aca="false">secToHours(macroSum(Q3:Q106))</f>
        <v>#VALUE!</v>
      </c>
      <c r="R121" s="116" t="e">
        <f aca="false">SUM(R3:R106)</f>
        <v>#VALUE!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20" t="s">
        <v>63</v>
      </c>
      <c r="D124" s="120"/>
      <c r="I124" s="1"/>
    </row>
    <row r="125" customFormat="false" ht="15" hidden="false" customHeight="true" outlineLevel="0" collapsed="false">
      <c r="A125" s="25"/>
      <c r="C125" s="121" t="s">
        <v>64</v>
      </c>
      <c r="D125" s="122" t="s">
        <v>65</v>
      </c>
    </row>
    <row r="126" customFormat="false" ht="15" hidden="false" customHeight="true" outlineLevel="0" collapsed="false">
      <c r="A126" s="25"/>
      <c r="B126" s="110" t="s">
        <v>27</v>
      </c>
      <c r="C126" s="47" t="e">
        <f aca="false">Q107/I107</f>
        <v>#VALUE!</v>
      </c>
      <c r="D126" s="47" t="e">
        <f aca="false">R107/J107</f>
        <v>#VALUE!</v>
      </c>
    </row>
    <row r="127" customFormat="false" ht="15" hidden="false" customHeight="true" outlineLevel="0" collapsed="false">
      <c r="A127" s="25"/>
      <c r="B127" s="112" t="s">
        <v>31</v>
      </c>
      <c r="C127" s="58" t="e">
        <f aca="false">Q108/I108</f>
        <v>#VALUE!</v>
      </c>
      <c r="D127" s="58" t="e">
        <f aca="false">R108/J108</f>
        <v>#VALUE!</v>
      </c>
    </row>
    <row r="128" customFormat="false" ht="15" hidden="false" customHeight="true" outlineLevel="0" collapsed="false">
      <c r="A128" s="25"/>
      <c r="B128" s="112" t="s">
        <v>36</v>
      </c>
      <c r="C128" s="58" t="e">
        <f aca="false">Q109/I109</f>
        <v>#VALUE!</v>
      </c>
      <c r="D128" s="58" t="e">
        <f aca="false">R109/J109</f>
        <v>#VALUE!</v>
      </c>
    </row>
    <row r="129" customFormat="false" ht="15" hidden="false" customHeight="true" outlineLevel="0" collapsed="false">
      <c r="A129" s="25"/>
      <c r="B129" s="112" t="s">
        <v>39</v>
      </c>
      <c r="C129" s="58" t="e">
        <f aca="false">Q110/I110</f>
        <v>#VALUE!</v>
      </c>
      <c r="D129" s="58" t="e">
        <f aca="false">R110/J110</f>
        <v>#VALUE!</v>
      </c>
    </row>
    <row r="130" customFormat="false" ht="15" hidden="false" customHeight="true" outlineLevel="0" collapsed="false">
      <c r="A130" s="25"/>
      <c r="B130" s="112" t="s">
        <v>41</v>
      </c>
      <c r="C130" s="58" t="e">
        <f aca="false">Q111/I111</f>
        <v>#VALUE!</v>
      </c>
      <c r="D130" s="58" t="e">
        <f aca="false">R111/J111</f>
        <v>#VALUE!</v>
      </c>
    </row>
    <row r="131" customFormat="false" ht="15" hidden="false" customHeight="true" outlineLevel="0" collapsed="false">
      <c r="A131" s="25"/>
      <c r="B131" s="112" t="s">
        <v>43</v>
      </c>
      <c r="C131" s="58" t="e">
        <f aca="false">Q112/I112</f>
        <v>#VALUE!</v>
      </c>
      <c r="D131" s="58" t="e">
        <f aca="false">R112/J112</f>
        <v>#VALUE!</v>
      </c>
    </row>
    <row r="132" customFormat="false" ht="15" hidden="false" customHeight="true" outlineLevel="0" collapsed="false">
      <c r="A132" s="25"/>
      <c r="B132" s="112" t="s">
        <v>46</v>
      </c>
      <c r="C132" s="58" t="e">
        <f aca="false">Q113/I113</f>
        <v>#VALUE!</v>
      </c>
      <c r="D132" s="58" t="e">
        <f aca="false">R113/J113</f>
        <v>#VALUE!</v>
      </c>
    </row>
    <row r="133" customFormat="false" ht="15" hidden="false" customHeight="true" outlineLevel="0" collapsed="false">
      <c r="A133" s="25"/>
      <c r="B133" s="112" t="s">
        <v>50</v>
      </c>
      <c r="C133" s="58" t="e">
        <f aca="false">Q114/I114</f>
        <v>#VALUE!</v>
      </c>
      <c r="D133" s="58" t="e">
        <f aca="false">R114/J114</f>
        <v>#VALUE!</v>
      </c>
    </row>
    <row r="134" customFormat="false" ht="15" hidden="false" customHeight="true" outlineLevel="0" collapsed="false">
      <c r="A134" s="25"/>
      <c r="B134" s="112" t="s">
        <v>55</v>
      </c>
      <c r="C134" s="58" t="e">
        <f aca="false">Q115/I115</f>
        <v>#VALUE!</v>
      </c>
      <c r="D134" s="58" t="e">
        <f aca="false">R115/J115</f>
        <v>#VALUE!</v>
      </c>
    </row>
    <row r="135" customFormat="false" ht="15" hidden="false" customHeight="true" outlineLevel="0" collapsed="false">
      <c r="A135" s="25"/>
      <c r="B135" s="112" t="s">
        <v>56</v>
      </c>
      <c r="C135" s="58" t="e">
        <f aca="false">Q116/I116</f>
        <v>#VALUE!</v>
      </c>
      <c r="D135" s="58" t="e">
        <f aca="false">R116/J116</f>
        <v>#VALUE!</v>
      </c>
    </row>
    <row r="136" customFormat="false" ht="15" hidden="false" customHeight="true" outlineLevel="0" collapsed="false">
      <c r="A136" s="25"/>
      <c r="B136" s="112" t="s">
        <v>57</v>
      </c>
      <c r="C136" s="58" t="e">
        <f aca="false">Q117/I117</f>
        <v>#VALUE!</v>
      </c>
      <c r="D136" s="58" t="e">
        <f aca="false">R117/J117</f>
        <v>#VALUE!</v>
      </c>
    </row>
    <row r="137" customFormat="false" ht="15" hidden="false" customHeight="true" outlineLevel="0" collapsed="false">
      <c r="A137" s="25"/>
      <c r="B137" s="112" t="s">
        <v>59</v>
      </c>
      <c r="C137" s="58" t="e">
        <f aca="false">Q118/I118</f>
        <v>#VALUE!</v>
      </c>
      <c r="D137" s="58" t="e">
        <f aca="false">R118/J118</f>
        <v>#VALUE!</v>
      </c>
    </row>
    <row r="138" customFormat="false" ht="15" hidden="false" customHeight="true" outlineLevel="0" collapsed="false">
      <c r="A138" s="25"/>
      <c r="B138" s="116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2"/>
      <c r="I140" s="1"/>
    </row>
    <row r="141" customFormat="false" ht="14.25" hidden="false" customHeight="false" outlineLevel="0" collapsed="false">
      <c r="A141" s="30"/>
      <c r="B141" s="22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2"/>
      <c r="U147" s="22"/>
      <c r="V147" s="22"/>
      <c r="W147" s="22"/>
      <c r="X147" s="22"/>
      <c r="Y147" s="22"/>
    </row>
    <row r="148" customFormat="false" ht="12" hidden="false" customHeight="false" outlineLevel="0" collapsed="false">
      <c r="A148" s="1"/>
      <c r="I148" s="1"/>
      <c r="T148" s="22"/>
      <c r="U148" s="22"/>
      <c r="V148" s="22"/>
      <c r="W148" s="22"/>
      <c r="X148" s="22"/>
      <c r="Y148" s="22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2"/>
      <c r="U150" s="22"/>
      <c r="V150" s="22"/>
      <c r="W150" s="22"/>
    </row>
    <row r="151" customFormat="false" ht="12" hidden="false" customHeight="false" outlineLevel="0" collapsed="false">
      <c r="A151" s="1"/>
      <c r="I151" s="1"/>
      <c r="T151" s="22"/>
      <c r="U151" s="22"/>
      <c r="V151" s="22"/>
      <c r="W151" s="22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2"/>
      <c r="U154" s="22"/>
      <c r="V154" s="22"/>
      <c r="W154" s="22"/>
    </row>
    <row r="155" customFormat="false" ht="12" hidden="false" customHeight="false" outlineLevel="0" collapsed="false">
      <c r="A155" s="1"/>
      <c r="I155" s="1"/>
      <c r="T155" s="22"/>
      <c r="U155" s="22"/>
      <c r="V155" s="22"/>
      <c r="W155" s="22"/>
    </row>
    <row r="156" customFormat="false" ht="12" hidden="false" customHeight="false" outlineLevel="0" collapsed="false">
      <c r="A156" s="1"/>
      <c r="I156" s="1"/>
      <c r="T156" s="22"/>
      <c r="U156" s="22"/>
      <c r="V156" s="22"/>
      <c r="W156" s="22"/>
    </row>
    <row r="157" customFormat="false" ht="12" hidden="false" customHeight="false" outlineLevel="0" collapsed="false">
      <c r="A157" s="1"/>
      <c r="I157" s="1"/>
      <c r="T157" s="22"/>
      <c r="U157" s="22"/>
      <c r="V157" s="22"/>
      <c r="W157" s="22"/>
      <c r="X157" s="22"/>
      <c r="Y157" s="22"/>
    </row>
    <row r="158" customFormat="false" ht="12" hidden="false" customHeight="false" outlineLevel="0" collapsed="false">
      <c r="A158" s="1"/>
      <c r="I158" s="1"/>
      <c r="T158" s="22"/>
      <c r="U158" s="22"/>
      <c r="V158" s="22"/>
      <c r="W158" s="22"/>
      <c r="X158" s="22"/>
      <c r="Y158" s="22"/>
    </row>
    <row r="159" customFormat="false" ht="12" hidden="false" customHeight="false" outlineLevel="0" collapsed="false">
      <c r="A159" s="1"/>
      <c r="I159" s="1"/>
      <c r="T159" s="22"/>
      <c r="U159" s="22"/>
      <c r="V159" s="22"/>
      <c r="W159" s="22"/>
      <c r="X159" s="22"/>
      <c r="Y159" s="22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:H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1" width="36.62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24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9" min="27" style="1" width="6.87"/>
    <col collapsed="false" customWidth="true" hidden="false" outlineLevel="0" max="30" min="30" style="1" width="2.87"/>
    <col collapsed="false" customWidth="true" hidden="false" outlineLevel="0" max="33" min="31" style="1" width="6.87"/>
    <col collapsed="false" customWidth="false" hidden="false" outlineLevel="0" max="257" min="34" style="1" width="10.87"/>
  </cols>
  <sheetData>
    <row r="1" s="22" customFormat="true" ht="15" hidden="false" customHeight="true" outlineLevel="0" collapsed="false">
      <c r="A1" s="25"/>
      <c r="D1" s="26" t="str">
        <f aca="false">Summary!I3</f>
        <v>Anchor (ILC TestD)</v>
      </c>
      <c r="E1" s="26"/>
      <c r="F1" s="26"/>
      <c r="G1" s="26"/>
      <c r="H1" s="26"/>
      <c r="I1" s="26"/>
      <c r="J1" s="26"/>
      <c r="L1" s="26" t="str">
        <f aca="false">Summary!I4</f>
        <v>Tested (ILC TestD + self-matching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2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9</v>
      </c>
      <c r="U2" s="34" t="s">
        <v>10</v>
      </c>
      <c r="V2" s="38" t="s">
        <v>11</v>
      </c>
      <c r="W2" s="36" t="s">
        <v>9</v>
      </c>
      <c r="X2" s="34" t="s">
        <v>10</v>
      </c>
      <c r="Y2" s="38" t="s">
        <v>11</v>
      </c>
      <c r="Z2" s="35"/>
      <c r="AA2" s="32" t="s">
        <v>9</v>
      </c>
      <c r="AB2" s="32" t="s">
        <v>10</v>
      </c>
      <c r="AC2" s="32" t="s">
        <v>11</v>
      </c>
      <c r="AD2" s="37"/>
      <c r="AE2" s="36" t="s">
        <v>9</v>
      </c>
      <c r="AF2" s="34" t="s">
        <v>10</v>
      </c>
      <c r="AG2" s="38" t="s">
        <v>11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7618.5456</v>
      </c>
      <c r="E3" s="41" t="n">
        <v>44.8794</v>
      </c>
      <c r="F3" s="41" t="n">
        <v>44.66</v>
      </c>
      <c r="G3" s="41" t="n">
        <v>44.4249</v>
      </c>
      <c r="H3" s="42" t="n">
        <v>116971.388</v>
      </c>
      <c r="I3" s="43" t="n">
        <v>45.8</v>
      </c>
      <c r="J3" s="44" t="e">
        <f aca="false">secToHours(H3)</f>
        <v>#VALUE!</v>
      </c>
      <c r="K3" s="11"/>
      <c r="L3" s="45" t="n">
        <v>47379.6256</v>
      </c>
      <c r="M3" s="46" t="n">
        <v>44.904</v>
      </c>
      <c r="N3" s="46" t="n">
        <v>44.6933</v>
      </c>
      <c r="O3" s="46" t="n">
        <v>44.4459</v>
      </c>
      <c r="P3" s="46" t="n">
        <v>88190.614</v>
      </c>
      <c r="Q3" s="47" t="n">
        <v>46.612</v>
      </c>
      <c r="R3" s="44" t="e">
        <f aca="false">secToHours(P3)</f>
        <v>#VALUE!</v>
      </c>
      <c r="S3" s="48"/>
      <c r="T3" s="49" t="e">
        <f aca="false">bdrate(D3:D6,E3:E6,L3:L6,M3:M6)</f>
        <v>#VALUE!</v>
      </c>
      <c r="U3" s="50" t="e">
        <f aca="false">bdrate(D3:D6,F3:F6,L3:L6,N3:N6)</f>
        <v>#VALUE!</v>
      </c>
      <c r="V3" s="50" t="e">
        <f aca="false">bdrate(D3:D6,G3:G6,L3:L6,O3:O6)</f>
        <v>#VALUE!</v>
      </c>
      <c r="W3" s="50" t="e">
        <f aca="false">bdrateOld(D3:D6,E3:E6,L3:L6,M3:M6)</f>
        <v>#VALUE!</v>
      </c>
      <c r="X3" s="50" t="e">
        <f aca="false">bdrateOld(D3:D6,F3:F6,L3:L6,N3:N6)</f>
        <v>#VALUE!</v>
      </c>
      <c r="Y3" s="50" t="e">
        <f aca="false">bdrateOld(D3:D6,G3:G6,L3:L6,O3:O6)</f>
        <v>#VALUE!</v>
      </c>
      <c r="Z3" s="11"/>
      <c r="AA3" s="41" t="n">
        <v>44.3778</v>
      </c>
      <c r="AB3" s="41" t="n">
        <v>44.1626</v>
      </c>
      <c r="AC3" s="41" t="n">
        <v>43.9192</v>
      </c>
      <c r="AD3" s="48"/>
      <c r="AE3" s="45" t="n">
        <v>44.5157</v>
      </c>
      <c r="AF3" s="46" t="n">
        <v>44.3048</v>
      </c>
      <c r="AG3" s="47" t="n">
        <v>44.0628</v>
      </c>
    </row>
    <row r="4" customFormat="false" ht="15" hidden="false" customHeight="true" outlineLevel="0" collapsed="false">
      <c r="B4" s="51"/>
      <c r="C4" s="11" t="n">
        <v>27</v>
      </c>
      <c r="D4" s="52" t="n">
        <v>29930.6432</v>
      </c>
      <c r="E4" s="52" t="n">
        <v>39.5834</v>
      </c>
      <c r="F4" s="52" t="n">
        <v>39.4318</v>
      </c>
      <c r="G4" s="52" t="n">
        <v>39.3171</v>
      </c>
      <c r="H4" s="53" t="n">
        <v>104931.962</v>
      </c>
      <c r="I4" s="54" t="n">
        <v>40.887</v>
      </c>
      <c r="J4" s="55" t="e">
        <f aca="false">secToHours(H4)</f>
        <v>#VALUE!</v>
      </c>
      <c r="K4" s="11"/>
      <c r="L4" s="56" t="n">
        <v>29783.36</v>
      </c>
      <c r="M4" s="57" t="n">
        <v>39.5996</v>
      </c>
      <c r="N4" s="57" t="n">
        <v>39.4549</v>
      </c>
      <c r="O4" s="57" t="n">
        <v>39.336</v>
      </c>
      <c r="P4" s="57" t="n">
        <v>75993.757</v>
      </c>
      <c r="Q4" s="58" t="n">
        <v>41.995</v>
      </c>
      <c r="R4" s="55" t="e">
        <f aca="false">secToHours(P4)</f>
        <v>#VALUE!</v>
      </c>
      <c r="S4" s="48"/>
      <c r="T4" s="59"/>
      <c r="U4" s="60"/>
      <c r="V4" s="60"/>
      <c r="W4" s="60"/>
      <c r="X4" s="60"/>
      <c r="Y4" s="60"/>
      <c r="Z4" s="11"/>
      <c r="AA4" s="52" t="n">
        <v>39.1175</v>
      </c>
      <c r="AB4" s="52" t="n">
        <v>38.9338</v>
      </c>
      <c r="AC4" s="52" t="n">
        <v>38.8523</v>
      </c>
      <c r="AD4" s="48"/>
      <c r="AE4" s="56" t="n">
        <v>39.22</v>
      </c>
      <c r="AF4" s="57" t="n">
        <v>39.0549</v>
      </c>
      <c r="AG4" s="58" t="n">
        <v>38.9672</v>
      </c>
    </row>
    <row r="5" customFormat="false" ht="15" hidden="false" customHeight="true" outlineLevel="0" collapsed="false">
      <c r="B5" s="61"/>
      <c r="C5" s="11" t="n">
        <v>32</v>
      </c>
      <c r="D5" s="52" t="n">
        <v>18217.8784</v>
      </c>
      <c r="E5" s="52" t="n">
        <v>35.09</v>
      </c>
      <c r="F5" s="52" t="n">
        <v>34.7366</v>
      </c>
      <c r="G5" s="52" t="n">
        <v>34.8115</v>
      </c>
      <c r="H5" s="53" t="n">
        <v>91133.946</v>
      </c>
      <c r="I5" s="54" t="n">
        <v>36.222</v>
      </c>
      <c r="J5" s="55" t="e">
        <f aca="false">secToHours(H5)</f>
        <v>#VALUE!</v>
      </c>
      <c r="K5" s="11"/>
      <c r="L5" s="56" t="n">
        <v>18119.8304</v>
      </c>
      <c r="M5" s="57" t="n">
        <v>35.1152</v>
      </c>
      <c r="N5" s="57" t="n">
        <v>34.7614</v>
      </c>
      <c r="O5" s="57" t="n">
        <v>34.8326</v>
      </c>
      <c r="P5" s="57" t="n">
        <v>64569.302</v>
      </c>
      <c r="Q5" s="58" t="n">
        <v>37.22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4.7114</v>
      </c>
      <c r="AB5" s="52" t="n">
        <v>34.2904</v>
      </c>
      <c r="AC5" s="52" t="n">
        <v>34.4044</v>
      </c>
      <c r="AD5" s="48"/>
      <c r="AE5" s="56" t="n">
        <v>34.8153</v>
      </c>
      <c r="AF5" s="57" t="n">
        <v>34.4048</v>
      </c>
      <c r="AG5" s="58" t="n">
        <v>34.5241</v>
      </c>
    </row>
    <row r="6" customFormat="false" ht="15" hidden="false" customHeight="true" outlineLevel="0" collapsed="false">
      <c r="B6" s="61"/>
      <c r="C6" s="11" t="n">
        <v>37</v>
      </c>
      <c r="D6" s="62" t="n">
        <v>11418.9472</v>
      </c>
      <c r="E6" s="62" t="n">
        <v>31.4027</v>
      </c>
      <c r="F6" s="62" t="n">
        <v>30.7316</v>
      </c>
      <c r="G6" s="62" t="n">
        <v>31.0132</v>
      </c>
      <c r="H6" s="63" t="n">
        <v>76468.282</v>
      </c>
      <c r="I6" s="64" t="n">
        <v>32.681</v>
      </c>
      <c r="J6" s="65" t="e">
        <f aca="false">secToHours(H6)</f>
        <v>#VALUE!</v>
      </c>
      <c r="K6" s="11"/>
      <c r="L6" s="66" t="n">
        <v>11392.3504</v>
      </c>
      <c r="M6" s="67" t="n">
        <v>31.4087</v>
      </c>
      <c r="N6" s="67" t="n">
        <v>30.7528</v>
      </c>
      <c r="O6" s="67" t="n">
        <v>31.0293</v>
      </c>
      <c r="P6" s="67" t="n">
        <v>55776.541</v>
      </c>
      <c r="Q6" s="68" t="n">
        <v>33.618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064</v>
      </c>
      <c r="AB6" s="62" t="n">
        <v>30.332</v>
      </c>
      <c r="AC6" s="62" t="n">
        <v>30.6687</v>
      </c>
      <c r="AD6" s="48"/>
      <c r="AE6" s="66" t="n">
        <v>31.1835</v>
      </c>
      <c r="AF6" s="67" t="n">
        <v>30.4578</v>
      </c>
      <c r="AG6" s="68" t="n">
        <v>30.784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2007.6608</v>
      </c>
      <c r="E7" s="73" t="n">
        <v>53.9129</v>
      </c>
      <c r="F7" s="73" t="n">
        <v>53.3658</v>
      </c>
      <c r="G7" s="73" t="n">
        <v>52.9589</v>
      </c>
      <c r="H7" s="74" t="n">
        <v>26410.308</v>
      </c>
      <c r="I7" s="75" t="n">
        <v>35.536</v>
      </c>
      <c r="J7" s="55" t="e">
        <f aca="false">secToHours(H7)</f>
        <v>#VALUE!</v>
      </c>
      <c r="K7" s="11"/>
      <c r="L7" s="76" t="n">
        <v>1979.7904</v>
      </c>
      <c r="M7" s="77" t="n">
        <v>53.9822</v>
      </c>
      <c r="N7" s="77" t="n">
        <v>53.4593</v>
      </c>
      <c r="O7" s="77" t="n">
        <v>52.9708</v>
      </c>
      <c r="P7" s="77" t="n">
        <v>26994.901</v>
      </c>
      <c r="Q7" s="78" t="n">
        <v>36.176</v>
      </c>
      <c r="R7" s="55" t="e">
        <f aca="false">secToHours(P7)</f>
        <v>#VALUE!</v>
      </c>
      <c r="S7" s="48"/>
      <c r="T7" s="79" t="e">
        <f aca="false">bdrate(D7:D10,E7:E10,L7:L10,M7:M10)</f>
        <v>#VALUE!</v>
      </c>
      <c r="U7" s="80" t="e">
        <f aca="false">bdrate(D7:D10,F7:F10,L7:L10,N7:N10)</f>
        <v>#VALUE!</v>
      </c>
      <c r="V7" s="80" t="e">
        <f aca="false">bdrate(D7:D10,G7:G10,L7:L10,O7:O10)</f>
        <v>#VALUE!</v>
      </c>
      <c r="W7" s="80" t="e">
        <f aca="false">bdrateOld(D7:D10,E7:E10,L7:L10,M7:M10)</f>
        <v>#VALUE!</v>
      </c>
      <c r="X7" s="80" t="e">
        <f aca="false">bdrateOld(D7:D10,F7:F10,L7:L10,N7:N10)</f>
        <v>#VALUE!</v>
      </c>
      <c r="Y7" s="80" t="e">
        <f aca="false">bdrateOld(D7:D10,G7:G10,L7:L10,O7:O10)</f>
        <v>#VALUE!</v>
      </c>
      <c r="Z7" s="11"/>
      <c r="AA7" s="73" t="n">
        <v>53.5799</v>
      </c>
      <c r="AB7" s="73" t="n">
        <v>53.099</v>
      </c>
      <c r="AC7" s="73" t="n">
        <v>52.6131</v>
      </c>
      <c r="AD7" s="48"/>
      <c r="AE7" s="76" t="n">
        <v>53.95</v>
      </c>
      <c r="AF7" s="77" t="n">
        <v>53.4316</v>
      </c>
      <c r="AG7" s="81" t="n">
        <v>52.9488</v>
      </c>
    </row>
    <row r="8" customFormat="false" ht="15" hidden="false" customHeight="true" outlineLevel="0" collapsed="false">
      <c r="B8" s="61"/>
      <c r="C8" s="11" t="n">
        <v>27</v>
      </c>
      <c r="D8" s="52" t="n">
        <v>1843.2488</v>
      </c>
      <c r="E8" s="52" t="n">
        <v>49.1351</v>
      </c>
      <c r="F8" s="52" t="n">
        <v>48.4083</v>
      </c>
      <c r="G8" s="52" t="n">
        <v>47.7965</v>
      </c>
      <c r="H8" s="53" t="n">
        <v>25950.213</v>
      </c>
      <c r="I8" s="54" t="n">
        <v>35.88</v>
      </c>
      <c r="J8" s="55" t="e">
        <f aca="false">secToHours(H8)</f>
        <v>#VALUE!</v>
      </c>
      <c r="K8" s="11"/>
      <c r="L8" s="56" t="n">
        <v>1819.2072</v>
      </c>
      <c r="M8" s="57" t="n">
        <v>49.277</v>
      </c>
      <c r="N8" s="57" t="n">
        <v>48.3853</v>
      </c>
      <c r="O8" s="57" t="n">
        <v>47.915</v>
      </c>
      <c r="P8" s="57" t="n">
        <v>26277.449</v>
      </c>
      <c r="Q8" s="82" t="n">
        <v>36.30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8.6572</v>
      </c>
      <c r="AB8" s="52" t="n">
        <v>47.8683</v>
      </c>
      <c r="AC8" s="52" t="n">
        <v>47.2789</v>
      </c>
      <c r="AD8" s="48"/>
      <c r="AE8" s="56" t="n">
        <v>49.2298</v>
      </c>
      <c r="AF8" s="57" t="n">
        <v>48.3429</v>
      </c>
      <c r="AG8" s="58" t="n">
        <v>47.8805</v>
      </c>
    </row>
    <row r="9" customFormat="false" ht="15" hidden="false" customHeight="true" outlineLevel="0" collapsed="false">
      <c r="B9" s="61"/>
      <c r="C9" s="11" t="n">
        <v>32</v>
      </c>
      <c r="D9" s="52" t="n">
        <v>1663.464</v>
      </c>
      <c r="E9" s="52" t="n">
        <v>44.4157</v>
      </c>
      <c r="F9" s="52" t="n">
        <v>43.421</v>
      </c>
      <c r="G9" s="52" t="n">
        <v>43.0185</v>
      </c>
      <c r="H9" s="53" t="n">
        <v>24900.467</v>
      </c>
      <c r="I9" s="54" t="n">
        <v>36.02</v>
      </c>
      <c r="J9" s="55" t="e">
        <f aca="false">secToHours(H9)</f>
        <v>#VALUE!</v>
      </c>
      <c r="K9" s="11"/>
      <c r="L9" s="56" t="n">
        <v>1646.0312</v>
      </c>
      <c r="M9" s="57" t="n">
        <v>44.5273</v>
      </c>
      <c r="N9" s="57" t="n">
        <v>43.4897</v>
      </c>
      <c r="O9" s="57" t="n">
        <v>43.1188</v>
      </c>
      <c r="P9" s="57" t="n">
        <v>25224.249</v>
      </c>
      <c r="Q9" s="82" t="n">
        <v>36.488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3.9482</v>
      </c>
      <c r="AB9" s="52" t="n">
        <v>43.1009</v>
      </c>
      <c r="AC9" s="52" t="n">
        <v>42.7055</v>
      </c>
      <c r="AD9" s="48"/>
      <c r="AE9" s="56" t="n">
        <v>44.4421</v>
      </c>
      <c r="AF9" s="57" t="n">
        <v>43.4241</v>
      </c>
      <c r="AG9" s="58" t="n">
        <v>43.0609</v>
      </c>
    </row>
    <row r="10" customFormat="false" ht="15" hidden="false" customHeight="true" outlineLevel="0" collapsed="false">
      <c r="B10" s="83"/>
      <c r="C10" s="84" t="n">
        <v>37</v>
      </c>
      <c r="D10" s="62" t="n">
        <v>1470.4952</v>
      </c>
      <c r="E10" s="62" t="n">
        <v>37.7882</v>
      </c>
      <c r="F10" s="62" t="n">
        <v>37.4841</v>
      </c>
      <c r="G10" s="62" t="n">
        <v>37.1958</v>
      </c>
      <c r="H10" s="63" t="n">
        <v>23511.279</v>
      </c>
      <c r="I10" s="64" t="n">
        <v>35.91</v>
      </c>
      <c r="J10" s="65" t="e">
        <f aca="false">secToHours(H10)</f>
        <v>#VALUE!</v>
      </c>
      <c r="K10" s="11"/>
      <c r="L10" s="66" t="n">
        <v>1457.976</v>
      </c>
      <c r="M10" s="67" t="n">
        <v>37.9086</v>
      </c>
      <c r="N10" s="67" t="n">
        <v>37.5022</v>
      </c>
      <c r="O10" s="67" t="n">
        <v>37.2554</v>
      </c>
      <c r="P10" s="67" t="n">
        <v>23679.725</v>
      </c>
      <c r="Q10" s="68" t="n">
        <v>36.37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7.3724</v>
      </c>
      <c r="AB10" s="62" t="n">
        <v>37.1549</v>
      </c>
      <c r="AC10" s="62" t="n">
        <v>36.884</v>
      </c>
      <c r="AD10" s="48"/>
      <c r="AE10" s="66" t="n">
        <v>37.8579</v>
      </c>
      <c r="AF10" s="67" t="n">
        <v>37.4463</v>
      </c>
      <c r="AG10" s="68" t="n">
        <v>37.201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825.4824</v>
      </c>
      <c r="E11" s="52" t="n">
        <v>54.8749</v>
      </c>
      <c r="F11" s="52" t="n">
        <v>55.0965</v>
      </c>
      <c r="G11" s="52" t="n">
        <v>53.908</v>
      </c>
      <c r="H11" s="53" t="n">
        <v>65705.687</v>
      </c>
      <c r="I11" s="54" t="n">
        <v>57.43</v>
      </c>
      <c r="J11" s="55" t="e">
        <f aca="false">secToHours(H11)</f>
        <v>#VALUE!</v>
      </c>
      <c r="K11" s="11"/>
      <c r="L11" s="56" t="n">
        <v>6769.0008</v>
      </c>
      <c r="M11" s="57" t="n">
        <v>54.9367</v>
      </c>
      <c r="N11" s="57" t="n">
        <v>55.1744</v>
      </c>
      <c r="O11" s="57" t="n">
        <v>53.9752</v>
      </c>
      <c r="P11" s="57" t="n">
        <v>72224.07</v>
      </c>
      <c r="Q11" s="58" t="n">
        <v>41.58</v>
      </c>
      <c r="R11" s="55" t="e">
        <f aca="false">secToHours(P11)</f>
        <v>#VALUE!</v>
      </c>
      <c r="S11" s="48"/>
      <c r="T11" s="59" t="e">
        <f aca="false">bdrate(D11:D14,E11:E14,L11:L14,M11:M14)</f>
        <v>#VALUE!</v>
      </c>
      <c r="U11" s="60" t="e">
        <f aca="false">bdrate(D11:D14,F11:F14,L11:L14,N11:N14)</f>
        <v>#VALUE!</v>
      </c>
      <c r="V11" s="60" t="e">
        <f aca="false">bdrate(D11:D14,G11:G14,L11:L14,O11:O14)</f>
        <v>#VALUE!</v>
      </c>
      <c r="W11" s="60" t="e">
        <f aca="false">bdrateOld(D11:D14,E11:E14,L11:L14,M11:M14)</f>
        <v>#VALUE!</v>
      </c>
      <c r="X11" s="60" t="e">
        <f aca="false">bdrateOld(D11:D14,F11:F14,L11:L14,N11:N14)</f>
        <v>#VALUE!</v>
      </c>
      <c r="Y11" s="60" t="e">
        <f aca="false">bdrateOld(D11:D14,G11:G14,L11:L14,O11:O14)</f>
        <v>#VALUE!</v>
      </c>
      <c r="Z11" s="11"/>
      <c r="AA11" s="52" t="n">
        <v>54.5289</v>
      </c>
      <c r="AB11" s="52" t="n">
        <v>54.9202</v>
      </c>
      <c r="AC11" s="52" t="n">
        <v>53.6944</v>
      </c>
      <c r="AD11" s="48"/>
      <c r="AE11" s="56" t="n">
        <v>54.8509</v>
      </c>
      <c r="AF11" s="57" t="n">
        <v>55.1019</v>
      </c>
      <c r="AG11" s="58" t="n">
        <v>53.9136</v>
      </c>
    </row>
    <row r="12" customFormat="false" ht="15" hidden="false" customHeight="true" outlineLevel="0" collapsed="false">
      <c r="B12" s="61"/>
      <c r="C12" s="11" t="n">
        <v>27</v>
      </c>
      <c r="D12" s="52" t="n">
        <v>5771.4984</v>
      </c>
      <c r="E12" s="52" t="n">
        <v>49.4356</v>
      </c>
      <c r="F12" s="52" t="n">
        <v>49.2246</v>
      </c>
      <c r="G12" s="52" t="n">
        <v>48.4548</v>
      </c>
      <c r="H12" s="53" t="n">
        <v>63480.763</v>
      </c>
      <c r="I12" s="54" t="n">
        <v>57.66</v>
      </c>
      <c r="J12" s="55" t="e">
        <f aca="false">secToHours(H12)</f>
        <v>#VALUE!</v>
      </c>
      <c r="K12" s="11"/>
      <c r="L12" s="56" t="n">
        <v>5725.9808</v>
      </c>
      <c r="M12" s="57" t="n">
        <v>49.5619</v>
      </c>
      <c r="N12" s="57" t="n">
        <v>49.3158</v>
      </c>
      <c r="O12" s="57" t="n">
        <v>48.6113</v>
      </c>
      <c r="P12" s="57" t="n">
        <v>63884.61</v>
      </c>
      <c r="Q12" s="58" t="n">
        <v>39.68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8657</v>
      </c>
      <c r="AB12" s="52" t="n">
        <v>48.6788</v>
      </c>
      <c r="AC12" s="52" t="n">
        <v>47.8719</v>
      </c>
      <c r="AD12" s="48"/>
      <c r="AE12" s="56" t="n">
        <v>49.4229</v>
      </c>
      <c r="AF12" s="57" t="n">
        <v>49.2113</v>
      </c>
      <c r="AG12" s="58" t="n">
        <v>48.5024</v>
      </c>
    </row>
    <row r="13" customFormat="false" ht="15" hidden="false" customHeight="true" outlineLevel="0" collapsed="false">
      <c r="B13" s="61"/>
      <c r="C13" s="11" t="n">
        <v>32</v>
      </c>
      <c r="D13" s="52" t="n">
        <v>4727.2376</v>
      </c>
      <c r="E13" s="52" t="n">
        <v>44.2977</v>
      </c>
      <c r="F13" s="52" t="n">
        <v>44.2568</v>
      </c>
      <c r="G13" s="52" t="n">
        <v>43.3911</v>
      </c>
      <c r="H13" s="53" t="n">
        <v>59152.739</v>
      </c>
      <c r="I13" s="54" t="n">
        <v>40.78</v>
      </c>
      <c r="J13" s="55" t="e">
        <f aca="false">secToHours(H13)</f>
        <v>#VALUE!</v>
      </c>
      <c r="K13" s="11"/>
      <c r="L13" s="56" t="n">
        <v>4684.2616</v>
      </c>
      <c r="M13" s="57" t="n">
        <v>44.3862</v>
      </c>
      <c r="N13" s="57" t="n">
        <v>44.2977</v>
      </c>
      <c r="O13" s="57" t="n">
        <v>43.4894</v>
      </c>
      <c r="P13" s="57" t="n">
        <v>57564.21</v>
      </c>
      <c r="Q13" s="58" t="n">
        <v>39.42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7793</v>
      </c>
      <c r="AB13" s="52" t="n">
        <v>43.7726</v>
      </c>
      <c r="AC13" s="52" t="n">
        <v>42.9976</v>
      </c>
      <c r="AD13" s="48"/>
      <c r="AE13" s="56" t="n">
        <v>44.1541</v>
      </c>
      <c r="AF13" s="57" t="n">
        <v>44.1271</v>
      </c>
      <c r="AG13" s="58" t="n">
        <v>43.3028</v>
      </c>
    </row>
    <row r="14" customFormat="false" ht="15" hidden="false" customHeight="true" outlineLevel="0" collapsed="false">
      <c r="B14" s="85"/>
      <c r="C14" s="15" t="n">
        <v>37</v>
      </c>
      <c r="D14" s="86" t="n">
        <v>3814.324</v>
      </c>
      <c r="E14" s="86" t="n">
        <v>38.9398</v>
      </c>
      <c r="F14" s="86" t="n">
        <v>39.0634</v>
      </c>
      <c r="G14" s="86" t="n">
        <v>38.0628</v>
      </c>
      <c r="H14" s="87" t="n">
        <v>53465.114</v>
      </c>
      <c r="I14" s="88" t="n">
        <v>40.51</v>
      </c>
      <c r="J14" s="89" t="e">
        <f aca="false">secToHours(H14)</f>
        <v>#VALUE!</v>
      </c>
      <c r="K14" s="11"/>
      <c r="L14" s="90" t="n">
        <v>3788.8616</v>
      </c>
      <c r="M14" s="91" t="n">
        <v>38.9994</v>
      </c>
      <c r="N14" s="91" t="n">
        <v>39.1813</v>
      </c>
      <c r="O14" s="91" t="n">
        <v>38.1238</v>
      </c>
      <c r="P14" s="91" t="n">
        <v>55443.38</v>
      </c>
      <c r="Q14" s="92" t="n">
        <v>39.19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5037</v>
      </c>
      <c r="AB14" s="86" t="n">
        <v>38.758</v>
      </c>
      <c r="AC14" s="86" t="n">
        <v>37.6783</v>
      </c>
      <c r="AD14" s="48"/>
      <c r="AE14" s="90" t="n">
        <v>38.8287</v>
      </c>
      <c r="AF14" s="91" t="n">
        <v>39.0429</v>
      </c>
      <c r="AG14" s="92" t="n">
        <v>37.917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523.612</v>
      </c>
      <c r="E15" s="52" t="n">
        <v>53.7365</v>
      </c>
      <c r="F15" s="52" t="n">
        <v>52.335</v>
      </c>
      <c r="G15" s="52" t="n">
        <v>52.3325</v>
      </c>
      <c r="H15" s="53" t="n">
        <v>4734.227</v>
      </c>
      <c r="I15" s="54" t="n">
        <v>13.384</v>
      </c>
      <c r="J15" s="55" t="e">
        <f aca="false">secToHours(H15)</f>
        <v>#VALUE!</v>
      </c>
      <c r="K15" s="11"/>
      <c r="L15" s="56" t="n">
        <v>516.408</v>
      </c>
      <c r="M15" s="57" t="n">
        <v>53.7829</v>
      </c>
      <c r="N15" s="57" t="n">
        <v>52.4788</v>
      </c>
      <c r="O15" s="57" t="n">
        <v>52.4486</v>
      </c>
      <c r="P15" s="57" t="n">
        <v>4502.238</v>
      </c>
      <c r="Q15" s="58" t="n">
        <v>14.211</v>
      </c>
      <c r="R15" s="55" t="e">
        <f aca="false">secToHours(P15)</f>
        <v>#VALUE!</v>
      </c>
      <c r="S15" s="48"/>
      <c r="T15" s="59" t="e">
        <f aca="false">bdrate(D15:D18,E15:E18,L15:L18,M15:M18)</f>
        <v>#VALUE!</v>
      </c>
      <c r="U15" s="60" t="e">
        <f aca="false">bdrate(D15:D18,F15:F18,L15:L18,N15:N18)</f>
        <v>#VALUE!</v>
      </c>
      <c r="V15" s="60" t="e">
        <f aca="false">bdrate(D15:D18,G15:G18,L15:L18,O15:O18)</f>
        <v>#VALUE!</v>
      </c>
      <c r="W15" s="60" t="e">
        <f aca="false">bdrateOld(D15:D18,E15:E18,L15:L18,M15:M18)</f>
        <v>#VALUE!</v>
      </c>
      <c r="X15" s="60" t="e">
        <f aca="false">bdrateOld(D15:D18,F15:F18,L15:L18,N15:N18)</f>
        <v>#VALUE!</v>
      </c>
      <c r="Y15" s="60" t="e">
        <f aca="false">bdrateOld(D15:D18,G15:G18,L15:L18,O15:O18)</f>
        <v>#VALUE!</v>
      </c>
      <c r="Z15" s="11"/>
      <c r="AA15" s="52" t="n">
        <v>52.8677</v>
      </c>
      <c r="AB15" s="52" t="n">
        <v>51.8279</v>
      </c>
      <c r="AC15" s="52" t="n">
        <v>51.7332</v>
      </c>
      <c r="AD15" s="48"/>
      <c r="AE15" s="56" t="n">
        <v>53.1866</v>
      </c>
      <c r="AF15" s="57" t="n">
        <v>52.0466</v>
      </c>
      <c r="AG15" s="58" t="n">
        <v>52.0269</v>
      </c>
    </row>
    <row r="16" customFormat="false" ht="15" hidden="false" customHeight="true" outlineLevel="0" collapsed="false">
      <c r="B16" s="61"/>
      <c r="C16" s="11" t="n">
        <v>27</v>
      </c>
      <c r="D16" s="52" t="n">
        <v>415.5416</v>
      </c>
      <c r="E16" s="52" t="n">
        <v>48.7203</v>
      </c>
      <c r="F16" s="52" t="n">
        <v>47.7519</v>
      </c>
      <c r="G16" s="52" t="n">
        <v>47.5058</v>
      </c>
      <c r="H16" s="53" t="n">
        <v>4688.707</v>
      </c>
      <c r="I16" s="54" t="n">
        <v>11.405</v>
      </c>
      <c r="J16" s="55" t="e">
        <f aca="false">secToHours(H16)</f>
        <v>#VALUE!</v>
      </c>
      <c r="K16" s="11"/>
      <c r="L16" s="56" t="n">
        <v>411.7296</v>
      </c>
      <c r="M16" s="57" t="n">
        <v>48.8056</v>
      </c>
      <c r="N16" s="57" t="n">
        <v>47.8212</v>
      </c>
      <c r="O16" s="57" t="n">
        <v>47.4253</v>
      </c>
      <c r="P16" s="57" t="n">
        <v>4693.906</v>
      </c>
      <c r="Q16" s="58" t="n">
        <v>11.97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8.1485</v>
      </c>
      <c r="AB16" s="52" t="n">
        <v>47.1823</v>
      </c>
      <c r="AC16" s="52" t="n">
        <v>47.0397</v>
      </c>
      <c r="AD16" s="48"/>
      <c r="AE16" s="56" t="n">
        <v>48.392</v>
      </c>
      <c r="AF16" s="57" t="n">
        <v>47.4357</v>
      </c>
      <c r="AG16" s="58" t="n">
        <v>47.1625</v>
      </c>
    </row>
    <row r="17" customFormat="false" ht="15" hidden="false" customHeight="true" outlineLevel="0" collapsed="false">
      <c r="B17" s="61"/>
      <c r="C17" s="11" t="n">
        <v>32</v>
      </c>
      <c r="D17" s="52" t="n">
        <v>332.0824</v>
      </c>
      <c r="E17" s="52" t="n">
        <v>44.789</v>
      </c>
      <c r="F17" s="52" t="n">
        <v>43.6809</v>
      </c>
      <c r="G17" s="52" t="n">
        <v>43.6308</v>
      </c>
      <c r="H17" s="53" t="n">
        <v>4551.023</v>
      </c>
      <c r="I17" s="54" t="n">
        <v>11.311</v>
      </c>
      <c r="J17" s="55" t="e">
        <f aca="false">secToHours(H17)</f>
        <v>#VALUE!</v>
      </c>
      <c r="K17" s="11"/>
      <c r="L17" s="56" t="n">
        <v>328.6056</v>
      </c>
      <c r="M17" s="57" t="n">
        <v>44.6859</v>
      </c>
      <c r="N17" s="57" t="n">
        <v>43.725</v>
      </c>
      <c r="O17" s="57" t="n">
        <v>43.5786</v>
      </c>
      <c r="P17" s="57" t="n">
        <v>4582.433</v>
      </c>
      <c r="Q17" s="58" t="n">
        <v>12.01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2545</v>
      </c>
      <c r="AB17" s="52" t="n">
        <v>43.1985</v>
      </c>
      <c r="AC17" s="52" t="n">
        <v>42.9672</v>
      </c>
      <c r="AD17" s="48"/>
      <c r="AE17" s="56" t="n">
        <v>44.3664</v>
      </c>
      <c r="AF17" s="57" t="n">
        <v>43.408</v>
      </c>
      <c r="AG17" s="58" t="n">
        <v>43.3317</v>
      </c>
    </row>
    <row r="18" customFormat="false" ht="15" hidden="false" customHeight="true" outlineLevel="0" collapsed="false">
      <c r="B18" s="83"/>
      <c r="C18" s="11" t="n">
        <v>37</v>
      </c>
      <c r="D18" s="52" t="n">
        <v>257.8472</v>
      </c>
      <c r="E18" s="52" t="n">
        <v>37.6296</v>
      </c>
      <c r="F18" s="52" t="n">
        <v>37.3001</v>
      </c>
      <c r="G18" s="52" t="n">
        <v>37.0644</v>
      </c>
      <c r="H18" s="53" t="n">
        <v>3259.028</v>
      </c>
      <c r="I18" s="54" t="n">
        <v>13.431</v>
      </c>
      <c r="J18" s="65" t="e">
        <f aca="false">secToHours(H18)</f>
        <v>#VALUE!</v>
      </c>
      <c r="K18" s="11"/>
      <c r="L18" s="56" t="n">
        <v>253.7976</v>
      </c>
      <c r="M18" s="57" t="n">
        <v>37.8097</v>
      </c>
      <c r="N18" s="57" t="n">
        <v>37.3086</v>
      </c>
      <c r="O18" s="57" t="n">
        <v>37.2294</v>
      </c>
      <c r="P18" s="57" t="n">
        <v>4500.675</v>
      </c>
      <c r="Q18" s="58" t="n">
        <v>14.32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7.3168</v>
      </c>
      <c r="AB18" s="52" t="n">
        <v>36.9556</v>
      </c>
      <c r="AC18" s="52" t="n">
        <v>36.8451</v>
      </c>
      <c r="AD18" s="48"/>
      <c r="AE18" s="56" t="n">
        <v>37.7128</v>
      </c>
      <c r="AF18" s="57" t="n">
        <v>37.2066</v>
      </c>
      <c r="AG18" s="58" t="n">
        <v>37.136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3294.7544</v>
      </c>
      <c r="E19" s="73" t="n">
        <v>47.8107</v>
      </c>
      <c r="F19" s="73" t="n">
        <v>47.0692</v>
      </c>
      <c r="G19" s="73" t="n">
        <v>47.3149</v>
      </c>
      <c r="H19" s="74" t="n">
        <v>25123.759</v>
      </c>
      <c r="I19" s="75" t="n">
        <v>32.433</v>
      </c>
      <c r="J19" s="55" t="e">
        <f aca="false">secToHours(H19)</f>
        <v>#VALUE!</v>
      </c>
      <c r="K19" s="11"/>
      <c r="L19" s="76" t="n">
        <v>3286.5152</v>
      </c>
      <c r="M19" s="77" t="n">
        <v>47.8163</v>
      </c>
      <c r="N19" s="77" t="n">
        <v>47.0921</v>
      </c>
      <c r="O19" s="77" t="n">
        <v>47.3243</v>
      </c>
      <c r="P19" s="77" t="n">
        <v>12412.468</v>
      </c>
      <c r="Q19" s="81" t="n">
        <v>34.149</v>
      </c>
      <c r="R19" s="55" t="e">
        <f aca="false">secToHours(P19)</f>
        <v>#VALUE!</v>
      </c>
      <c r="S19" s="48"/>
      <c r="T19" s="79" t="e">
        <f aca="false">bdrate(D19:D22,E19:E22,L19:L22,M19:M22)</f>
        <v>#VALUE!</v>
      </c>
      <c r="U19" s="80" t="e">
        <f aca="false">bdrate(D19:D22,F19:F22,L19:L22,N19:N22)</f>
        <v>#VALUE!</v>
      </c>
      <c r="V19" s="80" t="e">
        <f aca="false">bdrate(D19:D22,G19:G22,L19:L22,O19:O22)</f>
        <v>#VALUE!</v>
      </c>
      <c r="W19" s="80" t="e">
        <f aca="false">bdrateOld(D19:D22,E19:E22,L19:L22,M19:M22)</f>
        <v>#VALUE!</v>
      </c>
      <c r="X19" s="80" t="e">
        <f aca="false">bdrateOld(D19:D22,F19:F22,L19:L22,N19:N22)</f>
        <v>#VALUE!</v>
      </c>
      <c r="Y19" s="80" t="e">
        <f aca="false">bdrateOld(D19:D22,G19:G22,L19:L22,O19:O22)</f>
        <v>#VALUE!</v>
      </c>
      <c r="Z19" s="11"/>
      <c r="AA19" s="73" t="n">
        <v>47.183</v>
      </c>
      <c r="AB19" s="73" t="n">
        <v>46.4295</v>
      </c>
      <c r="AC19" s="73" t="n">
        <v>46.7459</v>
      </c>
      <c r="AD19" s="48"/>
      <c r="AE19" s="76" t="n">
        <v>47.2288</v>
      </c>
      <c r="AF19" s="77" t="n">
        <v>46.5034</v>
      </c>
      <c r="AG19" s="81" t="n">
        <v>46.7956</v>
      </c>
    </row>
    <row r="20" customFormat="false" ht="15" hidden="false" customHeight="true" outlineLevel="0" collapsed="false">
      <c r="B20" s="61"/>
      <c r="C20" s="11" t="n">
        <v>27</v>
      </c>
      <c r="D20" s="52" t="n">
        <v>2103.1832</v>
      </c>
      <c r="E20" s="52" t="n">
        <v>43.4323</v>
      </c>
      <c r="F20" s="52" t="n">
        <v>42.7306</v>
      </c>
      <c r="G20" s="52" t="n">
        <v>43.1637</v>
      </c>
      <c r="H20" s="53" t="n">
        <v>23262.745</v>
      </c>
      <c r="I20" s="54" t="n">
        <v>28.952</v>
      </c>
      <c r="J20" s="55" t="e">
        <f aca="false">secToHours(H20)</f>
        <v>#VALUE!</v>
      </c>
      <c r="K20" s="11"/>
      <c r="L20" s="56" t="n">
        <v>2097.2424</v>
      </c>
      <c r="M20" s="57" t="n">
        <v>43.4325</v>
      </c>
      <c r="N20" s="57" t="n">
        <v>42.7609</v>
      </c>
      <c r="O20" s="57" t="n">
        <v>43.1918</v>
      </c>
      <c r="P20" s="57" t="n">
        <v>46988.348</v>
      </c>
      <c r="Q20" s="58" t="n">
        <v>31.43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2.7727</v>
      </c>
      <c r="AB20" s="52" t="n">
        <v>42.0401</v>
      </c>
      <c r="AC20" s="52" t="n">
        <v>42.5708</v>
      </c>
      <c r="AD20" s="48"/>
      <c r="AE20" s="56" t="n">
        <v>42.801</v>
      </c>
      <c r="AF20" s="57" t="n">
        <v>42.0947</v>
      </c>
      <c r="AG20" s="58" t="n">
        <v>42.6243</v>
      </c>
    </row>
    <row r="21" customFormat="false" ht="15" hidden="false" customHeight="true" outlineLevel="0" collapsed="false">
      <c r="B21" s="95"/>
      <c r="C21" s="11" t="n">
        <v>32</v>
      </c>
      <c r="D21" s="52" t="n">
        <v>1321.0328</v>
      </c>
      <c r="E21" s="52" t="n">
        <v>39.1456</v>
      </c>
      <c r="F21" s="52" t="n">
        <v>38.4455</v>
      </c>
      <c r="G21" s="52" t="n">
        <v>39.1383</v>
      </c>
      <c r="H21" s="53" t="n">
        <v>21038.685</v>
      </c>
      <c r="I21" s="54" t="n">
        <v>30.653</v>
      </c>
      <c r="J21" s="55" t="e">
        <f aca="false">secToHours(H21)</f>
        <v>#VALUE!</v>
      </c>
      <c r="K21" s="11"/>
      <c r="L21" s="56" t="n">
        <v>1317.916</v>
      </c>
      <c r="M21" s="57" t="n">
        <v>39.1464</v>
      </c>
      <c r="N21" s="57" t="n">
        <v>38.4675</v>
      </c>
      <c r="O21" s="57" t="n">
        <v>39.1414</v>
      </c>
      <c r="P21" s="57" t="n">
        <v>44333.2</v>
      </c>
      <c r="Q21" s="58" t="n">
        <v>34.164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8.439</v>
      </c>
      <c r="AB21" s="52" t="n">
        <v>37.7239</v>
      </c>
      <c r="AC21" s="52" t="n">
        <v>38.5081</v>
      </c>
      <c r="AD21" s="48"/>
      <c r="AE21" s="56" t="n">
        <v>38.5003</v>
      </c>
      <c r="AF21" s="57" t="n">
        <v>37.7916</v>
      </c>
      <c r="AG21" s="58" t="n">
        <v>38.5655</v>
      </c>
    </row>
    <row r="22" customFormat="false" ht="15" hidden="false" customHeight="true" outlineLevel="0" collapsed="false">
      <c r="B22" s="61"/>
      <c r="C22" s="84" t="n">
        <v>37</v>
      </c>
      <c r="D22" s="62" t="n">
        <v>809.2272</v>
      </c>
      <c r="E22" s="62" t="n">
        <v>35.0076</v>
      </c>
      <c r="F22" s="62" t="n">
        <v>34.3916</v>
      </c>
      <c r="G22" s="62" t="n">
        <v>35.2302</v>
      </c>
      <c r="H22" s="63" t="n">
        <v>18614.274</v>
      </c>
      <c r="I22" s="64" t="n">
        <v>29.952</v>
      </c>
      <c r="J22" s="65" t="e">
        <f aca="false">secToHours(H22)</f>
        <v>#VALUE!</v>
      </c>
      <c r="K22" s="11"/>
      <c r="L22" s="66" t="n">
        <v>807.788</v>
      </c>
      <c r="M22" s="67" t="n">
        <v>35.0326</v>
      </c>
      <c r="N22" s="67" t="n">
        <v>34.4159</v>
      </c>
      <c r="O22" s="67" t="n">
        <v>35.2597</v>
      </c>
      <c r="P22" s="67" t="n">
        <v>8953.589</v>
      </c>
      <c r="Q22" s="68" t="n">
        <v>32.214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3575</v>
      </c>
      <c r="AB22" s="62" t="n">
        <v>33.7059</v>
      </c>
      <c r="AC22" s="62" t="n">
        <v>34.6645</v>
      </c>
      <c r="AD22" s="48"/>
      <c r="AE22" s="66" t="n">
        <v>34.4243</v>
      </c>
      <c r="AF22" s="67" t="n">
        <v>33.7614</v>
      </c>
      <c r="AG22" s="68" t="n">
        <v>34.720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765.128</v>
      </c>
      <c r="E23" s="73" t="n">
        <v>47.0236</v>
      </c>
      <c r="F23" s="73" t="n">
        <v>46.526</v>
      </c>
      <c r="G23" s="73" t="n">
        <v>46.2043</v>
      </c>
      <c r="H23" s="74" t="n">
        <v>52786.974</v>
      </c>
      <c r="I23" s="75" t="n">
        <v>23.743</v>
      </c>
      <c r="J23" s="55" t="e">
        <f aca="false">secToHours(H23)</f>
        <v>#VALUE!</v>
      </c>
      <c r="K23" s="11"/>
      <c r="L23" s="76" t="n">
        <v>9754.7152</v>
      </c>
      <c r="M23" s="77" t="n">
        <v>47.0492</v>
      </c>
      <c r="N23" s="77" t="n">
        <v>46.5493</v>
      </c>
      <c r="O23" s="77" t="n">
        <v>46.2083</v>
      </c>
      <c r="P23" s="77" t="n">
        <v>28075.879</v>
      </c>
      <c r="Q23" s="81" t="n">
        <v>24.102</v>
      </c>
      <c r="R23" s="55" t="e">
        <f aca="false">secToHours(P23)</f>
        <v>#VALUE!</v>
      </c>
      <c r="S23" s="48"/>
      <c r="T23" s="79" t="e">
        <f aca="false">bdrate(D23:D26,E23:E26,L23:L26,M23:M26)</f>
        <v>#VALUE!</v>
      </c>
      <c r="U23" s="80" t="e">
        <f aca="false">bdrate(D23:D26,F23:F26,L23:L26,N23:N26)</f>
        <v>#VALUE!</v>
      </c>
      <c r="V23" s="80" t="e">
        <f aca="false">bdrate(D23:D26,G23:G26,L23:L26,O23:O26)</f>
        <v>#VALUE!</v>
      </c>
      <c r="W23" s="80" t="e">
        <f aca="false">bdrateOld(D23:D26,E23:E26,L23:L26,M23:M26)</f>
        <v>#VALUE!</v>
      </c>
      <c r="X23" s="80" t="e">
        <f aca="false">bdrateOld(D23:D26,F23:F26,L23:L26,N23:N26)</f>
        <v>#VALUE!</v>
      </c>
      <c r="Y23" s="80" t="e">
        <f aca="false">bdrateOld(D23:D26,G23:G26,L23:L26,O23:O26)</f>
        <v>#VALUE!</v>
      </c>
      <c r="Z23" s="11"/>
      <c r="AA23" s="73" t="n">
        <v>46.832</v>
      </c>
      <c r="AB23" s="73" t="n">
        <v>46.2928</v>
      </c>
      <c r="AC23" s="73" t="n">
        <v>45.9951</v>
      </c>
      <c r="AD23" s="48"/>
      <c r="AE23" s="76" t="n">
        <v>46.8949</v>
      </c>
      <c r="AF23" s="77" t="n">
        <v>46.3525</v>
      </c>
      <c r="AG23" s="81" t="n">
        <v>46.0351</v>
      </c>
    </row>
    <row r="24" customFormat="false" ht="15" hidden="false" customHeight="true" outlineLevel="0" collapsed="false">
      <c r="B24" s="61"/>
      <c r="C24" s="11" t="n">
        <v>27</v>
      </c>
      <c r="D24" s="52" t="n">
        <v>5886.648</v>
      </c>
      <c r="E24" s="52" t="n">
        <v>42.7307</v>
      </c>
      <c r="F24" s="52" t="n">
        <v>41.6304</v>
      </c>
      <c r="G24" s="52" t="n">
        <v>41.7313</v>
      </c>
      <c r="H24" s="53" t="n">
        <v>46741.64</v>
      </c>
      <c r="I24" s="54" t="n">
        <v>21.372</v>
      </c>
      <c r="J24" s="55" t="e">
        <f aca="false">secToHours(H24)</f>
        <v>#VALUE!</v>
      </c>
      <c r="K24" s="11"/>
      <c r="L24" s="56" t="n">
        <v>5879.7224</v>
      </c>
      <c r="M24" s="57" t="n">
        <v>42.7562</v>
      </c>
      <c r="N24" s="57" t="n">
        <v>41.661</v>
      </c>
      <c r="O24" s="57" t="n">
        <v>41.7631</v>
      </c>
      <c r="P24" s="57" t="n">
        <v>23558.535</v>
      </c>
      <c r="Q24" s="58" t="n">
        <v>21.684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4658</v>
      </c>
      <c r="AB24" s="52" t="n">
        <v>41.3154</v>
      </c>
      <c r="AC24" s="52" t="n">
        <v>41.4775</v>
      </c>
      <c r="AD24" s="48"/>
      <c r="AE24" s="56" t="n">
        <v>42.5487</v>
      </c>
      <c r="AF24" s="57" t="n">
        <v>41.3889</v>
      </c>
      <c r="AG24" s="58" t="n">
        <v>41.5288</v>
      </c>
    </row>
    <row r="25" customFormat="false" ht="15" hidden="false" customHeight="true" outlineLevel="0" collapsed="false">
      <c r="B25" s="61"/>
      <c r="C25" s="11" t="n">
        <v>32</v>
      </c>
      <c r="D25" s="52" t="n">
        <v>3210.684</v>
      </c>
      <c r="E25" s="52" t="n">
        <v>38.501</v>
      </c>
      <c r="F25" s="52" t="n">
        <v>36.8557</v>
      </c>
      <c r="G25" s="52" t="n">
        <v>37.3652</v>
      </c>
      <c r="H25" s="53" t="n">
        <v>39540.149</v>
      </c>
      <c r="I25" s="54" t="n">
        <v>19.718</v>
      </c>
      <c r="J25" s="55" t="e">
        <f aca="false">secToHours(H25)</f>
        <v>#VALUE!</v>
      </c>
      <c r="K25" s="11"/>
      <c r="L25" s="56" t="n">
        <v>3205.5648</v>
      </c>
      <c r="M25" s="57" t="n">
        <v>38.5358</v>
      </c>
      <c r="N25" s="57" t="n">
        <v>36.858</v>
      </c>
      <c r="O25" s="57" t="n">
        <v>37.3833</v>
      </c>
      <c r="P25" s="57" t="n">
        <v>18349.03</v>
      </c>
      <c r="Q25" s="58" t="n">
        <v>20.03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266</v>
      </c>
      <c r="AB25" s="52" t="n">
        <v>36.5371</v>
      </c>
      <c r="AC25" s="52" t="n">
        <v>37.1226</v>
      </c>
      <c r="AD25" s="48"/>
      <c r="AE25" s="56" t="n">
        <v>38.349</v>
      </c>
      <c r="AF25" s="57" t="n">
        <v>36.5764</v>
      </c>
      <c r="AG25" s="58" t="n">
        <v>37.1678</v>
      </c>
    </row>
    <row r="26" customFormat="false" ht="15" hidden="false" customHeight="true" outlineLevel="0" collapsed="false">
      <c r="B26" s="95"/>
      <c r="C26" s="11" t="n">
        <v>37</v>
      </c>
      <c r="D26" s="62" t="n">
        <v>1664.6368</v>
      </c>
      <c r="E26" s="62" t="n">
        <v>34.6755</v>
      </c>
      <c r="F26" s="62" t="n">
        <v>32.8731</v>
      </c>
      <c r="G26" s="62" t="n">
        <v>33.5627</v>
      </c>
      <c r="H26" s="63" t="n">
        <v>32508.373</v>
      </c>
      <c r="I26" s="64" t="n">
        <v>18.532</v>
      </c>
      <c r="J26" s="65" t="e">
        <f aca="false">secToHours(H26)</f>
        <v>#VALUE!</v>
      </c>
      <c r="K26" s="11"/>
      <c r="L26" s="66" t="n">
        <v>1657.984</v>
      </c>
      <c r="M26" s="67" t="n">
        <v>34.7056</v>
      </c>
      <c r="N26" s="67" t="n">
        <v>32.8912</v>
      </c>
      <c r="O26" s="67" t="n">
        <v>33.6064</v>
      </c>
      <c r="P26" s="67" t="n">
        <v>16785.19</v>
      </c>
      <c r="Q26" s="68" t="n">
        <v>18.829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4579</v>
      </c>
      <c r="AB26" s="62" t="n">
        <v>32.6266</v>
      </c>
      <c r="AC26" s="62" t="n">
        <v>33.3683</v>
      </c>
      <c r="AD26" s="48"/>
      <c r="AE26" s="66" t="n">
        <v>34.5751</v>
      </c>
      <c r="AF26" s="67" t="n">
        <v>32.6929</v>
      </c>
      <c r="AG26" s="68" t="n">
        <v>33.4606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94.6611</v>
      </c>
      <c r="E27" s="52" t="n">
        <v>50.7637</v>
      </c>
      <c r="F27" s="52" t="n">
        <v>50.2787</v>
      </c>
      <c r="G27" s="52" t="n">
        <v>50.4439</v>
      </c>
      <c r="H27" s="53" t="n">
        <v>30632.46</v>
      </c>
      <c r="I27" s="54" t="n">
        <v>29.79</v>
      </c>
      <c r="J27" s="55" t="e">
        <f aca="false">secToHours(H27)</f>
        <v>#VALUE!</v>
      </c>
      <c r="K27" s="11"/>
      <c r="L27" s="56" t="n">
        <v>1189.6646</v>
      </c>
      <c r="M27" s="57" t="n">
        <v>50.786</v>
      </c>
      <c r="N27" s="57" t="n">
        <v>50.2965</v>
      </c>
      <c r="O27" s="57" t="n">
        <v>50.4589</v>
      </c>
      <c r="P27" s="57" t="n">
        <v>23863.17</v>
      </c>
      <c r="Q27" s="58" t="n">
        <v>29.53</v>
      </c>
      <c r="R27" s="55" t="e">
        <f aca="false">secToHours(P27)</f>
        <v>#VALUE!</v>
      </c>
      <c r="S27" s="48"/>
      <c r="T27" s="59" t="e">
        <f aca="false">bdrate(D27:D30,E27:E30,L27:L30,M27:M30)</f>
        <v>#VALUE!</v>
      </c>
      <c r="U27" s="60" t="e">
        <f aca="false">bdrate(D27:D30,F27:F30,L27:L30,N27:N30)</f>
        <v>#VALUE!</v>
      </c>
      <c r="V27" s="60" t="e">
        <f aca="false">bdrate(D27:D30,G27:G30,L27:L30,O27:O30)</f>
        <v>#VALUE!</v>
      </c>
      <c r="W27" s="60" t="e">
        <f aca="false">bdrateOld(D27:D30,E27:E30,L27:L30,M27:M30)</f>
        <v>#VALUE!</v>
      </c>
      <c r="X27" s="60" t="e">
        <f aca="false">bdrateOld(D27:D30,F27:F30,L27:L30,N27:N30)</f>
        <v>#VALUE!</v>
      </c>
      <c r="Y27" s="60" t="e">
        <f aca="false">bdrateOld(D27:D30,G27:G30,L27:L30,O27:O30)</f>
        <v>#VALUE!</v>
      </c>
      <c r="Z27" s="11"/>
      <c r="AA27" s="52" t="n">
        <v>49.5678</v>
      </c>
      <c r="AB27" s="52" t="n">
        <v>49.0725</v>
      </c>
      <c r="AC27" s="52" t="n">
        <v>49.2745</v>
      </c>
      <c r="AD27" s="48"/>
      <c r="AE27" s="56" t="n">
        <v>49.6194</v>
      </c>
      <c r="AF27" s="57" t="n">
        <v>49.108</v>
      </c>
      <c r="AG27" s="58" t="n">
        <v>49.3227</v>
      </c>
    </row>
    <row r="28" customFormat="false" ht="15" hidden="false" customHeight="true" outlineLevel="0" collapsed="false">
      <c r="B28" s="95"/>
      <c r="C28" s="11" t="n">
        <v>27</v>
      </c>
      <c r="D28" s="52" t="n">
        <v>713.6538</v>
      </c>
      <c r="E28" s="52" t="n">
        <v>47.09</v>
      </c>
      <c r="F28" s="52" t="n">
        <v>46.4656</v>
      </c>
      <c r="G28" s="52" t="n">
        <v>46.6957</v>
      </c>
      <c r="H28" s="53" t="n">
        <v>26942.69</v>
      </c>
      <c r="I28" s="54" t="n">
        <v>28.18</v>
      </c>
      <c r="J28" s="55" t="e">
        <f aca="false">secToHours(H28)</f>
        <v>#VALUE!</v>
      </c>
      <c r="K28" s="11"/>
      <c r="L28" s="56" t="n">
        <v>711.0877</v>
      </c>
      <c r="M28" s="57" t="n">
        <v>47.1256</v>
      </c>
      <c r="N28" s="57" t="n">
        <v>46.4825</v>
      </c>
      <c r="O28" s="57" t="n">
        <v>46.7303</v>
      </c>
      <c r="P28" s="57" t="n">
        <v>20852.83</v>
      </c>
      <c r="Q28" s="58" t="n">
        <v>28.08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5.8402</v>
      </c>
      <c r="AB28" s="52" t="n">
        <v>45.1515</v>
      </c>
      <c r="AC28" s="52" t="n">
        <v>45.4515</v>
      </c>
      <c r="AD28" s="48"/>
      <c r="AE28" s="56" t="n">
        <v>45.9055</v>
      </c>
      <c r="AF28" s="57" t="n">
        <v>45.1916</v>
      </c>
      <c r="AG28" s="58" t="n">
        <v>45.5113</v>
      </c>
    </row>
    <row r="29" customFormat="false" ht="15" hidden="false" customHeight="true" outlineLevel="0" collapsed="false">
      <c r="B29" s="95"/>
      <c r="C29" s="11" t="n">
        <v>32</v>
      </c>
      <c r="D29" s="52" t="n">
        <v>434.647</v>
      </c>
      <c r="E29" s="52" t="n">
        <v>43.685</v>
      </c>
      <c r="F29" s="52" t="n">
        <v>43.0072</v>
      </c>
      <c r="G29" s="52" t="n">
        <v>43.2709</v>
      </c>
      <c r="H29" s="53" t="n">
        <v>23557.581</v>
      </c>
      <c r="I29" s="54" t="n">
        <v>26.83</v>
      </c>
      <c r="J29" s="55" t="e">
        <f aca="false">secToHours(H29)</f>
        <v>#VALUE!</v>
      </c>
      <c r="K29" s="11"/>
      <c r="L29" s="56" t="n">
        <v>432.3584</v>
      </c>
      <c r="M29" s="57" t="n">
        <v>43.6975</v>
      </c>
      <c r="N29" s="57" t="n">
        <v>43.0191</v>
      </c>
      <c r="O29" s="57" t="n">
        <v>43.2848</v>
      </c>
      <c r="P29" s="57" t="n">
        <v>18227.53</v>
      </c>
      <c r="Q29" s="58" t="n">
        <v>26.91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3986</v>
      </c>
      <c r="AB29" s="52" t="n">
        <v>41.6063</v>
      </c>
      <c r="AC29" s="52" t="n">
        <v>41.9727</v>
      </c>
      <c r="AD29" s="48"/>
      <c r="AE29" s="56" t="n">
        <v>42.4591</v>
      </c>
      <c r="AF29" s="57" t="n">
        <v>41.6554</v>
      </c>
      <c r="AG29" s="58" t="n">
        <v>42.0311</v>
      </c>
    </row>
    <row r="30" customFormat="false" ht="15" hidden="false" customHeight="true" outlineLevel="0" collapsed="false">
      <c r="B30" s="96"/>
      <c r="C30" s="15" t="n">
        <v>37</v>
      </c>
      <c r="D30" s="86" t="n">
        <v>277.1805</v>
      </c>
      <c r="E30" s="86" t="n">
        <v>40.2956</v>
      </c>
      <c r="F30" s="86" t="n">
        <v>39.661</v>
      </c>
      <c r="G30" s="86" t="n">
        <v>39.9071</v>
      </c>
      <c r="H30" s="87" t="n">
        <v>15876.197</v>
      </c>
      <c r="I30" s="88" t="n">
        <v>26.17</v>
      </c>
      <c r="J30" s="89" t="e">
        <f aca="false">secToHours(H30)</f>
        <v>#VALUE!</v>
      </c>
      <c r="K30" s="11"/>
      <c r="L30" s="90" t="n">
        <v>276.1123</v>
      </c>
      <c r="M30" s="91" t="n">
        <v>40.3042</v>
      </c>
      <c r="N30" s="91" t="n">
        <v>39.6821</v>
      </c>
      <c r="O30" s="91" t="n">
        <v>39.9145</v>
      </c>
      <c r="P30" s="91" t="n">
        <v>16377.13</v>
      </c>
      <c r="Q30" s="92" t="n">
        <v>26.06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9.0832</v>
      </c>
      <c r="AB30" s="86" t="n">
        <v>38.3357</v>
      </c>
      <c r="AC30" s="86" t="n">
        <v>38.7119</v>
      </c>
      <c r="AD30" s="48"/>
      <c r="AE30" s="90" t="n">
        <v>39.169</v>
      </c>
      <c r="AF30" s="91" t="n">
        <v>38.4197</v>
      </c>
      <c r="AG30" s="92" t="n">
        <v>38.785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631.176</v>
      </c>
      <c r="E31" s="41" t="n">
        <v>46.2063</v>
      </c>
      <c r="F31" s="41" t="n">
        <v>45.3685</v>
      </c>
      <c r="G31" s="41" t="n">
        <v>45.5164</v>
      </c>
      <c r="H31" s="42" t="n">
        <v>51698.344</v>
      </c>
      <c r="I31" s="43" t="n">
        <v>37.485</v>
      </c>
      <c r="J31" s="55" t="e">
        <f aca="false">secToHours(H31)</f>
        <v>#VALUE!</v>
      </c>
      <c r="K31" s="11"/>
      <c r="L31" s="56" t="n">
        <v>13599.7664</v>
      </c>
      <c r="M31" s="57" t="n">
        <v>46.2257</v>
      </c>
      <c r="N31" s="57" t="n">
        <v>45.387</v>
      </c>
      <c r="O31" s="57" t="n">
        <v>45.53</v>
      </c>
      <c r="P31" s="57" t="n">
        <v>32580.74</v>
      </c>
      <c r="Q31" s="58" t="n">
        <v>39.031</v>
      </c>
      <c r="R31" s="55" t="e">
        <f aca="false">secToHours(P31)</f>
        <v>#VALUE!</v>
      </c>
      <c r="S31" s="48"/>
      <c r="T31" s="59" t="e">
        <f aca="false">bdrate(D31:D34,E31:E34,L31:L34,M31:M34)</f>
        <v>#VALUE!</v>
      </c>
      <c r="U31" s="60" t="e">
        <f aca="false">bdrate(D31:D34,F31:F34,L31:L34,N31:N34)</f>
        <v>#VALUE!</v>
      </c>
      <c r="V31" s="60" t="e">
        <f aca="false">bdrate(D31:D34,G31:G34,L31:L34,O31:O34)</f>
        <v>#VALUE!</v>
      </c>
      <c r="W31" s="60" t="e">
        <f aca="false">bdrateOld(D31:D34,E31:E34,L31:L34,M31:M34)</f>
        <v>#VALUE!</v>
      </c>
      <c r="X31" s="60" t="e">
        <f aca="false">bdrateOld(D31:D34,F31:F34,L31:L34,N31:N34)</f>
        <v>#VALUE!</v>
      </c>
      <c r="Y31" s="60" t="e">
        <f aca="false">bdrateOld(D31:D34,G31:G34,L31:L34,O31:O34)</f>
        <v>#VALUE!</v>
      </c>
      <c r="Z31" s="11"/>
      <c r="AA31" s="41" t="n">
        <v>46.1503</v>
      </c>
      <c r="AB31" s="41" t="n">
        <v>45.3031</v>
      </c>
      <c r="AC31" s="41" t="n">
        <v>45.4599</v>
      </c>
      <c r="AD31" s="48"/>
      <c r="AE31" s="56" t="n">
        <v>46.214</v>
      </c>
      <c r="AF31" s="57" t="n">
        <v>45.362</v>
      </c>
      <c r="AG31" s="58" t="n">
        <v>45.512</v>
      </c>
    </row>
    <row r="32" customFormat="false" ht="15" hidden="false" customHeight="true" outlineLevel="0" collapsed="false">
      <c r="B32" s="61"/>
      <c r="C32" s="11" t="n">
        <v>27</v>
      </c>
      <c r="D32" s="52" t="n">
        <v>6492.3216</v>
      </c>
      <c r="E32" s="52" t="n">
        <v>42.8788</v>
      </c>
      <c r="F32" s="52" t="n">
        <v>42.0229</v>
      </c>
      <c r="G32" s="52" t="n">
        <v>42.0923</v>
      </c>
      <c r="H32" s="53" t="n">
        <v>48450.429</v>
      </c>
      <c r="I32" s="54" t="n">
        <v>45.597</v>
      </c>
      <c r="J32" s="55" t="e">
        <f aca="false">secToHours(H32)</f>
        <v>#VALUE!</v>
      </c>
      <c r="K32" s="11"/>
      <c r="L32" s="56" t="n">
        <v>6471.3888</v>
      </c>
      <c r="M32" s="57" t="n">
        <v>42.9045</v>
      </c>
      <c r="N32" s="57" t="n">
        <v>42.0248</v>
      </c>
      <c r="O32" s="57" t="n">
        <v>42.1128</v>
      </c>
      <c r="P32" s="57" t="n">
        <v>41123.807</v>
      </c>
      <c r="Q32" s="58" t="n">
        <v>47.31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8106</v>
      </c>
      <c r="AB32" s="52" t="n">
        <v>41.949</v>
      </c>
      <c r="AC32" s="52" t="n">
        <v>42.0221</v>
      </c>
      <c r="AD32" s="48"/>
      <c r="AE32" s="56" t="n">
        <v>42.8943</v>
      </c>
      <c r="AF32" s="57" t="n">
        <v>42.0104</v>
      </c>
      <c r="AG32" s="58" t="n">
        <v>42.0986</v>
      </c>
    </row>
    <row r="33" customFormat="false" ht="15" hidden="false" customHeight="true" outlineLevel="0" collapsed="false">
      <c r="B33" s="61"/>
      <c r="C33" s="11" t="n">
        <v>32</v>
      </c>
      <c r="D33" s="52" t="n">
        <v>3571.152</v>
      </c>
      <c r="E33" s="52" t="n">
        <v>39.407</v>
      </c>
      <c r="F33" s="52" t="n">
        <v>38.7382</v>
      </c>
      <c r="G33" s="52" t="n">
        <v>38.7495</v>
      </c>
      <c r="H33" s="53" t="n">
        <v>45392.337</v>
      </c>
      <c r="I33" s="54" t="n">
        <v>43.866</v>
      </c>
      <c r="J33" s="55" t="e">
        <f aca="false">secToHours(H33)</f>
        <v>#VALUE!</v>
      </c>
      <c r="K33" s="11"/>
      <c r="L33" s="56" t="n">
        <v>3557</v>
      </c>
      <c r="M33" s="57" t="n">
        <v>39.429</v>
      </c>
      <c r="N33" s="57" t="n">
        <v>38.753</v>
      </c>
      <c r="O33" s="57" t="n">
        <v>38.7455</v>
      </c>
      <c r="P33" s="57" t="n">
        <v>36397.281</v>
      </c>
      <c r="Q33" s="58" t="n">
        <v>46.16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9.3194</v>
      </c>
      <c r="AB33" s="52" t="n">
        <v>38.6723</v>
      </c>
      <c r="AC33" s="52" t="n">
        <v>38.6654</v>
      </c>
      <c r="AD33" s="48"/>
      <c r="AE33" s="56" t="n">
        <v>39.4192</v>
      </c>
      <c r="AF33" s="57" t="n">
        <v>38.7426</v>
      </c>
      <c r="AG33" s="58" t="n">
        <v>38.7337</v>
      </c>
    </row>
    <row r="34" customFormat="false" ht="15" hidden="false" customHeight="true" outlineLevel="0" collapsed="false">
      <c r="B34" s="61"/>
      <c r="C34" s="84" t="n">
        <v>37</v>
      </c>
      <c r="D34" s="62" t="n">
        <v>2147.976</v>
      </c>
      <c r="E34" s="62" t="n">
        <v>35.9136</v>
      </c>
      <c r="F34" s="62" t="n">
        <v>35.2998</v>
      </c>
      <c r="G34" s="62" t="n">
        <v>35.2291</v>
      </c>
      <c r="H34" s="63" t="n">
        <v>38135.546</v>
      </c>
      <c r="I34" s="64" t="n">
        <v>33.226</v>
      </c>
      <c r="J34" s="65" t="e">
        <f aca="false">secToHours(H34)</f>
        <v>#VALUE!</v>
      </c>
      <c r="K34" s="11"/>
      <c r="L34" s="66" t="n">
        <v>2136.7872</v>
      </c>
      <c r="M34" s="67" t="n">
        <v>35.9297</v>
      </c>
      <c r="N34" s="67" t="n">
        <v>35.3271</v>
      </c>
      <c r="O34" s="67" t="n">
        <v>35.2662</v>
      </c>
      <c r="P34" s="67" t="n">
        <v>19488.81</v>
      </c>
      <c r="Q34" s="68" t="n">
        <v>34.974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7812</v>
      </c>
      <c r="AB34" s="62" t="n">
        <v>35.1855</v>
      </c>
      <c r="AC34" s="62" t="n">
        <v>35.1362</v>
      </c>
      <c r="AD34" s="48"/>
      <c r="AE34" s="66" t="n">
        <v>35.9195</v>
      </c>
      <c r="AF34" s="67" t="n">
        <v>35.3177</v>
      </c>
      <c r="AG34" s="68" t="n">
        <v>35.2559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867.8784</v>
      </c>
      <c r="E35" s="52" t="n">
        <v>45.8812</v>
      </c>
      <c r="F35" s="52" t="n">
        <v>45.4286</v>
      </c>
      <c r="G35" s="52" t="n">
        <v>45.4786</v>
      </c>
      <c r="H35" s="53" t="n">
        <v>69041.248</v>
      </c>
      <c r="I35" s="54" t="n">
        <v>62.507</v>
      </c>
      <c r="J35" s="55" t="e">
        <f aca="false">secToHours(H35)</f>
        <v>#VALUE!</v>
      </c>
      <c r="K35" s="11"/>
      <c r="L35" s="56" t="n">
        <v>12816.0512</v>
      </c>
      <c r="M35" s="57" t="n">
        <v>45.8884</v>
      </c>
      <c r="N35" s="57" t="n">
        <v>45.4359</v>
      </c>
      <c r="O35" s="57" t="n">
        <v>45.4858</v>
      </c>
      <c r="P35" s="57" t="n">
        <v>62022.293</v>
      </c>
      <c r="Q35" s="58" t="n">
        <v>65.457</v>
      </c>
      <c r="R35" s="55" t="e">
        <f aca="false">secToHours(P35)</f>
        <v>#VALUE!</v>
      </c>
      <c r="S35" s="48"/>
      <c r="T35" s="59" t="e">
        <f aca="false">bdrate(D35:D38,E35:E38,L35:L38,M35:M38)</f>
        <v>#VALUE!</v>
      </c>
      <c r="U35" s="60" t="e">
        <f aca="false">bdrate(D35:D38,F35:F38,L35:L38,N35:N38)</f>
        <v>#VALUE!</v>
      </c>
      <c r="V35" s="60" t="e">
        <f aca="false">bdrate(D35:D38,G35:G38,L35:L38,O35:O38)</f>
        <v>#VALUE!</v>
      </c>
      <c r="W35" s="60" t="e">
        <f aca="false">bdrateOld(D35:D38,E35:E38,L35:L38,M35:M38)</f>
        <v>#VALUE!</v>
      </c>
      <c r="X35" s="60" t="e">
        <f aca="false">bdrateOld(D35:D38,F35:F38,L35:L38,N35:N38)</f>
        <v>#VALUE!</v>
      </c>
      <c r="Y35" s="60" t="e">
        <f aca="false">bdrateOld(D35:D38,G35:G38,L35:L38,O35:O38)</f>
        <v>#VALUE!</v>
      </c>
      <c r="Z35" s="11"/>
      <c r="AA35" s="52" t="n">
        <v>45.7241</v>
      </c>
      <c r="AB35" s="52" t="n">
        <v>45.2886</v>
      </c>
      <c r="AC35" s="52" t="n">
        <v>45.3219</v>
      </c>
      <c r="AD35" s="48"/>
      <c r="AE35" s="56" t="n">
        <v>45.7541</v>
      </c>
      <c r="AF35" s="57" t="n">
        <v>45.3138</v>
      </c>
      <c r="AG35" s="58" t="n">
        <v>45.3473</v>
      </c>
    </row>
    <row r="36" customFormat="false" ht="15" hidden="false" customHeight="true" outlineLevel="0" collapsed="false">
      <c r="B36" s="61"/>
      <c r="C36" s="11" t="n">
        <v>27</v>
      </c>
      <c r="D36" s="52" t="n">
        <v>7366.0432</v>
      </c>
      <c r="E36" s="52" t="n">
        <v>42.6119</v>
      </c>
      <c r="F36" s="52" t="n">
        <v>42.2677</v>
      </c>
      <c r="G36" s="52" t="n">
        <v>42.2298</v>
      </c>
      <c r="H36" s="53" t="n">
        <v>60860.235</v>
      </c>
      <c r="I36" s="54" t="n">
        <v>50.156</v>
      </c>
      <c r="J36" s="55" t="e">
        <f aca="false">secToHours(H36)</f>
        <v>#VALUE!</v>
      </c>
      <c r="K36" s="11"/>
      <c r="L36" s="56" t="n">
        <v>7319.1408</v>
      </c>
      <c r="M36" s="57" t="n">
        <v>42.6261</v>
      </c>
      <c r="N36" s="57" t="n">
        <v>42.2797</v>
      </c>
      <c r="O36" s="57" t="n">
        <v>42.2377</v>
      </c>
      <c r="P36" s="57" t="n">
        <v>45424.662</v>
      </c>
      <c r="Q36" s="58" t="n">
        <v>52.13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2.4049</v>
      </c>
      <c r="AB36" s="52" t="n">
        <v>42.0998</v>
      </c>
      <c r="AC36" s="52" t="n">
        <v>42.0387</v>
      </c>
      <c r="AD36" s="48"/>
      <c r="AE36" s="56" t="n">
        <v>42.443</v>
      </c>
      <c r="AF36" s="57" t="n">
        <v>42.1418</v>
      </c>
      <c r="AG36" s="58" t="n">
        <v>42.0688</v>
      </c>
    </row>
    <row r="37" customFormat="false" ht="15" hidden="false" customHeight="true" outlineLevel="0" collapsed="false">
      <c r="B37" s="61"/>
      <c r="C37" s="11" t="n">
        <v>32</v>
      </c>
      <c r="D37" s="52" t="n">
        <v>4147.5728</v>
      </c>
      <c r="E37" s="52" t="n">
        <v>39.1963</v>
      </c>
      <c r="F37" s="52" t="n">
        <v>39.0245</v>
      </c>
      <c r="G37" s="52" t="n">
        <v>38.8799</v>
      </c>
      <c r="H37" s="53" t="n">
        <v>57031.347</v>
      </c>
      <c r="I37" s="54" t="n">
        <v>48.282</v>
      </c>
      <c r="J37" s="55" t="e">
        <f aca="false">secToHours(H37)</f>
        <v>#VALUE!</v>
      </c>
      <c r="K37" s="11"/>
      <c r="L37" s="56" t="n">
        <v>4137.984</v>
      </c>
      <c r="M37" s="57" t="n">
        <v>39.2149</v>
      </c>
      <c r="N37" s="57" t="n">
        <v>39.0316</v>
      </c>
      <c r="O37" s="57" t="n">
        <v>38.8902</v>
      </c>
      <c r="P37" s="57" t="n">
        <v>40244.078</v>
      </c>
      <c r="Q37" s="58" t="n">
        <v>50.278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967</v>
      </c>
      <c r="AB37" s="52" t="n">
        <v>38.8561</v>
      </c>
      <c r="AC37" s="52" t="n">
        <v>38.6668</v>
      </c>
      <c r="AD37" s="48"/>
      <c r="AE37" s="56" t="n">
        <v>39.0168</v>
      </c>
      <c r="AF37" s="57" t="n">
        <v>38.8845</v>
      </c>
      <c r="AG37" s="58" t="n">
        <v>38.7098</v>
      </c>
    </row>
    <row r="38" customFormat="false" ht="15" hidden="false" customHeight="true" outlineLevel="0" collapsed="false">
      <c r="B38" s="97"/>
      <c r="C38" s="15" t="n">
        <v>37</v>
      </c>
      <c r="D38" s="86" t="n">
        <v>2415.6928</v>
      </c>
      <c r="E38" s="86" t="n">
        <v>36.028</v>
      </c>
      <c r="F38" s="86" t="n">
        <v>35.8989</v>
      </c>
      <c r="G38" s="86" t="n">
        <v>35.7285</v>
      </c>
      <c r="H38" s="87" t="n">
        <v>52818.522</v>
      </c>
      <c r="I38" s="88" t="n">
        <v>56.142</v>
      </c>
      <c r="J38" s="89" t="e">
        <f aca="false">secToHours(H38)</f>
        <v>#VALUE!</v>
      </c>
      <c r="K38" s="11"/>
      <c r="L38" s="90" t="n">
        <v>2403.7152</v>
      </c>
      <c r="M38" s="91" t="n">
        <v>36.0564</v>
      </c>
      <c r="N38" s="91" t="n">
        <v>35.9419</v>
      </c>
      <c r="O38" s="91" t="n">
        <v>35.7518</v>
      </c>
      <c r="P38" s="91" t="n">
        <v>44852.531</v>
      </c>
      <c r="Q38" s="92" t="n">
        <v>59.232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8058</v>
      </c>
      <c r="AB38" s="86" t="n">
        <v>35.768</v>
      </c>
      <c r="AC38" s="86" t="n">
        <v>35.5235</v>
      </c>
      <c r="AD38" s="48"/>
      <c r="AE38" s="90" t="n">
        <v>35.8852</v>
      </c>
      <c r="AF38" s="91" t="n">
        <v>35.8204</v>
      </c>
      <c r="AG38" s="92" t="n">
        <v>35.5995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83.4568</v>
      </c>
      <c r="E39" s="41" t="n">
        <v>47.2509</v>
      </c>
      <c r="F39" s="41" t="n">
        <v>46.6769</v>
      </c>
      <c r="G39" s="41" t="n">
        <v>46.7396</v>
      </c>
      <c r="H39" s="42" t="n">
        <v>32907.487</v>
      </c>
      <c r="I39" s="43" t="n">
        <v>62.056</v>
      </c>
      <c r="J39" s="55" t="e">
        <f aca="false">secToHours(H39)</f>
        <v>#VALUE!</v>
      </c>
      <c r="K39" s="11"/>
      <c r="L39" s="56" t="n">
        <v>5067.1096</v>
      </c>
      <c r="M39" s="57" t="n">
        <v>47.2626</v>
      </c>
      <c r="N39" s="57" t="n">
        <v>46.691</v>
      </c>
      <c r="O39" s="57" t="n">
        <v>46.7548</v>
      </c>
      <c r="P39" s="57" t="n">
        <v>45027.827</v>
      </c>
      <c r="Q39" s="58" t="n">
        <v>64.584</v>
      </c>
      <c r="R39" s="55" t="e">
        <f aca="false">secToHours(P39)</f>
        <v>#VALUE!</v>
      </c>
      <c r="S39" s="48"/>
      <c r="T39" s="59" t="e">
        <f aca="false">bdrate(D39:D42,E39:E42,L39:L42,M39:M42)</f>
        <v>#VALUE!</v>
      </c>
      <c r="U39" s="60" t="e">
        <f aca="false">bdrate(D39:D42,F39:F42,L39:L42,N39:N42)</f>
        <v>#VALUE!</v>
      </c>
      <c r="V39" s="60" t="e">
        <f aca="false">bdrate(D39:D42,G39:G42,L39:L42,O39:O42)</f>
        <v>#VALUE!</v>
      </c>
      <c r="W39" s="60" t="e">
        <f aca="false">bdrateOld(D39:D42,E39:E42,L39:L42,M39:M42)</f>
        <v>#VALUE!</v>
      </c>
      <c r="X39" s="60" t="e">
        <f aca="false">bdrateOld(D39:D42,F39:F42,L39:L42,N39:N42)</f>
        <v>#VALUE!</v>
      </c>
      <c r="Y39" s="60" t="e">
        <f aca="false">bdrateOld(D39:D42,G39:G42,L39:L42,O39:O42)</f>
        <v>#VALUE!</v>
      </c>
      <c r="Z39" s="11"/>
      <c r="AA39" s="41" t="n">
        <v>46.9791</v>
      </c>
      <c r="AB39" s="41" t="n">
        <v>46.4501</v>
      </c>
      <c r="AC39" s="41" t="n">
        <v>46.4883</v>
      </c>
      <c r="AD39" s="48"/>
      <c r="AE39" s="56" t="n">
        <v>47.0364</v>
      </c>
      <c r="AF39" s="57" t="n">
        <v>46.5044</v>
      </c>
      <c r="AG39" s="58" t="n">
        <v>46.5519</v>
      </c>
    </row>
    <row r="40" customFormat="false" ht="15" hidden="false" customHeight="true" outlineLevel="0" collapsed="false">
      <c r="B40" s="61"/>
      <c r="C40" s="11" t="n">
        <v>27</v>
      </c>
      <c r="D40" s="52" t="n">
        <v>2986.0904</v>
      </c>
      <c r="E40" s="52" t="n">
        <v>43.6984</v>
      </c>
      <c r="F40" s="52" t="n">
        <v>43.1721</v>
      </c>
      <c r="G40" s="52" t="n">
        <v>43.1607</v>
      </c>
      <c r="H40" s="53" t="n">
        <v>29039.654</v>
      </c>
      <c r="I40" s="54" t="n">
        <v>52.525</v>
      </c>
      <c r="J40" s="55" t="e">
        <f aca="false">secToHours(H40)</f>
        <v>#VALUE!</v>
      </c>
      <c r="K40" s="11"/>
      <c r="L40" s="56" t="n">
        <v>2975.4616</v>
      </c>
      <c r="M40" s="57" t="n">
        <v>43.7005</v>
      </c>
      <c r="N40" s="57" t="n">
        <v>43.18</v>
      </c>
      <c r="O40" s="57" t="n">
        <v>43.1791</v>
      </c>
      <c r="P40" s="57" t="n">
        <v>44182.796</v>
      </c>
      <c r="Q40" s="58" t="n">
        <v>54.7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4074</v>
      </c>
      <c r="AB40" s="52" t="n">
        <v>42.9375</v>
      </c>
      <c r="AC40" s="52" t="n">
        <v>42.906</v>
      </c>
      <c r="AD40" s="48"/>
      <c r="AE40" s="56" t="n">
        <v>43.4538</v>
      </c>
      <c r="AF40" s="57" t="n">
        <v>43.0017</v>
      </c>
      <c r="AG40" s="58" t="n">
        <v>42.9773</v>
      </c>
    </row>
    <row r="41" customFormat="false" ht="15" hidden="false" customHeight="true" outlineLevel="0" collapsed="false">
      <c r="B41" s="61"/>
      <c r="C41" s="11" t="n">
        <v>32</v>
      </c>
      <c r="D41" s="52" t="n">
        <v>1831.888</v>
      </c>
      <c r="E41" s="52" t="n">
        <v>39.8544</v>
      </c>
      <c r="F41" s="52" t="n">
        <v>39.5157</v>
      </c>
      <c r="G41" s="52" t="n">
        <v>39.4197</v>
      </c>
      <c r="H41" s="53" t="n">
        <v>25703.298</v>
      </c>
      <c r="I41" s="54" t="n">
        <v>51.355</v>
      </c>
      <c r="J41" s="55" t="e">
        <f aca="false">secToHours(H41)</f>
        <v>#VALUE!</v>
      </c>
      <c r="K41" s="11"/>
      <c r="L41" s="56" t="n">
        <v>1827.3</v>
      </c>
      <c r="M41" s="57" t="n">
        <v>39.8582</v>
      </c>
      <c r="N41" s="57" t="n">
        <v>39.5459</v>
      </c>
      <c r="O41" s="57" t="n">
        <v>39.4281</v>
      </c>
      <c r="P41" s="57" t="n">
        <v>38519.375</v>
      </c>
      <c r="Q41" s="58" t="n">
        <v>53.5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9.5636</v>
      </c>
      <c r="AB41" s="52" t="n">
        <v>39.2971</v>
      </c>
      <c r="AC41" s="52" t="n">
        <v>39.1486</v>
      </c>
      <c r="AD41" s="48"/>
      <c r="AE41" s="56" t="n">
        <v>39.6303</v>
      </c>
      <c r="AF41" s="57" t="n">
        <v>39.3825</v>
      </c>
      <c r="AG41" s="58" t="n">
        <v>39.2328</v>
      </c>
    </row>
    <row r="42" customFormat="false" ht="15" hidden="false" customHeight="true" outlineLevel="0" collapsed="false">
      <c r="B42" s="51"/>
      <c r="C42" s="11" t="n">
        <v>37</v>
      </c>
      <c r="D42" s="52" t="n">
        <v>1169.2024</v>
      </c>
      <c r="E42" s="52" t="n">
        <v>35.9348</v>
      </c>
      <c r="F42" s="52" t="n">
        <v>35.749</v>
      </c>
      <c r="G42" s="52" t="n">
        <v>35.5814</v>
      </c>
      <c r="H42" s="53" t="n">
        <v>23098.503</v>
      </c>
      <c r="I42" s="54" t="n">
        <v>57.205</v>
      </c>
      <c r="J42" s="89" t="e">
        <f aca="false">secToHours(H42)</f>
        <v>#VALUE!</v>
      </c>
      <c r="K42" s="11"/>
      <c r="L42" s="90" t="n">
        <v>1164.9904</v>
      </c>
      <c r="M42" s="91" t="n">
        <v>35.9527</v>
      </c>
      <c r="N42" s="91" t="n">
        <v>35.7979</v>
      </c>
      <c r="O42" s="91" t="n">
        <v>35.5973</v>
      </c>
      <c r="P42" s="91" t="n">
        <v>33724.083</v>
      </c>
      <c r="Q42" s="92" t="n">
        <v>60.30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672</v>
      </c>
      <c r="AB42" s="52" t="n">
        <v>35.5728</v>
      </c>
      <c r="AC42" s="52" t="n">
        <v>35.3478</v>
      </c>
      <c r="AD42" s="48"/>
      <c r="AE42" s="90" t="n">
        <v>35.7906</v>
      </c>
      <c r="AF42" s="91" t="n">
        <v>35.687</v>
      </c>
      <c r="AG42" s="92" t="n">
        <v>35.4561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32.9944</v>
      </c>
      <c r="E43" s="41" t="n">
        <v>40.4161</v>
      </c>
      <c r="F43" s="41" t="n">
        <v>40.9673</v>
      </c>
      <c r="G43" s="41" t="n">
        <v>40.2283</v>
      </c>
      <c r="H43" s="42" t="n">
        <v>57532.742</v>
      </c>
      <c r="I43" s="43" t="n">
        <v>20.997</v>
      </c>
      <c r="J43" s="55" t="e">
        <f aca="false">secToHours(H43)</f>
        <v>#VALUE!</v>
      </c>
      <c r="K43" s="11"/>
      <c r="L43" s="56" t="n">
        <v>10838.6752</v>
      </c>
      <c r="M43" s="57" t="n">
        <v>40.42</v>
      </c>
      <c r="N43" s="57" t="n">
        <v>40.9682</v>
      </c>
      <c r="O43" s="57" t="n">
        <v>40.229</v>
      </c>
      <c r="P43" s="57" t="n">
        <v>33857.42</v>
      </c>
      <c r="Q43" s="58" t="n">
        <v>21.418</v>
      </c>
      <c r="R43" s="55" t="e">
        <f aca="false">secToHours(P43)</f>
        <v>#VALUE!</v>
      </c>
      <c r="S43" s="48"/>
      <c r="T43" s="59" t="e">
        <f aca="false">bdrate(D43:D46,E43:E46,L43:L46,M43:M46)</f>
        <v>#VALUE!</v>
      </c>
      <c r="U43" s="60" t="e">
        <f aca="false">bdrate(D43:D46,F43:F46,L43:L46,N43:N46)</f>
        <v>#VALUE!</v>
      </c>
      <c r="V43" s="60" t="e">
        <f aca="false">bdrate(D43:D46,G43:G46,L43:L46,O43:O46)</f>
        <v>#VALUE!</v>
      </c>
      <c r="W43" s="60" t="e">
        <f aca="false">bdrateOld(D43:D46,E43:E46,L43:L46,M43:M46)</f>
        <v>#VALUE!</v>
      </c>
      <c r="X43" s="60" t="e">
        <f aca="false">bdrateOld(D43:D46,F43:F46,L43:L46,N43:N46)</f>
        <v>#VALUE!</v>
      </c>
      <c r="Y43" s="60" t="e">
        <f aca="false">bdrateOld(D43:D46,G43:G46,L43:L46,O43:O46)</f>
        <v>#VALUE!</v>
      </c>
      <c r="Z43" s="11"/>
      <c r="AA43" s="41" t="n">
        <v>40.3182</v>
      </c>
      <c r="AB43" s="41" t="n">
        <v>40.8941</v>
      </c>
      <c r="AC43" s="41" t="n">
        <v>40.1223</v>
      </c>
      <c r="AD43" s="48"/>
      <c r="AE43" s="56" t="n">
        <v>40.3238</v>
      </c>
      <c r="AF43" s="57" t="n">
        <v>40.8986</v>
      </c>
      <c r="AG43" s="58" t="n">
        <v>40.1256</v>
      </c>
    </row>
    <row r="44" customFormat="false" ht="15" hidden="false" customHeight="true" outlineLevel="0" collapsed="false">
      <c r="B44" s="95"/>
      <c r="C44" s="11" t="n">
        <v>27</v>
      </c>
      <c r="D44" s="52" t="n">
        <v>4412.6952</v>
      </c>
      <c r="E44" s="52" t="n">
        <v>37.0117</v>
      </c>
      <c r="F44" s="52" t="n">
        <v>37.6662</v>
      </c>
      <c r="G44" s="52" t="n">
        <v>36.6936</v>
      </c>
      <c r="H44" s="53" t="n">
        <v>44997.048</v>
      </c>
      <c r="I44" s="54" t="n">
        <v>16.098</v>
      </c>
      <c r="J44" s="55" t="e">
        <f aca="false">secToHours(H44)</f>
        <v>#VALUE!</v>
      </c>
      <c r="K44" s="11"/>
      <c r="L44" s="56" t="n">
        <v>4413.952</v>
      </c>
      <c r="M44" s="57" t="n">
        <v>37.0135</v>
      </c>
      <c r="N44" s="57" t="n">
        <v>37.6654</v>
      </c>
      <c r="O44" s="57" t="n">
        <v>36.6953</v>
      </c>
      <c r="P44" s="57" t="n">
        <v>22796.852</v>
      </c>
      <c r="Q44" s="58" t="n">
        <v>16.458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9573</v>
      </c>
      <c r="AB44" s="52" t="n">
        <v>37.6211</v>
      </c>
      <c r="AC44" s="52" t="n">
        <v>36.6336</v>
      </c>
      <c r="AD44" s="48"/>
      <c r="AE44" s="56" t="n">
        <v>36.9657</v>
      </c>
      <c r="AF44" s="57" t="n">
        <v>37.6266</v>
      </c>
      <c r="AG44" s="58" t="n">
        <v>36.6407</v>
      </c>
    </row>
    <row r="45" customFormat="false" ht="15" hidden="false" customHeight="true" outlineLevel="0" collapsed="false">
      <c r="B45" s="61"/>
      <c r="C45" s="11" t="n">
        <v>32</v>
      </c>
      <c r="D45" s="52" t="n">
        <v>1682.08</v>
      </c>
      <c r="E45" s="52" t="n">
        <v>34.2111</v>
      </c>
      <c r="F45" s="52" t="n">
        <v>34.9692</v>
      </c>
      <c r="G45" s="52" t="n">
        <v>33.8645</v>
      </c>
      <c r="H45" s="53" t="n">
        <v>34064.427</v>
      </c>
      <c r="I45" s="54" t="n">
        <v>13.431</v>
      </c>
      <c r="J45" s="55" t="e">
        <f aca="false">secToHours(H45)</f>
        <v>#VALUE!</v>
      </c>
      <c r="K45" s="11"/>
      <c r="L45" s="56" t="n">
        <v>1680.3344</v>
      </c>
      <c r="M45" s="57" t="n">
        <v>34.2135</v>
      </c>
      <c r="N45" s="57" t="n">
        <v>34.9725</v>
      </c>
      <c r="O45" s="57" t="n">
        <v>33.8628</v>
      </c>
      <c r="P45" s="57" t="n">
        <v>16341.828</v>
      </c>
      <c r="Q45" s="58" t="n">
        <v>13.696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1819</v>
      </c>
      <c r="AB45" s="52" t="n">
        <v>34.9418</v>
      </c>
      <c r="AC45" s="52" t="n">
        <v>33.8335</v>
      </c>
      <c r="AD45" s="48"/>
      <c r="AE45" s="56" t="n">
        <v>34.1923</v>
      </c>
      <c r="AF45" s="57" t="n">
        <v>34.952</v>
      </c>
      <c r="AG45" s="58" t="n">
        <v>33.8393</v>
      </c>
    </row>
    <row r="46" customFormat="false" ht="15" hidden="false" customHeight="true" outlineLevel="0" collapsed="false">
      <c r="B46" s="97"/>
      <c r="C46" s="15" t="n">
        <v>37</v>
      </c>
      <c r="D46" s="86" t="n">
        <v>702.4352</v>
      </c>
      <c r="E46" s="86" t="n">
        <v>32.0478</v>
      </c>
      <c r="F46" s="86" t="n">
        <v>32.8449</v>
      </c>
      <c r="G46" s="86" t="n">
        <v>31.6669</v>
      </c>
      <c r="H46" s="87" t="n">
        <v>26908.52</v>
      </c>
      <c r="I46" s="88" t="n">
        <v>12.105</v>
      </c>
      <c r="J46" s="89" t="e">
        <f aca="false">secToHours(H46)</f>
        <v>#VALUE!</v>
      </c>
      <c r="K46" s="11"/>
      <c r="L46" s="90" t="n">
        <v>701.9288</v>
      </c>
      <c r="M46" s="91" t="n">
        <v>32.0523</v>
      </c>
      <c r="N46" s="91" t="n">
        <v>32.8486</v>
      </c>
      <c r="O46" s="91" t="n">
        <v>31.672</v>
      </c>
      <c r="P46" s="91" t="n">
        <v>12876.469</v>
      </c>
      <c r="Q46" s="92" t="n">
        <v>12.402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0316</v>
      </c>
      <c r="AB46" s="86" t="n">
        <v>32.8262</v>
      </c>
      <c r="AC46" s="86" t="n">
        <v>31.6475</v>
      </c>
      <c r="AD46" s="48"/>
      <c r="AE46" s="90" t="n">
        <v>32.0409</v>
      </c>
      <c r="AF46" s="91" t="n">
        <v>32.8355</v>
      </c>
      <c r="AG46" s="92" t="n">
        <v>31.660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338.7536</v>
      </c>
      <c r="E47" s="41" t="n">
        <v>42.3447</v>
      </c>
      <c r="F47" s="41" t="n">
        <v>39.9526</v>
      </c>
      <c r="G47" s="41" t="n">
        <v>42.8729</v>
      </c>
      <c r="H47" s="42" t="n">
        <v>56901.303</v>
      </c>
      <c r="I47" s="43" t="n">
        <v>39.794</v>
      </c>
      <c r="J47" s="55" t="e">
        <f aca="false">secToHours(H47)</f>
        <v>#VALUE!</v>
      </c>
      <c r="K47" s="11"/>
      <c r="L47" s="56" t="n">
        <v>21339.9664</v>
      </c>
      <c r="M47" s="57" t="n">
        <v>42.3461</v>
      </c>
      <c r="N47" s="57" t="n">
        <v>39.9526</v>
      </c>
      <c r="O47" s="57" t="n">
        <v>42.8723</v>
      </c>
      <c r="P47" s="57" t="n">
        <v>47474.206</v>
      </c>
      <c r="Q47" s="58" t="n">
        <v>40.747</v>
      </c>
      <c r="R47" s="55" t="e">
        <f aca="false">secToHours(P47)</f>
        <v>#VALUE!</v>
      </c>
      <c r="S47" s="48"/>
      <c r="T47" s="59" t="e">
        <f aca="false">bdrate(D47:D50,E47:E50,L47:L50,M47:M50)</f>
        <v>#VALUE!</v>
      </c>
      <c r="U47" s="60" t="e">
        <f aca="false">bdrate(D47:D50,F47:F50,L47:L50,N47:N50)</f>
        <v>#VALUE!</v>
      </c>
      <c r="V47" s="60" t="e">
        <f aca="false">bdrate(D47:D50,G47:G50,L47:L50,O47:O50)</f>
        <v>#VALUE!</v>
      </c>
      <c r="W47" s="60" t="e">
        <f aca="false">bdrateOld(D47:D50,E47:E50,L47:L50,M47:M50)</f>
        <v>#VALUE!</v>
      </c>
      <c r="X47" s="60" t="e">
        <f aca="false">bdrateOld(D47:D50,F47:F50,L47:L50,N47:N50)</f>
        <v>#VALUE!</v>
      </c>
      <c r="Y47" s="60" t="e">
        <f aca="false">bdrateOld(D47:D50,G47:G50,L47:L50,O47:O50)</f>
        <v>#VALUE!</v>
      </c>
      <c r="Z47" s="11"/>
      <c r="AA47" s="41" t="n">
        <v>42.3176</v>
      </c>
      <c r="AB47" s="41" t="n">
        <v>39.8834</v>
      </c>
      <c r="AC47" s="41" t="n">
        <v>42.8323</v>
      </c>
      <c r="AD47" s="48"/>
      <c r="AE47" s="56" t="n">
        <v>42.3188</v>
      </c>
      <c r="AF47" s="57" t="n">
        <v>39.8838</v>
      </c>
      <c r="AG47" s="58" t="n">
        <v>42.8342</v>
      </c>
    </row>
    <row r="48" customFormat="false" ht="15" hidden="false" customHeight="true" outlineLevel="0" collapsed="false">
      <c r="B48" s="61"/>
      <c r="C48" s="11" t="n">
        <v>27</v>
      </c>
      <c r="D48" s="52" t="n">
        <v>8685.1568</v>
      </c>
      <c r="E48" s="52" t="n">
        <v>39.8335</v>
      </c>
      <c r="F48" s="52" t="n">
        <v>37.8126</v>
      </c>
      <c r="G48" s="52" t="n">
        <v>40.2162</v>
      </c>
      <c r="H48" s="53" t="n">
        <v>37903.32</v>
      </c>
      <c r="I48" s="54" t="n">
        <v>29.814</v>
      </c>
      <c r="J48" s="55" t="e">
        <f aca="false">secToHours(H48)</f>
        <v>#VALUE!</v>
      </c>
      <c r="K48" s="11"/>
      <c r="L48" s="56" t="n">
        <v>8685.8624</v>
      </c>
      <c r="M48" s="57" t="n">
        <v>39.8341</v>
      </c>
      <c r="N48" s="57" t="n">
        <v>37.8147</v>
      </c>
      <c r="O48" s="57" t="n">
        <v>40.2187</v>
      </c>
      <c r="P48" s="57" t="n">
        <v>30338.038</v>
      </c>
      <c r="Q48" s="58" t="n">
        <v>30.591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206</v>
      </c>
      <c r="AB48" s="52" t="n">
        <v>37.7832</v>
      </c>
      <c r="AC48" s="52" t="n">
        <v>40.197</v>
      </c>
      <c r="AD48" s="48"/>
      <c r="AE48" s="56" t="n">
        <v>39.8212</v>
      </c>
      <c r="AF48" s="57" t="n">
        <v>37.7832</v>
      </c>
      <c r="AG48" s="58" t="n">
        <v>40.1983</v>
      </c>
    </row>
    <row r="49" customFormat="false" ht="15" hidden="false" customHeight="true" outlineLevel="0" collapsed="false">
      <c r="B49" s="61"/>
      <c r="C49" s="11" t="n">
        <v>32</v>
      </c>
      <c r="D49" s="52" t="n">
        <v>4092.3696</v>
      </c>
      <c r="E49" s="52" t="n">
        <v>37.2334</v>
      </c>
      <c r="F49" s="52" t="n">
        <v>35.6646</v>
      </c>
      <c r="G49" s="52" t="n">
        <v>37.6191</v>
      </c>
      <c r="H49" s="53" t="n">
        <v>40432.812</v>
      </c>
      <c r="I49" s="54" t="n">
        <v>26.288</v>
      </c>
      <c r="J49" s="55" t="e">
        <f aca="false">secToHours(H49)</f>
        <v>#VALUE!</v>
      </c>
      <c r="K49" s="11"/>
      <c r="L49" s="56" t="n">
        <v>4092.1968</v>
      </c>
      <c r="M49" s="57" t="n">
        <v>37.2389</v>
      </c>
      <c r="N49" s="57" t="n">
        <v>35.6633</v>
      </c>
      <c r="O49" s="57" t="n">
        <v>37.6239</v>
      </c>
      <c r="P49" s="57" t="n">
        <v>23161.59</v>
      </c>
      <c r="Q49" s="58" t="n">
        <v>27.019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7.2304</v>
      </c>
      <c r="AB49" s="52" t="n">
        <v>35.6494</v>
      </c>
      <c r="AC49" s="52" t="n">
        <v>37.6085</v>
      </c>
      <c r="AD49" s="48"/>
      <c r="AE49" s="56" t="n">
        <v>37.232</v>
      </c>
      <c r="AF49" s="57" t="n">
        <v>35.6488</v>
      </c>
      <c r="AG49" s="58" t="n">
        <v>37.614</v>
      </c>
    </row>
    <row r="50" customFormat="false" ht="15" hidden="false" customHeight="true" outlineLevel="0" collapsed="false">
      <c r="B50" s="61"/>
      <c r="C50" s="84" t="n">
        <v>37</v>
      </c>
      <c r="D50" s="62" t="n">
        <v>2063.3472</v>
      </c>
      <c r="E50" s="62" t="n">
        <v>34.6028</v>
      </c>
      <c r="F50" s="62" t="n">
        <v>33.4808</v>
      </c>
      <c r="G50" s="62" t="n">
        <v>35.0167</v>
      </c>
      <c r="H50" s="63" t="n">
        <v>34894.827</v>
      </c>
      <c r="I50" s="64" t="n">
        <v>24.428</v>
      </c>
      <c r="J50" s="65" t="e">
        <f aca="false">secToHours(H50)</f>
        <v>#VALUE!</v>
      </c>
      <c r="K50" s="11"/>
      <c r="L50" s="66" t="n">
        <v>2063.704</v>
      </c>
      <c r="M50" s="67" t="n">
        <v>34.5971</v>
      </c>
      <c r="N50" s="67" t="n">
        <v>33.4786</v>
      </c>
      <c r="O50" s="67" t="n">
        <v>35.0148</v>
      </c>
      <c r="P50" s="67" t="n">
        <v>19328.674</v>
      </c>
      <c r="Q50" s="68" t="n">
        <v>25.178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5917</v>
      </c>
      <c r="AB50" s="62" t="n">
        <v>33.4686</v>
      </c>
      <c r="AC50" s="62" t="n">
        <v>35.0107</v>
      </c>
      <c r="AD50" s="48"/>
      <c r="AE50" s="66" t="n">
        <v>34.592</v>
      </c>
      <c r="AF50" s="67" t="n">
        <v>33.4713</v>
      </c>
      <c r="AG50" s="68" t="n">
        <v>35.0089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45190.3792</v>
      </c>
      <c r="E51" s="52" t="n">
        <v>40.3015</v>
      </c>
      <c r="F51" s="52" t="n">
        <v>35.7792</v>
      </c>
      <c r="G51" s="52" t="n">
        <v>38.9376</v>
      </c>
      <c r="H51" s="53" t="n">
        <v>82582.833</v>
      </c>
      <c r="I51" s="54" t="n">
        <v>47.7</v>
      </c>
      <c r="J51" s="55" t="e">
        <f aca="false">secToHours(H51)</f>
        <v>#VALUE!</v>
      </c>
      <c r="K51" s="11"/>
      <c r="L51" s="56" t="n">
        <v>45199.7664</v>
      </c>
      <c r="M51" s="57" t="n">
        <v>40.3018</v>
      </c>
      <c r="N51" s="57" t="n">
        <v>35.7799</v>
      </c>
      <c r="O51" s="57" t="n">
        <v>38.9375</v>
      </c>
      <c r="P51" s="57" t="n">
        <v>66181.48</v>
      </c>
      <c r="Q51" s="58" t="n">
        <v>35.78</v>
      </c>
      <c r="R51" s="55" t="e">
        <f aca="false">secToHours(P51)</f>
        <v>#VALUE!</v>
      </c>
      <c r="S51" s="48"/>
      <c r="T51" s="59" t="e">
        <f aca="false">bdrate(D51:D54,E51:E54,L51:L54,M51:M54)</f>
        <v>#VALUE!</v>
      </c>
      <c r="U51" s="60" t="e">
        <f aca="false">bdrate(D51:D54,F51:F54,L51:L54,N51:N54)</f>
        <v>#VALUE!</v>
      </c>
      <c r="V51" s="60" t="e">
        <f aca="false">bdrate(D51:D54,G51:G54,L51:L54,O51:O54)</f>
        <v>#VALUE!</v>
      </c>
      <c r="W51" s="60" t="e">
        <f aca="false">bdrateOld(D51:D54,E51:E54,L51:L54,M51:M54)</f>
        <v>#VALUE!</v>
      </c>
      <c r="X51" s="60" t="e">
        <f aca="false">bdrateOld(D51:D54,F51:F54,L51:L54,N51:N54)</f>
        <v>#VALUE!</v>
      </c>
      <c r="Y51" s="60" t="e">
        <f aca="false">bdrateOld(D51:D54,G51:G54,L51:L54,O51:O54)</f>
        <v>#VALUE!</v>
      </c>
      <c r="Z51" s="11"/>
      <c r="AA51" s="52" t="n">
        <v>40.2632</v>
      </c>
      <c r="AB51" s="52" t="n">
        <v>35.1621</v>
      </c>
      <c r="AC51" s="52" t="n">
        <v>38.873</v>
      </c>
      <c r="AD51" s="48"/>
      <c r="AE51" s="56" t="n">
        <v>40.2633</v>
      </c>
      <c r="AF51" s="57" t="n">
        <v>35.1628</v>
      </c>
      <c r="AG51" s="58" t="n">
        <v>38.8728</v>
      </c>
    </row>
    <row r="52" customFormat="false" ht="15" hidden="false" customHeight="true" outlineLevel="0" collapsed="false">
      <c r="B52" s="61"/>
      <c r="C52" s="11" t="n">
        <v>27</v>
      </c>
      <c r="D52" s="52" t="n">
        <v>10044.9184</v>
      </c>
      <c r="E52" s="52" t="n">
        <v>38.9176</v>
      </c>
      <c r="F52" s="52" t="n">
        <v>32.7765</v>
      </c>
      <c r="G52" s="52" t="n">
        <v>37.4403</v>
      </c>
      <c r="H52" s="53" t="n">
        <v>54252.292</v>
      </c>
      <c r="I52" s="54" t="n">
        <v>24.65</v>
      </c>
      <c r="J52" s="55" t="e">
        <f aca="false">secToHours(H52)</f>
        <v>#VALUE!</v>
      </c>
      <c r="K52" s="11"/>
      <c r="L52" s="56" t="n">
        <v>10049.872</v>
      </c>
      <c r="M52" s="57" t="n">
        <v>38.9188</v>
      </c>
      <c r="N52" s="57" t="n">
        <v>32.7772</v>
      </c>
      <c r="O52" s="57" t="n">
        <v>37.4389</v>
      </c>
      <c r="P52" s="57" t="n">
        <v>38940.68</v>
      </c>
      <c r="Q52" s="58" t="n">
        <v>24.4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8.8772</v>
      </c>
      <c r="AB52" s="52" t="n">
        <v>32.663</v>
      </c>
      <c r="AC52" s="52" t="n">
        <v>37.3901</v>
      </c>
      <c r="AD52" s="48"/>
      <c r="AE52" s="56" t="n">
        <v>38.8807</v>
      </c>
      <c r="AF52" s="57" t="n">
        <v>32.6639</v>
      </c>
      <c r="AG52" s="58" t="n">
        <v>37.39</v>
      </c>
    </row>
    <row r="53" customFormat="false" ht="15" hidden="false" customHeight="true" outlineLevel="0" collapsed="false">
      <c r="B53" s="61"/>
      <c r="C53" s="11" t="n">
        <v>32</v>
      </c>
      <c r="D53" s="52" t="n">
        <v>2945.2304</v>
      </c>
      <c r="E53" s="52" t="n">
        <v>37.177</v>
      </c>
      <c r="F53" s="52" t="n">
        <v>31.8975</v>
      </c>
      <c r="G53" s="52" t="n">
        <v>35.6757</v>
      </c>
      <c r="H53" s="53" t="n">
        <v>35725.984</v>
      </c>
      <c r="I53" s="54" t="n">
        <v>30.48</v>
      </c>
      <c r="J53" s="55" t="e">
        <f aca="false">secToHours(H53)</f>
        <v>#VALUE!</v>
      </c>
      <c r="K53" s="11"/>
      <c r="L53" s="56" t="n">
        <v>2944.224</v>
      </c>
      <c r="M53" s="57" t="n">
        <v>37.1762</v>
      </c>
      <c r="N53" s="57" t="n">
        <v>31.8988</v>
      </c>
      <c r="O53" s="57" t="n">
        <v>35.6765</v>
      </c>
      <c r="P53" s="57" t="n">
        <v>27516.16</v>
      </c>
      <c r="Q53" s="58" t="n">
        <v>29.91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234</v>
      </c>
      <c r="AB53" s="52" t="n">
        <v>31.8847</v>
      </c>
      <c r="AC53" s="52" t="n">
        <v>35.6145</v>
      </c>
      <c r="AD53" s="48"/>
      <c r="AE53" s="56" t="n">
        <v>37.1222</v>
      </c>
      <c r="AF53" s="57" t="n">
        <v>31.8848</v>
      </c>
      <c r="AG53" s="58" t="n">
        <v>35.6136</v>
      </c>
    </row>
    <row r="54" customFormat="false" ht="15" hidden="false" customHeight="true" outlineLevel="0" collapsed="false">
      <c r="B54" s="97"/>
      <c r="C54" s="15" t="n">
        <v>37</v>
      </c>
      <c r="D54" s="86" t="n">
        <v>1325.2816</v>
      </c>
      <c r="E54" s="86" t="n">
        <v>35.1752</v>
      </c>
      <c r="F54" s="86" t="n">
        <v>31.1647</v>
      </c>
      <c r="G54" s="86" t="n">
        <v>33.7921</v>
      </c>
      <c r="H54" s="87" t="n">
        <v>25774.285</v>
      </c>
      <c r="I54" s="88" t="n">
        <v>26.65</v>
      </c>
      <c r="J54" s="89" t="e">
        <f aca="false">secToHours(H54)</f>
        <v>#VALUE!</v>
      </c>
      <c r="K54" s="11"/>
      <c r="L54" s="90" t="n">
        <v>1326.6576</v>
      </c>
      <c r="M54" s="91" t="n">
        <v>35.1764</v>
      </c>
      <c r="N54" s="91" t="n">
        <v>31.1678</v>
      </c>
      <c r="O54" s="91" t="n">
        <v>33.7925</v>
      </c>
      <c r="P54" s="91" t="n">
        <v>19958.56</v>
      </c>
      <c r="Q54" s="92" t="n">
        <v>26.23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187</v>
      </c>
      <c r="AB54" s="86" t="n">
        <v>31.1514</v>
      </c>
      <c r="AC54" s="86" t="n">
        <v>33.7309</v>
      </c>
      <c r="AD54" s="48"/>
      <c r="AE54" s="90" t="n">
        <v>35.1226</v>
      </c>
      <c r="AF54" s="91" t="n">
        <v>31.1552</v>
      </c>
      <c r="AG54" s="92" t="n">
        <v>33.731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3240.9584</v>
      </c>
      <c r="E55" s="41" t="n">
        <v>44.4871</v>
      </c>
      <c r="F55" s="41" t="n">
        <v>46.7575</v>
      </c>
      <c r="G55" s="41" t="n">
        <v>46.8539</v>
      </c>
      <c r="H55" s="42" t="n">
        <v>109793.674</v>
      </c>
      <c r="I55" s="43" t="n">
        <v>42.603</v>
      </c>
      <c r="J55" s="55" t="e">
        <f aca="false">secToHours(H55)</f>
        <v>#VALUE!</v>
      </c>
      <c r="K55" s="11"/>
      <c r="L55" s="56" t="n">
        <v>33114.7664</v>
      </c>
      <c r="M55" s="57" t="n">
        <v>44.5116</v>
      </c>
      <c r="N55" s="57" t="n">
        <v>46.7945</v>
      </c>
      <c r="O55" s="57" t="n">
        <v>46.8756</v>
      </c>
      <c r="P55" s="57" t="n">
        <v>82356.15</v>
      </c>
      <c r="Q55" s="58" t="n">
        <v>43.274</v>
      </c>
      <c r="R55" s="55" t="e">
        <f aca="false">secToHours(P55)</f>
        <v>#VALUE!</v>
      </c>
      <c r="S55" s="48"/>
      <c r="T55" s="59" t="e">
        <f aca="false">bdrate(D55:D58,E55:E58,L55:L58,M55:M58)</f>
        <v>#VALUE!</v>
      </c>
      <c r="U55" s="60" t="e">
        <f aca="false">bdrate(D55:D58,F55:F58,L55:L58,N55:N58)</f>
        <v>#VALUE!</v>
      </c>
      <c r="V55" s="60" t="e">
        <f aca="false">bdrate(D55:D58,G55:G58,L55:L58,O55:O58)</f>
        <v>#VALUE!</v>
      </c>
      <c r="W55" s="60" t="e">
        <f aca="false">bdrateOld(D55:D58,E55:E58,L55:L58,M55:M58)</f>
        <v>#VALUE!</v>
      </c>
      <c r="X55" s="60" t="e">
        <f aca="false">bdrateOld(D55:D58,F55:F58,L55:L58,N55:N58)</f>
        <v>#VALUE!</v>
      </c>
      <c r="Y55" s="60" t="e">
        <f aca="false">bdrateOld(D55:D58,G55:G58,L55:L58,O55:O58)</f>
        <v>#VALUE!</v>
      </c>
      <c r="Z55" s="11"/>
      <c r="AA55" s="41" t="n">
        <v>44.0046</v>
      </c>
      <c r="AB55" s="41" t="n">
        <v>46.4185</v>
      </c>
      <c r="AC55" s="41" t="n">
        <v>46.4738</v>
      </c>
      <c r="AD55" s="48"/>
      <c r="AE55" s="56" t="n">
        <v>44.1141</v>
      </c>
      <c r="AF55" s="57" t="n">
        <v>46.5925</v>
      </c>
      <c r="AG55" s="58" t="n">
        <v>46.6714</v>
      </c>
    </row>
    <row r="56" customFormat="false" ht="15" hidden="false" customHeight="true" outlineLevel="0" collapsed="false">
      <c r="B56" s="61"/>
      <c r="C56" s="11" t="n">
        <v>27</v>
      </c>
      <c r="D56" s="52" t="n">
        <v>19961.4624</v>
      </c>
      <c r="E56" s="52" t="n">
        <v>39.3936</v>
      </c>
      <c r="F56" s="52" t="n">
        <v>42.2245</v>
      </c>
      <c r="G56" s="52" t="n">
        <v>42.4175</v>
      </c>
      <c r="H56" s="53" t="n">
        <v>96381.4</v>
      </c>
      <c r="I56" s="54" t="n">
        <v>37.688</v>
      </c>
      <c r="J56" s="55" t="e">
        <f aca="false">secToHours(H56)</f>
        <v>#VALUE!</v>
      </c>
      <c r="K56" s="11"/>
      <c r="L56" s="56" t="n">
        <v>19891.6032</v>
      </c>
      <c r="M56" s="57" t="n">
        <v>39.4092</v>
      </c>
      <c r="N56" s="57" t="n">
        <v>42.2565</v>
      </c>
      <c r="O56" s="57" t="n">
        <v>42.4644</v>
      </c>
      <c r="P56" s="57" t="n">
        <v>70013.464</v>
      </c>
      <c r="Q56" s="58" t="n">
        <v>38.656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8.979</v>
      </c>
      <c r="AB56" s="52" t="n">
        <v>41.8935</v>
      </c>
      <c r="AC56" s="52" t="n">
        <v>42.0894</v>
      </c>
      <c r="AD56" s="48"/>
      <c r="AE56" s="56" t="n">
        <v>39.0631</v>
      </c>
      <c r="AF56" s="57" t="n">
        <v>42.0581</v>
      </c>
      <c r="AG56" s="58" t="n">
        <v>42.2856</v>
      </c>
    </row>
    <row r="57" customFormat="false" ht="15" hidden="false" customHeight="true" outlineLevel="0" collapsed="false">
      <c r="B57" s="95"/>
      <c r="C57" s="11" t="n">
        <v>32</v>
      </c>
      <c r="D57" s="52" t="n">
        <v>11670.3088</v>
      </c>
      <c r="E57" s="52" t="n">
        <v>34.9916</v>
      </c>
      <c r="F57" s="52" t="n">
        <v>37.9203</v>
      </c>
      <c r="G57" s="52" t="n">
        <v>38.3288</v>
      </c>
      <c r="H57" s="53" t="n">
        <v>80347.987</v>
      </c>
      <c r="I57" s="54" t="n">
        <v>33.351</v>
      </c>
      <c r="J57" s="55" t="e">
        <f aca="false">secToHours(H57)</f>
        <v>#VALUE!</v>
      </c>
      <c r="K57" s="11"/>
      <c r="L57" s="56" t="n">
        <v>11623.9264</v>
      </c>
      <c r="M57" s="57" t="n">
        <v>35.0083</v>
      </c>
      <c r="N57" s="57" t="n">
        <v>37.9538</v>
      </c>
      <c r="O57" s="57" t="n">
        <v>38.3474</v>
      </c>
      <c r="P57" s="57" t="n">
        <v>59301.656</v>
      </c>
      <c r="Q57" s="58" t="n">
        <v>34.179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4.6488</v>
      </c>
      <c r="AB57" s="52" t="n">
        <v>37.5866</v>
      </c>
      <c r="AC57" s="52" t="n">
        <v>38.0273</v>
      </c>
      <c r="AD57" s="48"/>
      <c r="AE57" s="56" t="n">
        <v>34.7183</v>
      </c>
      <c r="AF57" s="57" t="n">
        <v>37.7468</v>
      </c>
      <c r="AG57" s="58" t="n">
        <v>38.1789</v>
      </c>
    </row>
    <row r="58" customFormat="false" ht="15" hidden="false" customHeight="true" outlineLevel="0" collapsed="false">
      <c r="B58" s="98"/>
      <c r="C58" s="11" t="n">
        <v>37</v>
      </c>
      <c r="D58" s="52" t="n">
        <v>6815.5312</v>
      </c>
      <c r="E58" s="52" t="n">
        <v>31.2039</v>
      </c>
      <c r="F58" s="52" t="n">
        <v>34.2926</v>
      </c>
      <c r="G58" s="52" t="n">
        <v>34.773</v>
      </c>
      <c r="H58" s="53" t="n">
        <v>63433.805</v>
      </c>
      <c r="I58" s="54" t="n">
        <v>29.998</v>
      </c>
      <c r="J58" s="65" t="e">
        <f aca="false">secToHours(H58)</f>
        <v>#VALUE!</v>
      </c>
      <c r="K58" s="11"/>
      <c r="L58" s="56" t="n">
        <v>6800.6448</v>
      </c>
      <c r="M58" s="57" t="n">
        <v>31.2256</v>
      </c>
      <c r="N58" s="57" t="n">
        <v>34.3448</v>
      </c>
      <c r="O58" s="57" t="n">
        <v>34.7935</v>
      </c>
      <c r="P58" s="57" t="n">
        <v>50082.415</v>
      </c>
      <c r="Q58" s="58" t="n">
        <v>30.872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0.9365</v>
      </c>
      <c r="AB58" s="52" t="n">
        <v>34.0244</v>
      </c>
      <c r="AC58" s="52" t="n">
        <v>34.5007</v>
      </c>
      <c r="AD58" s="48"/>
      <c r="AE58" s="56" t="n">
        <v>30.9987</v>
      </c>
      <c r="AF58" s="57" t="n">
        <v>34.1828</v>
      </c>
      <c r="AG58" s="58" t="n">
        <v>34.668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865.2832</v>
      </c>
      <c r="E59" s="73" t="n">
        <v>51.5244</v>
      </c>
      <c r="F59" s="73" t="n">
        <v>51.8554</v>
      </c>
      <c r="G59" s="73" t="n">
        <v>51.9663</v>
      </c>
      <c r="H59" s="74" t="n">
        <v>24757.725</v>
      </c>
      <c r="I59" s="75" t="n">
        <v>35.942</v>
      </c>
      <c r="J59" s="55" t="e">
        <f aca="false">secToHours(H59)</f>
        <v>#VALUE!</v>
      </c>
      <c r="K59" s="11"/>
      <c r="L59" s="76" t="n">
        <v>1842.6376</v>
      </c>
      <c r="M59" s="77" t="n">
        <v>51.577</v>
      </c>
      <c r="N59" s="77" t="n">
        <v>51.8196</v>
      </c>
      <c r="O59" s="77" t="n">
        <v>52.016</v>
      </c>
      <c r="P59" s="77" t="n">
        <v>24544.857</v>
      </c>
      <c r="Q59" s="78" t="n">
        <v>36.285</v>
      </c>
      <c r="R59" s="55" t="e">
        <f aca="false">secToHours(P59)</f>
        <v>#VALUE!</v>
      </c>
      <c r="S59" s="48"/>
      <c r="T59" s="79" t="e">
        <f aca="false">bdrate(D59:D62,E59:E62,L59:L62,M59:M62)</f>
        <v>#VALUE!</v>
      </c>
      <c r="U59" s="80" t="e">
        <f aca="false">bdrate(D59:D62,F59:F62,L59:L62,N59:N62)</f>
        <v>#VALUE!</v>
      </c>
      <c r="V59" s="80" t="e">
        <f aca="false">bdrate(D59:D62,G59:G62,L59:L62,O59:O62)</f>
        <v>#VALUE!</v>
      </c>
      <c r="W59" s="80" t="e">
        <f aca="false">bdrateOld(D59:D62,E59:E62,L59:L62,M59:M62)</f>
        <v>#VALUE!</v>
      </c>
      <c r="X59" s="80" t="e">
        <f aca="false">bdrateOld(D59:D62,F59:F62,L59:L62,N59:N62)</f>
        <v>#VALUE!</v>
      </c>
      <c r="Y59" s="80" t="e">
        <f aca="false">bdrateOld(D59:D62,G59:G62,L59:L62,O59:O62)</f>
        <v>#VALUE!</v>
      </c>
      <c r="Z59" s="11"/>
      <c r="AA59" s="73" t="n">
        <v>51.0969</v>
      </c>
      <c r="AB59" s="73" t="n">
        <v>51.4815</v>
      </c>
      <c r="AC59" s="73" t="n">
        <v>51.7322</v>
      </c>
      <c r="AD59" s="48"/>
      <c r="AE59" s="76" t="n">
        <v>51.5485</v>
      </c>
      <c r="AF59" s="77" t="n">
        <v>51.7749</v>
      </c>
      <c r="AG59" s="81" t="n">
        <v>51.9762</v>
      </c>
    </row>
    <row r="60" customFormat="false" ht="15" hidden="false" customHeight="true" outlineLevel="0" collapsed="false">
      <c r="B60" s="61"/>
      <c r="C60" s="11" t="n">
        <v>27</v>
      </c>
      <c r="D60" s="52" t="n">
        <v>1660.972</v>
      </c>
      <c r="E60" s="52" t="n">
        <v>46.7769</v>
      </c>
      <c r="F60" s="52" t="n">
        <v>47.1787</v>
      </c>
      <c r="G60" s="52" t="n">
        <v>47.5036</v>
      </c>
      <c r="H60" s="53" t="n">
        <v>24218.327</v>
      </c>
      <c r="I60" s="54" t="n">
        <v>35.801</v>
      </c>
      <c r="J60" s="55" t="e">
        <f aca="false">secToHours(H60)</f>
        <v>#VALUE!</v>
      </c>
      <c r="K60" s="11"/>
      <c r="L60" s="56" t="n">
        <v>1639.7616</v>
      </c>
      <c r="M60" s="57" t="n">
        <v>46.8665</v>
      </c>
      <c r="N60" s="57" t="n">
        <v>47.3236</v>
      </c>
      <c r="O60" s="57" t="n">
        <v>47.5476</v>
      </c>
      <c r="P60" s="57" t="n">
        <v>23846.318</v>
      </c>
      <c r="Q60" s="82" t="n">
        <v>36.4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6.4082</v>
      </c>
      <c r="AB60" s="52" t="n">
        <v>46.8507</v>
      </c>
      <c r="AC60" s="52" t="n">
        <v>47.1216</v>
      </c>
      <c r="AD60" s="48"/>
      <c r="AE60" s="56" t="n">
        <v>46.8254</v>
      </c>
      <c r="AF60" s="57" t="n">
        <v>47.2752</v>
      </c>
      <c r="AG60" s="58" t="n">
        <v>47.4964</v>
      </c>
    </row>
    <row r="61" customFormat="false" ht="15" hidden="false" customHeight="true" outlineLevel="0" collapsed="false">
      <c r="B61" s="61"/>
      <c r="C61" s="11" t="n">
        <v>32</v>
      </c>
      <c r="D61" s="52" t="n">
        <v>1457.6328</v>
      </c>
      <c r="E61" s="52" t="n">
        <v>41.8977</v>
      </c>
      <c r="F61" s="52" t="n">
        <v>42.5283</v>
      </c>
      <c r="G61" s="52" t="n">
        <v>42.7636</v>
      </c>
      <c r="H61" s="53" t="n">
        <v>23237.013</v>
      </c>
      <c r="I61" s="54" t="n">
        <v>36.035</v>
      </c>
      <c r="J61" s="55" t="e">
        <f aca="false">secToHours(H61)</f>
        <v>#VALUE!</v>
      </c>
      <c r="K61" s="11"/>
      <c r="L61" s="56" t="n">
        <v>1444.1696</v>
      </c>
      <c r="M61" s="57" t="n">
        <v>41.9318</v>
      </c>
      <c r="N61" s="57" t="n">
        <v>42.6305</v>
      </c>
      <c r="O61" s="57" t="n">
        <v>42.8713</v>
      </c>
      <c r="P61" s="57" t="n">
        <v>22821.961</v>
      </c>
      <c r="Q61" s="58" t="n">
        <v>36.379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1.4391</v>
      </c>
      <c r="AB61" s="52" t="n">
        <v>42.2277</v>
      </c>
      <c r="AC61" s="52" t="n">
        <v>42.4865</v>
      </c>
      <c r="AD61" s="48"/>
      <c r="AE61" s="56" t="n">
        <v>41.876</v>
      </c>
      <c r="AF61" s="57" t="n">
        <v>42.5652</v>
      </c>
      <c r="AG61" s="58" t="n">
        <v>42.8118</v>
      </c>
    </row>
    <row r="62" customFormat="false" ht="15" hidden="false" customHeight="true" outlineLevel="0" collapsed="false">
      <c r="B62" s="100"/>
      <c r="C62" s="84" t="n">
        <v>37</v>
      </c>
      <c r="D62" s="62" t="n">
        <v>1238.5912</v>
      </c>
      <c r="E62" s="62" t="n">
        <v>36.5951</v>
      </c>
      <c r="F62" s="62" t="n">
        <v>38.3775</v>
      </c>
      <c r="G62" s="62" t="n">
        <v>38.2449</v>
      </c>
      <c r="H62" s="63" t="n">
        <v>21824.686</v>
      </c>
      <c r="I62" s="64" t="n">
        <v>35.99</v>
      </c>
      <c r="J62" s="65" t="e">
        <f aca="false">secToHours(H62)</f>
        <v>#VALUE!</v>
      </c>
      <c r="K62" s="11"/>
      <c r="L62" s="66" t="n">
        <v>1229.0976</v>
      </c>
      <c r="M62" s="67" t="n">
        <v>36.611</v>
      </c>
      <c r="N62" s="67" t="n">
        <v>38.4239</v>
      </c>
      <c r="O62" s="67" t="n">
        <v>38.2397</v>
      </c>
      <c r="P62" s="67" t="n">
        <v>21427.52</v>
      </c>
      <c r="Q62" s="68" t="n">
        <v>36.223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2807</v>
      </c>
      <c r="AB62" s="62" t="n">
        <v>38.126</v>
      </c>
      <c r="AC62" s="62" t="n">
        <v>38.0512</v>
      </c>
      <c r="AD62" s="48"/>
      <c r="AE62" s="66" t="n">
        <v>36.5539</v>
      </c>
      <c r="AF62" s="67" t="n">
        <v>38.3612</v>
      </c>
      <c r="AG62" s="68" t="n">
        <v>38.1793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650.6568</v>
      </c>
      <c r="E63" s="52" t="n">
        <v>53.2483</v>
      </c>
      <c r="F63" s="52" t="n">
        <v>54.2603</v>
      </c>
      <c r="G63" s="52" t="n">
        <v>54.0122</v>
      </c>
      <c r="H63" s="53" t="n">
        <v>62547.349</v>
      </c>
      <c r="I63" s="54" t="n">
        <v>41.37</v>
      </c>
      <c r="J63" s="55" t="e">
        <f aca="false">secToHours(H63)</f>
        <v>#VALUE!</v>
      </c>
      <c r="K63" s="11"/>
      <c r="L63" s="56" t="n">
        <v>5618.664</v>
      </c>
      <c r="M63" s="57" t="n">
        <v>53.2875</v>
      </c>
      <c r="N63" s="57" t="n">
        <v>54.3099</v>
      </c>
      <c r="O63" s="57" t="n">
        <v>54.0482</v>
      </c>
      <c r="P63" s="57" t="n">
        <v>66529.27</v>
      </c>
      <c r="Q63" s="58" t="n">
        <v>39.82</v>
      </c>
      <c r="R63" s="55" t="e">
        <f aca="false">secToHours(P63)</f>
        <v>#VALUE!</v>
      </c>
      <c r="S63" s="48"/>
      <c r="T63" s="59" t="e">
        <f aca="false">bdrate(D63:D66,E63:E66,L63:L66,M63:M66)</f>
        <v>#VALUE!</v>
      </c>
      <c r="U63" s="60" t="e">
        <f aca="false">bdrate(D63:D66,F63:F66,L63:L66,N63:N66)</f>
        <v>#VALUE!</v>
      </c>
      <c r="V63" s="60" t="e">
        <f aca="false">bdrate(D63:D66,G63:G66,L63:L66,O63:O66)</f>
        <v>#VALUE!</v>
      </c>
      <c r="W63" s="60" t="e">
        <f aca="false">bdrateOld(D63:D66,E63:E66,L63:L66,M63:M66)</f>
        <v>#VALUE!</v>
      </c>
      <c r="X63" s="60" t="e">
        <f aca="false">bdrateOld(D63:D66,F63:F66,L63:L66,N63:N66)</f>
        <v>#VALUE!</v>
      </c>
      <c r="Y63" s="60" t="e">
        <f aca="false">bdrateOld(D63:D66,G63:G66,L63:L66,O63:O66)</f>
        <v>#VALUE!</v>
      </c>
      <c r="Z63" s="11"/>
      <c r="AA63" s="52" t="n">
        <v>52.6523</v>
      </c>
      <c r="AB63" s="52" t="n">
        <v>53.8799</v>
      </c>
      <c r="AC63" s="52" t="n">
        <v>53.6678</v>
      </c>
      <c r="AD63" s="48"/>
      <c r="AE63" s="56" t="n">
        <v>53.2293</v>
      </c>
      <c r="AF63" s="57" t="n">
        <v>54.2516</v>
      </c>
      <c r="AG63" s="58" t="n">
        <v>53.9704</v>
      </c>
    </row>
    <row r="64" customFormat="false" ht="15" hidden="false" customHeight="true" outlineLevel="0" collapsed="false">
      <c r="B64" s="102"/>
      <c r="C64" s="11" t="n">
        <v>27</v>
      </c>
      <c r="D64" s="52" t="n">
        <v>4468.2504</v>
      </c>
      <c r="E64" s="52" t="n">
        <v>48.03</v>
      </c>
      <c r="F64" s="52" t="n">
        <v>49.5692</v>
      </c>
      <c r="G64" s="52" t="n">
        <v>48.9665</v>
      </c>
      <c r="H64" s="53" t="n">
        <v>59661.227</v>
      </c>
      <c r="I64" s="54" t="n">
        <v>39.9</v>
      </c>
      <c r="J64" s="55" t="e">
        <f aca="false">secToHours(H64)</f>
        <v>#VALUE!</v>
      </c>
      <c r="K64" s="11"/>
      <c r="L64" s="56" t="n">
        <v>4449.1936</v>
      </c>
      <c r="M64" s="57" t="n">
        <v>48.1322</v>
      </c>
      <c r="N64" s="57" t="n">
        <v>49.614</v>
      </c>
      <c r="O64" s="57" t="n">
        <v>49.0212</v>
      </c>
      <c r="P64" s="57" t="n">
        <v>57661.91</v>
      </c>
      <c r="Q64" s="58" t="n">
        <v>38.27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7.5685</v>
      </c>
      <c r="AB64" s="52" t="n">
        <v>49.1688</v>
      </c>
      <c r="AC64" s="52" t="n">
        <v>48.6027</v>
      </c>
      <c r="AD64" s="48"/>
      <c r="AE64" s="56" t="n">
        <v>48.0262</v>
      </c>
      <c r="AF64" s="57" t="n">
        <v>49.5318</v>
      </c>
      <c r="AG64" s="58" t="n">
        <v>48.899</v>
      </c>
    </row>
    <row r="65" customFormat="false" ht="15" hidden="false" customHeight="true" outlineLevel="0" collapsed="false">
      <c r="B65" s="102"/>
      <c r="C65" s="11" t="n">
        <v>32</v>
      </c>
      <c r="D65" s="52" t="n">
        <v>3491.376</v>
      </c>
      <c r="E65" s="52" t="n">
        <v>42.4697</v>
      </c>
      <c r="F65" s="52" t="n">
        <v>45.2848</v>
      </c>
      <c r="G65" s="52" t="n">
        <v>44.116</v>
      </c>
      <c r="H65" s="53" t="n">
        <v>55021.239</v>
      </c>
      <c r="I65" s="54" t="n">
        <v>39.52</v>
      </c>
      <c r="J65" s="55" t="e">
        <f aca="false">secToHours(H65)</f>
        <v>#VALUE!</v>
      </c>
      <c r="K65" s="11"/>
      <c r="L65" s="56" t="n">
        <v>3478.7432</v>
      </c>
      <c r="M65" s="57" t="n">
        <v>42.5072</v>
      </c>
      <c r="N65" s="57" t="n">
        <v>45.3144</v>
      </c>
      <c r="O65" s="57" t="n">
        <v>44.177</v>
      </c>
      <c r="P65" s="57" t="n">
        <v>54429.75</v>
      </c>
      <c r="Q65" s="58" t="n">
        <v>38.05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0028</v>
      </c>
      <c r="AB65" s="52" t="n">
        <v>45.0092</v>
      </c>
      <c r="AC65" s="52" t="n">
        <v>43.7507</v>
      </c>
      <c r="AD65" s="48"/>
      <c r="AE65" s="56" t="n">
        <v>42.3547</v>
      </c>
      <c r="AF65" s="57" t="n">
        <v>45.1979</v>
      </c>
      <c r="AG65" s="58" t="n">
        <v>44.0238</v>
      </c>
    </row>
    <row r="66" customFormat="false" ht="15" hidden="false" customHeight="true" outlineLevel="0" collapsed="false">
      <c r="B66" s="103"/>
      <c r="C66" s="15" t="n">
        <v>37</v>
      </c>
      <c r="D66" s="86" t="n">
        <v>2636.5408</v>
      </c>
      <c r="E66" s="86" t="n">
        <v>36.8741</v>
      </c>
      <c r="F66" s="86" t="n">
        <v>41.244</v>
      </c>
      <c r="G66" s="86" t="n">
        <v>39.5202</v>
      </c>
      <c r="H66" s="87" t="n">
        <v>48059.675</v>
      </c>
      <c r="I66" s="88" t="n">
        <v>55.22</v>
      </c>
      <c r="J66" s="89" t="e">
        <f aca="false">secToHours(H66)</f>
        <v>#VALUE!</v>
      </c>
      <c r="K66" s="11"/>
      <c r="L66" s="90" t="n">
        <v>2627.6624</v>
      </c>
      <c r="M66" s="91" t="n">
        <v>36.9499</v>
      </c>
      <c r="N66" s="91" t="n">
        <v>41.2884</v>
      </c>
      <c r="O66" s="91" t="n">
        <v>39.5423</v>
      </c>
      <c r="P66" s="91" t="n">
        <v>53540.56</v>
      </c>
      <c r="Q66" s="92" t="n">
        <v>54.6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5328</v>
      </c>
      <c r="AB66" s="86" t="n">
        <v>40.9046</v>
      </c>
      <c r="AC66" s="86" t="n">
        <v>39.123</v>
      </c>
      <c r="AD66" s="48"/>
      <c r="AE66" s="90" t="n">
        <v>36.8351</v>
      </c>
      <c r="AF66" s="91" t="n">
        <v>41.1638</v>
      </c>
      <c r="AG66" s="92" t="n">
        <v>39.3573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415.3256</v>
      </c>
      <c r="E67" s="41" t="n">
        <v>50.717</v>
      </c>
      <c r="F67" s="41" t="n">
        <v>51.9863</v>
      </c>
      <c r="G67" s="41" t="n">
        <v>52.6052</v>
      </c>
      <c r="H67" s="42" t="n">
        <v>4844.673</v>
      </c>
      <c r="I67" s="43" t="n">
        <v>12.557</v>
      </c>
      <c r="J67" s="55" t="e">
        <f aca="false">secToHours(H67)</f>
        <v>#VALUE!</v>
      </c>
      <c r="K67" s="11"/>
      <c r="L67" s="56" t="n">
        <v>409.7192</v>
      </c>
      <c r="M67" s="57" t="n">
        <v>50.797</v>
      </c>
      <c r="N67" s="57" t="n">
        <v>52.0198</v>
      </c>
      <c r="O67" s="57" t="n">
        <v>52.6685</v>
      </c>
      <c r="P67" s="57" t="n">
        <v>6388.61</v>
      </c>
      <c r="Q67" s="58" t="n">
        <v>13.415</v>
      </c>
      <c r="R67" s="55" t="e">
        <f aca="false">secToHours(P67)</f>
        <v>#VALUE!</v>
      </c>
      <c r="S67" s="48"/>
      <c r="T67" s="59" t="e">
        <f aca="false">bdrate(D67:D70,E67:E70,L67:L70,M67:M70)</f>
        <v>#VALUE!</v>
      </c>
      <c r="U67" s="60" t="e">
        <f aca="false">bdrate(D67:D70,F67:F70,L67:L70,N67:N70)</f>
        <v>#VALUE!</v>
      </c>
      <c r="V67" s="60" t="e">
        <f aca="false">bdrate(D67:D70,G67:G70,L67:L70,O67:O70)</f>
        <v>#VALUE!</v>
      </c>
      <c r="W67" s="60" t="e">
        <f aca="false">bdrateOld(D67:D70,E67:E70,L67:L70,M67:M70)</f>
        <v>#VALUE!</v>
      </c>
      <c r="X67" s="60" t="e">
        <f aca="false">bdrateOld(D67:D70,F67:F70,L67:L70,N67:N70)</f>
        <v>#VALUE!</v>
      </c>
      <c r="Y67" s="60" t="e">
        <f aca="false">bdrateOld(D67:D70,G67:G70,L67:L70,O67:O70)</f>
        <v>#VALUE!</v>
      </c>
      <c r="Z67" s="11"/>
      <c r="AA67" s="41" t="n">
        <v>50.3443</v>
      </c>
      <c r="AB67" s="41" t="n">
        <v>51.5897</v>
      </c>
      <c r="AC67" s="41" t="n">
        <v>52.3483</v>
      </c>
      <c r="AD67" s="48"/>
      <c r="AE67" s="56" t="n">
        <v>50.625</v>
      </c>
      <c r="AF67" s="57" t="n">
        <v>51.9617</v>
      </c>
      <c r="AG67" s="58" t="n">
        <v>52.6147</v>
      </c>
    </row>
    <row r="68" customFormat="false" ht="15" hidden="false" customHeight="true" outlineLevel="0" collapsed="false">
      <c r="B68" s="102"/>
      <c r="C68" s="11" t="n">
        <v>27</v>
      </c>
      <c r="D68" s="52" t="n">
        <v>325.6824</v>
      </c>
      <c r="E68" s="52" t="n">
        <v>46.505</v>
      </c>
      <c r="F68" s="52" t="n">
        <v>47.8085</v>
      </c>
      <c r="G68" s="52" t="n">
        <v>48.5785</v>
      </c>
      <c r="H68" s="53" t="n">
        <v>4785.034</v>
      </c>
      <c r="I68" s="54" t="n">
        <v>12.526</v>
      </c>
      <c r="J68" s="55" t="e">
        <f aca="false">secToHours(H68)</f>
        <v>#VALUE!</v>
      </c>
      <c r="K68" s="11"/>
      <c r="L68" s="56" t="n">
        <v>322.3192</v>
      </c>
      <c r="M68" s="57" t="n">
        <v>46.547</v>
      </c>
      <c r="N68" s="57" t="n">
        <v>47.8991</v>
      </c>
      <c r="O68" s="57" t="n">
        <v>48.5965</v>
      </c>
      <c r="P68" s="57" t="n">
        <v>4430.718</v>
      </c>
      <c r="Q68" s="58" t="n">
        <v>13.49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6.0723</v>
      </c>
      <c r="AB68" s="52" t="n">
        <v>47.4396</v>
      </c>
      <c r="AC68" s="52" t="n">
        <v>48.2934</v>
      </c>
      <c r="AD68" s="48"/>
      <c r="AE68" s="56" t="n">
        <v>46.4111</v>
      </c>
      <c r="AF68" s="57" t="n">
        <v>47.839</v>
      </c>
      <c r="AG68" s="58" t="n">
        <v>48.5209</v>
      </c>
    </row>
    <row r="69" customFormat="false" ht="15" hidden="false" customHeight="true" outlineLevel="0" collapsed="false">
      <c r="B69" s="102"/>
      <c r="C69" s="11" t="n">
        <v>32</v>
      </c>
      <c r="D69" s="52" t="n">
        <v>248.4248</v>
      </c>
      <c r="E69" s="52" t="n">
        <v>42.1996</v>
      </c>
      <c r="F69" s="52" t="n">
        <v>43.5382</v>
      </c>
      <c r="G69" s="52" t="n">
        <v>43.8166</v>
      </c>
      <c r="H69" s="53" t="n">
        <v>4657.502</v>
      </c>
      <c r="I69" s="54" t="n">
        <v>12.604</v>
      </c>
      <c r="J69" s="55" t="e">
        <f aca="false">secToHours(H69)</f>
        <v>#VALUE!</v>
      </c>
      <c r="K69" s="11"/>
      <c r="L69" s="56" t="n">
        <v>246.3808</v>
      </c>
      <c r="M69" s="57" t="n">
        <v>42.2876</v>
      </c>
      <c r="N69" s="57" t="n">
        <v>43.617</v>
      </c>
      <c r="O69" s="57" t="n">
        <v>44.048</v>
      </c>
      <c r="P69" s="57" t="n">
        <v>4323.964</v>
      </c>
      <c r="Q69" s="58" t="n">
        <v>13.38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739</v>
      </c>
      <c r="AB69" s="52" t="n">
        <v>43.3473</v>
      </c>
      <c r="AC69" s="52" t="n">
        <v>43.7028</v>
      </c>
      <c r="AD69" s="48"/>
      <c r="AE69" s="56" t="n">
        <v>42.1723</v>
      </c>
      <c r="AF69" s="57" t="n">
        <v>43.5729</v>
      </c>
      <c r="AG69" s="58" t="n">
        <v>43.9685</v>
      </c>
    </row>
    <row r="70" customFormat="false" ht="15" hidden="false" customHeight="true" outlineLevel="0" collapsed="false">
      <c r="B70" s="100"/>
      <c r="C70" s="11" t="n">
        <v>37</v>
      </c>
      <c r="D70" s="52" t="n">
        <v>179.7368</v>
      </c>
      <c r="E70" s="52" t="n">
        <v>37.544</v>
      </c>
      <c r="F70" s="52" t="n">
        <v>37.942</v>
      </c>
      <c r="G70" s="52" t="n">
        <v>38.4991</v>
      </c>
      <c r="H70" s="53" t="n">
        <v>3177.589</v>
      </c>
      <c r="I70" s="54" t="n">
        <v>12.557</v>
      </c>
      <c r="J70" s="65" t="e">
        <f aca="false">secToHours(H70)</f>
        <v>#VALUE!</v>
      </c>
      <c r="K70" s="11"/>
      <c r="L70" s="56" t="n">
        <v>179.0488</v>
      </c>
      <c r="M70" s="57" t="n">
        <v>37.6111</v>
      </c>
      <c r="N70" s="57" t="n">
        <v>38.0171</v>
      </c>
      <c r="O70" s="57" t="n">
        <v>38.6121</v>
      </c>
      <c r="P70" s="57" t="n">
        <v>5983.892</v>
      </c>
      <c r="Q70" s="58" t="n">
        <v>13.46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2113</v>
      </c>
      <c r="AB70" s="52" t="n">
        <v>37.523</v>
      </c>
      <c r="AC70" s="52" t="n">
        <v>37.9691</v>
      </c>
      <c r="AD70" s="48"/>
      <c r="AE70" s="56" t="n">
        <v>37.5259</v>
      </c>
      <c r="AF70" s="57" t="n">
        <v>37.9828</v>
      </c>
      <c r="AG70" s="58" t="n">
        <v>38.559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094.4688</v>
      </c>
      <c r="E71" s="73" t="n">
        <v>47.4692</v>
      </c>
      <c r="F71" s="73" t="n">
        <v>50.1179</v>
      </c>
      <c r="G71" s="73" t="n">
        <v>51.3755</v>
      </c>
      <c r="H71" s="74" t="n">
        <v>19230.265</v>
      </c>
      <c r="I71" s="75" t="n">
        <v>31.294</v>
      </c>
      <c r="J71" s="55" t="e">
        <f aca="false">secToHours(H71)</f>
        <v>#VALUE!</v>
      </c>
      <c r="K71" s="11"/>
      <c r="L71" s="76" t="n">
        <v>2092.504</v>
      </c>
      <c r="M71" s="77" t="n">
        <v>47.4729</v>
      </c>
      <c r="N71" s="77" t="n">
        <v>50.1388</v>
      </c>
      <c r="O71" s="77" t="n">
        <v>51.4247</v>
      </c>
      <c r="P71" s="77" t="n">
        <v>10981.624</v>
      </c>
      <c r="Q71" s="81" t="n">
        <v>33.462</v>
      </c>
      <c r="R71" s="55" t="e">
        <f aca="false">secToHours(P71)</f>
        <v>#VALUE!</v>
      </c>
      <c r="S71" s="48"/>
      <c r="T71" s="79" t="e">
        <f aca="false">bdrate(D71:D74,E71:E74,L71:L74,M71:M74)</f>
        <v>#VALUE!</v>
      </c>
      <c r="U71" s="80" t="e">
        <f aca="false">bdrate(D71:D74,F71:F74,L71:L74,N71:N74)</f>
        <v>#VALUE!</v>
      </c>
      <c r="V71" s="80" t="e">
        <f aca="false">bdrate(D71:D74,G71:G74,L71:L74,O71:O74)</f>
        <v>#VALUE!</v>
      </c>
      <c r="W71" s="80" t="e">
        <f aca="false">bdrateOld(D71:D74,E71:E74,L71:L74,M71:M74)</f>
        <v>#VALUE!</v>
      </c>
      <c r="X71" s="80" t="e">
        <f aca="false">bdrateOld(D71:D74,F71:F74,L71:L74,N71:N74)</f>
        <v>#VALUE!</v>
      </c>
      <c r="Y71" s="80" t="e">
        <f aca="false">bdrateOld(D71:D74,G71:G74,L71:L74,O71:O74)</f>
        <v>#VALUE!</v>
      </c>
      <c r="Z71" s="11"/>
      <c r="AA71" s="73" t="n">
        <v>46.8827</v>
      </c>
      <c r="AB71" s="73" t="n">
        <v>49.5399</v>
      </c>
      <c r="AC71" s="73" t="n">
        <v>50.845</v>
      </c>
      <c r="AD71" s="48"/>
      <c r="AE71" s="76" t="n">
        <v>46.925</v>
      </c>
      <c r="AF71" s="77" t="n">
        <v>49.5995</v>
      </c>
      <c r="AG71" s="81" t="n">
        <v>50.9392</v>
      </c>
    </row>
    <row r="72" customFormat="false" ht="15" hidden="false" customHeight="true" outlineLevel="0" collapsed="false">
      <c r="B72" s="102"/>
      <c r="C72" s="11" t="n">
        <v>27</v>
      </c>
      <c r="D72" s="52" t="n">
        <v>1336.1192</v>
      </c>
      <c r="E72" s="52" t="n">
        <v>43.0203</v>
      </c>
      <c r="F72" s="52" t="n">
        <v>46.8616</v>
      </c>
      <c r="G72" s="52" t="n">
        <v>48.5867</v>
      </c>
      <c r="H72" s="53" t="n">
        <v>17816.281</v>
      </c>
      <c r="I72" s="54" t="n">
        <v>31.433</v>
      </c>
      <c r="J72" s="55" t="e">
        <f aca="false">secToHours(H72)</f>
        <v>#VALUE!</v>
      </c>
      <c r="K72" s="11"/>
      <c r="L72" s="56" t="n">
        <v>1336.0256</v>
      </c>
      <c r="M72" s="57" t="n">
        <v>43.0401</v>
      </c>
      <c r="N72" s="57" t="n">
        <v>46.8396</v>
      </c>
      <c r="O72" s="57" t="n">
        <v>48.6176</v>
      </c>
      <c r="P72" s="57" t="n">
        <v>44386.66</v>
      </c>
      <c r="Q72" s="58" t="n">
        <v>33.18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128</v>
      </c>
      <c r="AB72" s="52" t="n">
        <v>46.2014</v>
      </c>
      <c r="AC72" s="52" t="n">
        <v>48.0837</v>
      </c>
      <c r="AD72" s="48"/>
      <c r="AE72" s="56" t="n">
        <v>42.4389</v>
      </c>
      <c r="AF72" s="57" t="n">
        <v>46.266</v>
      </c>
      <c r="AG72" s="58" t="n">
        <v>48.1546</v>
      </c>
    </row>
    <row r="73" customFormat="false" ht="15" hidden="false" customHeight="true" outlineLevel="0" collapsed="false">
      <c r="B73" s="102"/>
      <c r="C73" s="11" t="n">
        <v>32</v>
      </c>
      <c r="D73" s="52" t="n">
        <v>824.7504</v>
      </c>
      <c r="E73" s="52" t="n">
        <v>38.5228</v>
      </c>
      <c r="F73" s="52" t="n">
        <v>43.4041</v>
      </c>
      <c r="G73" s="52" t="n">
        <v>45.8223</v>
      </c>
      <c r="H73" s="53" t="n">
        <v>16075.15</v>
      </c>
      <c r="I73" s="54" t="n">
        <v>30.154</v>
      </c>
      <c r="J73" s="55" t="e">
        <f aca="false">secToHours(H73)</f>
        <v>#VALUE!</v>
      </c>
      <c r="K73" s="11"/>
      <c r="L73" s="56" t="n">
        <v>822.4968</v>
      </c>
      <c r="M73" s="57" t="n">
        <v>38.5377</v>
      </c>
      <c r="N73" s="57" t="n">
        <v>43.4117</v>
      </c>
      <c r="O73" s="57" t="n">
        <v>45.8378</v>
      </c>
      <c r="P73" s="57" t="n">
        <v>40584.069</v>
      </c>
      <c r="Q73" s="58" t="n">
        <v>33.165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7.8708</v>
      </c>
      <c r="AB73" s="52" t="n">
        <v>42.7744</v>
      </c>
      <c r="AC73" s="52" t="n">
        <v>45.4449</v>
      </c>
      <c r="AD73" s="48"/>
      <c r="AE73" s="56" t="n">
        <v>37.8952</v>
      </c>
      <c r="AF73" s="57" t="n">
        <v>42.8472</v>
      </c>
      <c r="AG73" s="58" t="n">
        <v>45.4966</v>
      </c>
    </row>
    <row r="74" customFormat="false" ht="15" hidden="false" customHeight="true" outlineLevel="0" collapsed="false">
      <c r="B74" s="105"/>
      <c r="C74" s="84" t="n">
        <v>37</v>
      </c>
      <c r="D74" s="62" t="n">
        <v>498.484</v>
      </c>
      <c r="E74" s="62" t="n">
        <v>34.7067</v>
      </c>
      <c r="F74" s="62" t="n">
        <v>39.8413</v>
      </c>
      <c r="G74" s="62" t="n">
        <v>42.7093</v>
      </c>
      <c r="H74" s="63" t="n">
        <v>14154.541</v>
      </c>
      <c r="I74" s="64" t="n">
        <v>29.422</v>
      </c>
      <c r="J74" s="65" t="e">
        <f aca="false">secToHours(H74)</f>
        <v>#VALUE!</v>
      </c>
      <c r="K74" s="11"/>
      <c r="L74" s="66" t="n">
        <v>497.5384</v>
      </c>
      <c r="M74" s="67" t="n">
        <v>34.7155</v>
      </c>
      <c r="N74" s="67" t="n">
        <v>39.8253</v>
      </c>
      <c r="O74" s="67" t="n">
        <v>42.6696</v>
      </c>
      <c r="P74" s="67" t="n">
        <v>7903.076</v>
      </c>
      <c r="Q74" s="68" t="n">
        <v>31.559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122</v>
      </c>
      <c r="AB74" s="62" t="n">
        <v>39.279</v>
      </c>
      <c r="AC74" s="62" t="n">
        <v>42.2787</v>
      </c>
      <c r="AD74" s="48"/>
      <c r="AE74" s="66" t="n">
        <v>34.138</v>
      </c>
      <c r="AF74" s="67" t="n">
        <v>39.3262</v>
      </c>
      <c r="AG74" s="68" t="n">
        <v>42.4759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86.148</v>
      </c>
      <c r="E75" s="73" t="n">
        <v>47.603</v>
      </c>
      <c r="F75" s="73" t="n">
        <v>47.2266</v>
      </c>
      <c r="G75" s="73" t="n">
        <v>47.9579</v>
      </c>
      <c r="H75" s="74" t="n">
        <v>88607.971</v>
      </c>
      <c r="I75" s="75" t="n">
        <v>21.886</v>
      </c>
      <c r="J75" s="55" t="e">
        <f aca="false">secToHours(H75)</f>
        <v>#VALUE!</v>
      </c>
      <c r="K75" s="11"/>
      <c r="L75" s="76" t="n">
        <v>6077.3272</v>
      </c>
      <c r="M75" s="77" t="n">
        <v>47.6359</v>
      </c>
      <c r="N75" s="77" t="n">
        <v>47.2451</v>
      </c>
      <c r="O75" s="77" t="n">
        <v>47.9779</v>
      </c>
      <c r="P75" s="77" t="n">
        <v>24841.925</v>
      </c>
      <c r="Q75" s="81" t="n">
        <v>22.089</v>
      </c>
      <c r="R75" s="55" t="e">
        <f aca="false">secToHours(P75)</f>
        <v>#VALUE!</v>
      </c>
      <c r="S75" s="48"/>
      <c r="T75" s="79" t="e">
        <f aca="false">bdrate(D75:D78,E75:E78,L75:L78,M75:M78)</f>
        <v>#VALUE!</v>
      </c>
      <c r="U75" s="80" t="e">
        <f aca="false">bdrate(D75:D78,F75:F78,L75:L78,N75:N78)</f>
        <v>#VALUE!</v>
      </c>
      <c r="V75" s="80" t="e">
        <f aca="false">bdrate(D75:D78,G75:G78,L75:L78,O75:O78)</f>
        <v>#VALUE!</v>
      </c>
      <c r="W75" s="80" t="e">
        <f aca="false">bdrateOld(D75:D78,E75:E78,L75:L78,M75:M78)</f>
        <v>#VALUE!</v>
      </c>
      <c r="X75" s="80" t="e">
        <f aca="false">bdrateOld(D75:D78,F75:F78,L75:L78,N75:N78)</f>
        <v>#VALUE!</v>
      </c>
      <c r="Y75" s="80" t="e">
        <f aca="false">bdrateOld(D75:D78,G75:G78,L75:L78,O75:O78)</f>
        <v>#VALUE!</v>
      </c>
      <c r="Z75" s="11"/>
      <c r="AA75" s="73" t="n">
        <v>47.3782</v>
      </c>
      <c r="AB75" s="73" t="n">
        <v>47.0296</v>
      </c>
      <c r="AC75" s="73" t="n">
        <v>47.8057</v>
      </c>
      <c r="AD75" s="48"/>
      <c r="AE75" s="76" t="n">
        <v>47.4601</v>
      </c>
      <c r="AF75" s="77" t="n">
        <v>47.0835</v>
      </c>
      <c r="AG75" s="81" t="n">
        <v>47.8583</v>
      </c>
    </row>
    <row r="76" customFormat="false" ht="15" hidden="false" customHeight="true" outlineLevel="0" collapsed="false">
      <c r="B76" s="61"/>
      <c r="C76" s="11" t="n">
        <v>27</v>
      </c>
      <c r="D76" s="52" t="n">
        <v>3254.6536</v>
      </c>
      <c r="E76" s="52" t="n">
        <v>43.2302</v>
      </c>
      <c r="F76" s="52" t="n">
        <v>42.8488</v>
      </c>
      <c r="G76" s="52" t="n">
        <v>44.0411</v>
      </c>
      <c r="H76" s="53" t="n">
        <v>78371.797</v>
      </c>
      <c r="I76" s="54" t="n">
        <v>19.718</v>
      </c>
      <c r="J76" s="55" t="e">
        <f aca="false">secToHours(H76)</f>
        <v>#VALUE!</v>
      </c>
      <c r="K76" s="11"/>
      <c r="L76" s="56" t="n">
        <v>3247.7944</v>
      </c>
      <c r="M76" s="57" t="n">
        <v>43.2405</v>
      </c>
      <c r="N76" s="57" t="n">
        <v>42.87</v>
      </c>
      <c r="O76" s="57" t="n">
        <v>44.0638</v>
      </c>
      <c r="P76" s="57" t="n">
        <v>19223.934</v>
      </c>
      <c r="Q76" s="58" t="n">
        <v>20.03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532</v>
      </c>
      <c r="AB76" s="52" t="n">
        <v>42.5777</v>
      </c>
      <c r="AC76" s="52" t="n">
        <v>43.8608</v>
      </c>
      <c r="AD76" s="48"/>
      <c r="AE76" s="56" t="n">
        <v>43.0114</v>
      </c>
      <c r="AF76" s="57" t="n">
        <v>42.6367</v>
      </c>
      <c r="AG76" s="58" t="n">
        <v>43.9349</v>
      </c>
    </row>
    <row r="77" customFormat="false" ht="15" hidden="false" customHeight="true" outlineLevel="0" collapsed="false">
      <c r="B77" s="61"/>
      <c r="C77" s="11" t="n">
        <v>32</v>
      </c>
      <c r="D77" s="52" t="n">
        <v>1573.3136</v>
      </c>
      <c r="E77" s="52" t="n">
        <v>38.896</v>
      </c>
      <c r="F77" s="52" t="n">
        <v>38.8813</v>
      </c>
      <c r="G77" s="52" t="n">
        <v>40.5277</v>
      </c>
      <c r="H77" s="53" t="n">
        <v>64800.691</v>
      </c>
      <c r="I77" s="54" t="n">
        <v>18.532</v>
      </c>
      <c r="J77" s="55" t="e">
        <f aca="false">secToHours(H77)</f>
        <v>#VALUE!</v>
      </c>
      <c r="K77" s="11"/>
      <c r="L77" s="56" t="n">
        <v>1568.352</v>
      </c>
      <c r="M77" s="57" t="n">
        <v>38.9159</v>
      </c>
      <c r="N77" s="57" t="n">
        <v>38.8995</v>
      </c>
      <c r="O77" s="57" t="n">
        <v>40.5371</v>
      </c>
      <c r="P77" s="57" t="n">
        <v>16149.966</v>
      </c>
      <c r="Q77" s="58" t="n">
        <v>18.72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60"/>
      <c r="Z77" s="11"/>
      <c r="AA77" s="52" t="n">
        <v>38.6537</v>
      </c>
      <c r="AB77" s="52" t="n">
        <v>38.5969</v>
      </c>
      <c r="AC77" s="52" t="n">
        <v>40.3514</v>
      </c>
      <c r="AD77" s="48"/>
      <c r="AE77" s="56" t="n">
        <v>38.7216</v>
      </c>
      <c r="AF77" s="57" t="n">
        <v>38.6609</v>
      </c>
      <c r="AG77" s="58" t="n">
        <v>40.4324</v>
      </c>
    </row>
    <row r="78" customFormat="false" ht="15" hidden="false" customHeight="true" outlineLevel="0" collapsed="false">
      <c r="B78" s="61"/>
      <c r="C78" s="11" t="n">
        <v>37</v>
      </c>
      <c r="D78" s="62" t="n">
        <v>777.6336</v>
      </c>
      <c r="E78" s="62" t="n">
        <v>34.9999</v>
      </c>
      <c r="F78" s="62" t="n">
        <v>35.8629</v>
      </c>
      <c r="G78" s="62" t="n">
        <v>37.6829</v>
      </c>
      <c r="H78" s="63" t="n">
        <v>53067.635</v>
      </c>
      <c r="I78" s="64" t="n">
        <v>17.565</v>
      </c>
      <c r="J78" s="65" t="e">
        <f aca="false">secToHours(H78)</f>
        <v>#VALUE!</v>
      </c>
      <c r="K78" s="11"/>
      <c r="L78" s="66" t="n">
        <v>774.716</v>
      </c>
      <c r="M78" s="67" t="n">
        <v>35.0247</v>
      </c>
      <c r="N78" s="67" t="n">
        <v>35.8971</v>
      </c>
      <c r="O78" s="67" t="n">
        <v>37.7061</v>
      </c>
      <c r="P78" s="67" t="n">
        <v>14923.275</v>
      </c>
      <c r="Q78" s="68" t="n">
        <v>18.002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8509</v>
      </c>
      <c r="AB78" s="62" t="n">
        <v>35.6405</v>
      </c>
      <c r="AC78" s="62" t="n">
        <v>37.4895</v>
      </c>
      <c r="AD78" s="48"/>
      <c r="AE78" s="66" t="n">
        <v>34.9098</v>
      </c>
      <c r="AF78" s="67" t="n">
        <v>35.7071</v>
      </c>
      <c r="AG78" s="68" t="n">
        <v>37.6068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20.0355</v>
      </c>
      <c r="E79" s="52" t="n">
        <v>50.584</v>
      </c>
      <c r="F79" s="52" t="n">
        <v>55.6939</v>
      </c>
      <c r="G79" s="52" t="n">
        <v>56.885</v>
      </c>
      <c r="H79" s="53" t="n">
        <v>27059.541</v>
      </c>
      <c r="I79" s="54" t="n">
        <v>28.19</v>
      </c>
      <c r="J79" s="55" t="e">
        <f aca="false">secToHours(H79)</f>
        <v>#VALUE!</v>
      </c>
      <c r="K79" s="11"/>
      <c r="L79" s="56" t="n">
        <v>717.8646</v>
      </c>
      <c r="M79" s="57" t="n">
        <v>50.5894</v>
      </c>
      <c r="N79" s="57" t="n">
        <v>55.6741</v>
      </c>
      <c r="O79" s="57" t="n">
        <v>56.9429</v>
      </c>
      <c r="P79" s="57" t="n">
        <v>21017.42</v>
      </c>
      <c r="Q79" s="58" t="n">
        <v>28</v>
      </c>
      <c r="R79" s="55" t="e">
        <f aca="false">secToHours(P79)</f>
        <v>#VALUE!</v>
      </c>
      <c r="S79" s="48"/>
      <c r="T79" s="59" t="e">
        <f aca="false">bdrate(D79:D82,E79:E82,L79:L82,M79:M82)</f>
        <v>#VALUE!</v>
      </c>
      <c r="U79" s="60" t="e">
        <f aca="false">bdrate(D79:D82,F79:F82,L79:L82,N79:N82)</f>
        <v>#VALUE!</v>
      </c>
      <c r="V79" s="60" t="e">
        <f aca="false">bdrate(D79:D82,G79:G82,L79:L82,O79:O82)</f>
        <v>#VALUE!</v>
      </c>
      <c r="W79" s="60" t="e">
        <f aca="false">bdrateOld(D79:D82,E79:E82,L79:L82,M79:M82)</f>
        <v>#VALUE!</v>
      </c>
      <c r="X79" s="60" t="e">
        <f aca="false">bdrateOld(D79:D82,F79:F82,L79:L82,N79:N82)</f>
        <v>#VALUE!</v>
      </c>
      <c r="Y79" s="60" t="e">
        <f aca="false">bdrateOld(D79:D82,G79:G82,L79:L82,O79:O82)</f>
        <v>#VALUE!</v>
      </c>
      <c r="Z79" s="11"/>
      <c r="AA79" s="52" t="n">
        <v>49.3773</v>
      </c>
      <c r="AB79" s="52" t="n">
        <v>54.3379</v>
      </c>
      <c r="AC79" s="52" t="n">
        <v>55.4666</v>
      </c>
      <c r="AD79" s="48"/>
      <c r="AE79" s="56" t="n">
        <v>49.4015</v>
      </c>
      <c r="AF79" s="57" t="n">
        <v>54.3804</v>
      </c>
      <c r="AG79" s="58" t="n">
        <v>55.5461</v>
      </c>
    </row>
    <row r="80" customFormat="false" ht="15" hidden="false" customHeight="true" outlineLevel="0" collapsed="false">
      <c r="B80" s="61"/>
      <c r="C80" s="11" t="n">
        <v>27</v>
      </c>
      <c r="D80" s="52" t="n">
        <v>427.0938</v>
      </c>
      <c r="E80" s="52" t="n">
        <v>46.9311</v>
      </c>
      <c r="F80" s="52" t="n">
        <v>52.6487</v>
      </c>
      <c r="G80" s="52" t="n">
        <v>54.0911</v>
      </c>
      <c r="H80" s="53" t="n">
        <v>24016.878</v>
      </c>
      <c r="I80" s="54" t="n">
        <v>26.84</v>
      </c>
      <c r="J80" s="55" t="e">
        <f aca="false">secToHours(H80)</f>
        <v>#VALUE!</v>
      </c>
      <c r="K80" s="11"/>
      <c r="L80" s="56" t="n">
        <v>425.9808</v>
      </c>
      <c r="M80" s="57" t="n">
        <v>46.9457</v>
      </c>
      <c r="N80" s="57" t="n">
        <v>52.6491</v>
      </c>
      <c r="O80" s="57" t="n">
        <v>54.1233</v>
      </c>
      <c r="P80" s="57" t="n">
        <v>18338.91</v>
      </c>
      <c r="Q80" s="58" t="n">
        <v>26.82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6342</v>
      </c>
      <c r="AB80" s="52" t="n">
        <v>51.2356</v>
      </c>
      <c r="AC80" s="52" t="n">
        <v>52.5584</v>
      </c>
      <c r="AD80" s="48"/>
      <c r="AE80" s="56" t="n">
        <v>45.661</v>
      </c>
      <c r="AF80" s="57" t="n">
        <v>51.2862</v>
      </c>
      <c r="AG80" s="58" t="n">
        <v>52.6313</v>
      </c>
    </row>
    <row r="81" customFormat="false" ht="15" hidden="false" customHeight="true" outlineLevel="0" collapsed="false">
      <c r="B81" s="61"/>
      <c r="C81" s="11" t="n">
        <v>32</v>
      </c>
      <c r="D81" s="52" t="n">
        <v>264.2707</v>
      </c>
      <c r="E81" s="52" t="n">
        <v>43.3909</v>
      </c>
      <c r="F81" s="52" t="n">
        <v>49.7291</v>
      </c>
      <c r="G81" s="52" t="n">
        <v>51.4259</v>
      </c>
      <c r="H81" s="53" t="n">
        <v>21094.91</v>
      </c>
      <c r="I81" s="54" t="n">
        <v>26.37</v>
      </c>
      <c r="J81" s="55" t="e">
        <f aca="false">secToHours(H81)</f>
        <v>#VALUE!</v>
      </c>
      <c r="K81" s="11"/>
      <c r="L81" s="56" t="n">
        <v>263.6589</v>
      </c>
      <c r="M81" s="57" t="n">
        <v>43.397</v>
      </c>
      <c r="N81" s="57" t="n">
        <v>49.7559</v>
      </c>
      <c r="O81" s="57" t="n">
        <v>51.4575</v>
      </c>
      <c r="P81" s="57" t="n">
        <v>16402.45</v>
      </c>
      <c r="Q81" s="58" t="n">
        <v>25.8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0916</v>
      </c>
      <c r="AB81" s="52" t="n">
        <v>48.2493</v>
      </c>
      <c r="AC81" s="52" t="n">
        <v>49.8253</v>
      </c>
      <c r="AD81" s="48"/>
      <c r="AE81" s="56" t="n">
        <v>42.1238</v>
      </c>
      <c r="AF81" s="57" t="n">
        <v>48.2943</v>
      </c>
      <c r="AG81" s="58" t="n">
        <v>49.9044</v>
      </c>
    </row>
    <row r="82" customFormat="false" ht="15" hidden="false" customHeight="true" outlineLevel="0" collapsed="false">
      <c r="B82" s="97"/>
      <c r="C82" s="15" t="n">
        <v>37</v>
      </c>
      <c r="D82" s="86" t="n">
        <v>169.3002</v>
      </c>
      <c r="E82" s="86" t="n">
        <v>39.724</v>
      </c>
      <c r="F82" s="86" t="n">
        <v>47.0051</v>
      </c>
      <c r="G82" s="86" t="n">
        <v>48.8595</v>
      </c>
      <c r="H82" s="87" t="n">
        <v>14372.304</v>
      </c>
      <c r="I82" s="88" t="n">
        <v>25.24</v>
      </c>
      <c r="J82" s="89" t="e">
        <f aca="false">secToHours(H82)</f>
        <v>#VALUE!</v>
      </c>
      <c r="K82" s="11"/>
      <c r="L82" s="90" t="n">
        <v>168.8262</v>
      </c>
      <c r="M82" s="91" t="n">
        <v>39.7718</v>
      </c>
      <c r="N82" s="91" t="n">
        <v>47.0154</v>
      </c>
      <c r="O82" s="91" t="n">
        <v>48.8064</v>
      </c>
      <c r="P82" s="91" t="n">
        <v>14637.99</v>
      </c>
      <c r="Q82" s="92" t="n">
        <v>25.7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5735</v>
      </c>
      <c r="AB82" s="86" t="n">
        <v>45.3669</v>
      </c>
      <c r="AC82" s="86" t="n">
        <v>47.2061</v>
      </c>
      <c r="AD82" s="48"/>
      <c r="AE82" s="90" t="n">
        <v>38.6264</v>
      </c>
      <c r="AF82" s="91" t="n">
        <v>45.4963</v>
      </c>
      <c r="AG82" s="92" t="n">
        <v>47.3137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508.3488</v>
      </c>
      <c r="E83" s="41" t="n">
        <v>46.3334</v>
      </c>
      <c r="F83" s="41" t="n">
        <v>50.0755</v>
      </c>
      <c r="G83" s="41" t="n">
        <v>50.0824</v>
      </c>
      <c r="H83" s="42" t="n">
        <v>43109.687</v>
      </c>
      <c r="I83" s="43" t="n">
        <v>52.75</v>
      </c>
      <c r="J83" s="55" t="e">
        <f aca="false">secToHours(H83)</f>
        <v>#VALUE!</v>
      </c>
      <c r="K83" s="11"/>
      <c r="L83" s="56" t="n">
        <v>6487.6224</v>
      </c>
      <c r="M83" s="57" t="n">
        <v>46.3711</v>
      </c>
      <c r="N83" s="57" t="n">
        <v>50.0675</v>
      </c>
      <c r="O83" s="57" t="n">
        <v>50.0836</v>
      </c>
      <c r="P83" s="57" t="n">
        <v>30147.43</v>
      </c>
      <c r="Q83" s="58" t="n">
        <v>52.97</v>
      </c>
      <c r="R83" s="55" t="e">
        <f aca="false">secToHours(P83)</f>
        <v>#VALUE!</v>
      </c>
      <c r="S83" s="48"/>
      <c r="T83" s="59" t="e">
        <f aca="false">bdrate(D83:D86,E83:E86,L83:L86,M83:M86)</f>
        <v>#VALUE!</v>
      </c>
      <c r="U83" s="60" t="e">
        <f aca="false">bdrate(D83:D86,F83:F86,L83:L86,N83:N86)</f>
        <v>#VALUE!</v>
      </c>
      <c r="V83" s="60" t="e">
        <f aca="false">bdrate(D83:D86,G83:G86,L83:L86,O83:O86)</f>
        <v>#VALUE!</v>
      </c>
      <c r="W83" s="60" t="e">
        <f aca="false">bdrateOld(D83:D86,E83:E86,L83:L86,M83:M86)</f>
        <v>#VALUE!</v>
      </c>
      <c r="X83" s="60" t="e">
        <f aca="false">bdrateOld(D83:D86,F83:F86,L83:L86,N83:N86)</f>
        <v>#VALUE!</v>
      </c>
      <c r="Y83" s="60" t="e">
        <f aca="false">bdrateOld(D83:D86,G83:G86,L83:L86,O83:O86)</f>
        <v>#VALUE!</v>
      </c>
      <c r="Z83" s="11"/>
      <c r="AA83" s="41" t="n">
        <v>46.3107</v>
      </c>
      <c r="AB83" s="41" t="n">
        <v>50.0148</v>
      </c>
      <c r="AC83" s="41" t="n">
        <v>50.0242</v>
      </c>
      <c r="AD83" s="48"/>
      <c r="AE83" s="56" t="n">
        <v>46.3599</v>
      </c>
      <c r="AF83" s="57" t="n">
        <v>50.0608</v>
      </c>
      <c r="AG83" s="58" t="n">
        <v>50.0746</v>
      </c>
    </row>
    <row r="84" customFormat="false" ht="15" hidden="false" customHeight="true" outlineLevel="0" collapsed="false">
      <c r="B84" s="61"/>
      <c r="C84" s="11" t="n">
        <v>27</v>
      </c>
      <c r="D84" s="52" t="n">
        <v>3522.6528</v>
      </c>
      <c r="E84" s="52" t="n">
        <v>42.9649</v>
      </c>
      <c r="F84" s="52" t="n">
        <v>46.8067</v>
      </c>
      <c r="G84" s="52" t="n">
        <v>46.7909</v>
      </c>
      <c r="H84" s="53" t="n">
        <v>40207.291</v>
      </c>
      <c r="I84" s="54" t="n">
        <v>51.49</v>
      </c>
      <c r="J84" s="55" t="e">
        <f aca="false">secToHours(H84)</f>
        <v>#VALUE!</v>
      </c>
      <c r="K84" s="11"/>
      <c r="L84" s="56" t="n">
        <v>3510.9568</v>
      </c>
      <c r="M84" s="57" t="n">
        <v>42.9827</v>
      </c>
      <c r="N84" s="57" t="n">
        <v>46.8166</v>
      </c>
      <c r="O84" s="57" t="n">
        <v>46.7955</v>
      </c>
      <c r="P84" s="57" t="n">
        <v>26234.98</v>
      </c>
      <c r="Q84" s="58" t="n">
        <v>49.85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9279</v>
      </c>
      <c r="AB84" s="52" t="n">
        <v>46.7496</v>
      </c>
      <c r="AC84" s="52" t="n">
        <v>46.7098</v>
      </c>
      <c r="AD84" s="48"/>
      <c r="AE84" s="56" t="n">
        <v>42.9718</v>
      </c>
      <c r="AF84" s="57" t="n">
        <v>46.8116</v>
      </c>
      <c r="AG84" s="58" t="n">
        <v>46.7885</v>
      </c>
    </row>
    <row r="85" customFormat="false" ht="15" hidden="false" customHeight="true" outlineLevel="0" collapsed="false">
      <c r="B85" s="61"/>
      <c r="C85" s="11" t="n">
        <v>32</v>
      </c>
      <c r="D85" s="52" t="n">
        <v>2066.8</v>
      </c>
      <c r="E85" s="52" t="n">
        <v>39.3392</v>
      </c>
      <c r="F85" s="52" t="n">
        <v>43.3507</v>
      </c>
      <c r="G85" s="52" t="n">
        <v>43.3328</v>
      </c>
      <c r="H85" s="53" t="n">
        <v>36022.139</v>
      </c>
      <c r="I85" s="54" t="n">
        <v>51.91</v>
      </c>
      <c r="J85" s="55" t="e">
        <f aca="false">secToHours(H85)</f>
        <v>#VALUE!</v>
      </c>
      <c r="K85" s="11"/>
      <c r="L85" s="56" t="n">
        <v>2056.7024</v>
      </c>
      <c r="M85" s="57" t="n">
        <v>39.3642</v>
      </c>
      <c r="N85" s="57" t="n">
        <v>43.3758</v>
      </c>
      <c r="O85" s="57" t="n">
        <v>43.3435</v>
      </c>
      <c r="P85" s="57" t="n">
        <v>22545.23</v>
      </c>
      <c r="Q85" s="58" t="n">
        <v>49.3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2797</v>
      </c>
      <c r="AB85" s="52" t="n">
        <v>43.2199</v>
      </c>
      <c r="AC85" s="52" t="n">
        <v>43.1912</v>
      </c>
      <c r="AD85" s="48"/>
      <c r="AE85" s="56" t="n">
        <v>39.3528</v>
      </c>
      <c r="AF85" s="57" t="n">
        <v>43.3698</v>
      </c>
      <c r="AG85" s="58" t="n">
        <v>43.3365</v>
      </c>
    </row>
    <row r="86" customFormat="false" ht="15" hidden="false" customHeight="true" outlineLevel="0" collapsed="false">
      <c r="B86" s="61"/>
      <c r="C86" s="84" t="n">
        <v>37</v>
      </c>
      <c r="D86" s="52" t="n">
        <v>1259.0528</v>
      </c>
      <c r="E86" s="52" t="n">
        <v>35.5846</v>
      </c>
      <c r="F86" s="52" t="n">
        <v>39.8481</v>
      </c>
      <c r="G86" s="52" t="n">
        <v>39.7232</v>
      </c>
      <c r="H86" s="53" t="n">
        <v>33471.086</v>
      </c>
      <c r="I86" s="54" t="n">
        <v>50.76</v>
      </c>
      <c r="J86" s="65" t="e">
        <f aca="false">secToHours(H86)</f>
        <v>#VALUE!</v>
      </c>
      <c r="K86" s="11"/>
      <c r="L86" s="56" t="n">
        <v>1255.088</v>
      </c>
      <c r="M86" s="57" t="n">
        <v>35.5964</v>
      </c>
      <c r="N86" s="57" t="n">
        <v>39.8301</v>
      </c>
      <c r="O86" s="57" t="n">
        <v>39.7931</v>
      </c>
      <c r="P86" s="57" t="n">
        <v>19765.09</v>
      </c>
      <c r="Q86" s="58" t="n">
        <v>49.57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5528</v>
      </c>
      <c r="AB86" s="52" t="n">
        <v>39.7303</v>
      </c>
      <c r="AC86" s="52" t="n">
        <v>39.6224</v>
      </c>
      <c r="AD86" s="48"/>
      <c r="AE86" s="56" t="n">
        <v>35.586</v>
      </c>
      <c r="AF86" s="57" t="n">
        <v>39.8248</v>
      </c>
      <c r="AG86" s="58" t="n">
        <v>39.787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634.9088</v>
      </c>
      <c r="E87" s="73" t="n">
        <v>46.0264</v>
      </c>
      <c r="F87" s="73" t="n">
        <v>50.8857</v>
      </c>
      <c r="G87" s="73" t="n">
        <v>51.8788</v>
      </c>
      <c r="H87" s="74" t="n">
        <v>43513.352</v>
      </c>
      <c r="I87" s="75" t="n">
        <v>55.675</v>
      </c>
      <c r="J87" s="55" t="e">
        <f aca="false">secToHours(H87)</f>
        <v>#VALUE!</v>
      </c>
      <c r="K87" s="11"/>
      <c r="L87" s="76" t="n">
        <v>7615.024</v>
      </c>
      <c r="M87" s="77" t="n">
        <v>46.033</v>
      </c>
      <c r="N87" s="77" t="n">
        <v>50.8835</v>
      </c>
      <c r="O87" s="77" t="n">
        <v>51.8928</v>
      </c>
      <c r="P87" s="77" t="n">
        <v>52644.448</v>
      </c>
      <c r="Q87" s="81" t="n">
        <v>58.634</v>
      </c>
      <c r="R87" s="55" t="e">
        <f aca="false">secToHours(P87)</f>
        <v>#VALUE!</v>
      </c>
      <c r="S87" s="48"/>
      <c r="T87" s="79" t="e">
        <f aca="false">bdrate(D87:D90,E87:E90,L87:L90,M87:M90)</f>
        <v>#VALUE!</v>
      </c>
      <c r="U87" s="80" t="e">
        <f aca="false">bdrate(D87:D90,F87:F90,L87:L90,N87:N90)</f>
        <v>#VALUE!</v>
      </c>
      <c r="V87" s="80" t="e">
        <f aca="false">bdrate(D87:D90,G87:G90,L87:L90,O87:O90)</f>
        <v>#VALUE!</v>
      </c>
      <c r="W87" s="80" t="e">
        <f aca="false">bdrateOld(D87:D90,E87:E90,L87:L90,M87:M90)</f>
        <v>#VALUE!</v>
      </c>
      <c r="X87" s="80" t="e">
        <f aca="false">bdrateOld(D87:D90,F87:F90,L87:L90,N87:N90)</f>
        <v>#VALUE!</v>
      </c>
      <c r="Y87" s="80" t="e">
        <f aca="false">bdrateOld(D87:D90,G87:G90,L87:L90,O87:O90)</f>
        <v>#VALUE!</v>
      </c>
      <c r="Z87" s="11"/>
      <c r="AA87" s="73" t="n">
        <v>45.8758</v>
      </c>
      <c r="AB87" s="73" t="n">
        <v>50.7376</v>
      </c>
      <c r="AC87" s="73" t="n">
        <v>51.7317</v>
      </c>
      <c r="AD87" s="48"/>
      <c r="AE87" s="76" t="n">
        <v>45.8914</v>
      </c>
      <c r="AF87" s="77" t="n">
        <v>50.7802</v>
      </c>
      <c r="AG87" s="81" t="n">
        <v>51.7802</v>
      </c>
    </row>
    <row r="88" customFormat="false" ht="15" hidden="false" customHeight="true" outlineLevel="0" collapsed="false">
      <c r="B88" s="61"/>
      <c r="C88" s="11" t="n">
        <v>27</v>
      </c>
      <c r="D88" s="52" t="n">
        <v>4294.8704</v>
      </c>
      <c r="E88" s="52" t="n">
        <v>42.6155</v>
      </c>
      <c r="F88" s="52" t="n">
        <v>48.1205</v>
      </c>
      <c r="G88" s="52" t="n">
        <v>48.892</v>
      </c>
      <c r="H88" s="53" t="n">
        <v>38160.883</v>
      </c>
      <c r="I88" s="54" t="n">
        <v>53.911</v>
      </c>
      <c r="J88" s="55" t="e">
        <f aca="false">secToHours(H88)</f>
        <v>#VALUE!</v>
      </c>
      <c r="K88" s="11"/>
      <c r="L88" s="56" t="n">
        <v>4291.0848</v>
      </c>
      <c r="M88" s="57" t="n">
        <v>42.6187</v>
      </c>
      <c r="N88" s="57" t="n">
        <v>48.1494</v>
      </c>
      <c r="O88" s="57" t="n">
        <v>48.9442</v>
      </c>
      <c r="P88" s="57" t="n">
        <v>44966.692</v>
      </c>
      <c r="Q88" s="58" t="n">
        <v>57.00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244</v>
      </c>
      <c r="AB88" s="52" t="n">
        <v>47.8845</v>
      </c>
      <c r="AC88" s="52" t="n">
        <v>48.6645</v>
      </c>
      <c r="AD88" s="48"/>
      <c r="AE88" s="56" t="n">
        <v>42.4358</v>
      </c>
      <c r="AF88" s="57" t="n">
        <v>47.9897</v>
      </c>
      <c r="AG88" s="58" t="n">
        <v>48.7797</v>
      </c>
    </row>
    <row r="89" customFormat="false" ht="15" hidden="false" customHeight="true" outlineLevel="0" collapsed="false">
      <c r="B89" s="61"/>
      <c r="C89" s="11" t="n">
        <v>32</v>
      </c>
      <c r="D89" s="52" t="n">
        <v>2392.9088</v>
      </c>
      <c r="E89" s="52" t="n">
        <v>39.1852</v>
      </c>
      <c r="F89" s="52" t="n">
        <v>45.0837</v>
      </c>
      <c r="G89" s="52" t="n">
        <v>45.7747</v>
      </c>
      <c r="H89" s="53" t="n">
        <v>32681.547</v>
      </c>
      <c r="I89" s="54" t="n">
        <v>52.726</v>
      </c>
      <c r="J89" s="55" t="e">
        <f aca="false">secToHours(H89)</f>
        <v>#VALUE!</v>
      </c>
      <c r="K89" s="11"/>
      <c r="L89" s="56" t="n">
        <v>2380.8768</v>
      </c>
      <c r="M89" s="57" t="n">
        <v>39.1987</v>
      </c>
      <c r="N89" s="57" t="n">
        <v>45.1375</v>
      </c>
      <c r="O89" s="57" t="n">
        <v>45.8244</v>
      </c>
      <c r="P89" s="57" t="n">
        <v>39940.763</v>
      </c>
      <c r="Q89" s="58" t="n">
        <v>55.53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9766</v>
      </c>
      <c r="AB89" s="52" t="n">
        <v>44.8236</v>
      </c>
      <c r="AC89" s="52" t="n">
        <v>45.4655</v>
      </c>
      <c r="AD89" s="48"/>
      <c r="AE89" s="56" t="n">
        <v>38.9988</v>
      </c>
      <c r="AF89" s="57" t="n">
        <v>44.9228</v>
      </c>
      <c r="AG89" s="58" t="n">
        <v>45.5843</v>
      </c>
    </row>
    <row r="90" customFormat="false" ht="15" hidden="false" customHeight="true" outlineLevel="0" collapsed="false">
      <c r="B90" s="97"/>
      <c r="C90" s="15" t="n">
        <v>37</v>
      </c>
      <c r="D90" s="86" t="n">
        <v>1381.2592</v>
      </c>
      <c r="E90" s="86" t="n">
        <v>35.8657</v>
      </c>
      <c r="F90" s="86" t="n">
        <v>42.0957</v>
      </c>
      <c r="G90" s="86" t="n">
        <v>42.9</v>
      </c>
      <c r="H90" s="87" t="n">
        <v>28563.615</v>
      </c>
      <c r="I90" s="88" t="n">
        <v>51.385</v>
      </c>
      <c r="J90" s="89" t="e">
        <f aca="false">secToHours(H90)</f>
        <v>#VALUE!</v>
      </c>
      <c r="K90" s="11"/>
      <c r="L90" s="90" t="n">
        <v>1374.6256</v>
      </c>
      <c r="M90" s="91" t="n">
        <v>35.8509</v>
      </c>
      <c r="N90" s="91" t="n">
        <v>42.1091</v>
      </c>
      <c r="O90" s="91" t="n">
        <v>42.9001</v>
      </c>
      <c r="P90" s="91" t="n">
        <v>39250.787</v>
      </c>
      <c r="Q90" s="92" t="n">
        <v>54.48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6608</v>
      </c>
      <c r="AB90" s="86" t="n">
        <v>41.6542</v>
      </c>
      <c r="AC90" s="86" t="n">
        <v>42.384</v>
      </c>
      <c r="AD90" s="48"/>
      <c r="AE90" s="90" t="n">
        <v>35.6902</v>
      </c>
      <c r="AF90" s="91" t="n">
        <v>41.7786</v>
      </c>
      <c r="AG90" s="92" t="n">
        <v>42.5142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045.3632</v>
      </c>
      <c r="E91" s="41" t="n">
        <v>47.2453</v>
      </c>
      <c r="F91" s="41" t="n">
        <v>50.4442</v>
      </c>
      <c r="G91" s="41" t="n">
        <v>50.7605</v>
      </c>
      <c r="H91" s="42" t="n">
        <v>28980.483</v>
      </c>
      <c r="I91" s="43" t="n">
        <v>69.249</v>
      </c>
      <c r="J91" s="55" t="e">
        <f aca="false">secToHours(H91)</f>
        <v>#VALUE!</v>
      </c>
      <c r="K91" s="11"/>
      <c r="L91" s="56" t="n">
        <v>3038.4192</v>
      </c>
      <c r="M91" s="57" t="n">
        <v>47.2603</v>
      </c>
      <c r="N91" s="57" t="n">
        <v>50.4709</v>
      </c>
      <c r="O91" s="57" t="n">
        <v>50.8138</v>
      </c>
      <c r="P91" s="57" t="n">
        <v>24939.457</v>
      </c>
      <c r="Q91" s="58" t="n">
        <v>72.759</v>
      </c>
      <c r="R91" s="55" t="e">
        <f aca="false">secToHours(P91)</f>
        <v>#VALUE!</v>
      </c>
      <c r="S91" s="48"/>
      <c r="T91" s="59" t="e">
        <f aca="false">bdrate(D91:D94,E91:E94,L91:L94,M91:M94)</f>
        <v>#VALUE!</v>
      </c>
      <c r="U91" s="60" t="e">
        <f aca="false">bdrate(D91:D94,F91:F94,L91:L94,N91:N94)</f>
        <v>#VALUE!</v>
      </c>
      <c r="V91" s="60" t="e">
        <f aca="false">bdrate(D91:D94,G91:G94,L91:L94,O91:O94)</f>
        <v>#VALUE!</v>
      </c>
      <c r="W91" s="60" t="e">
        <f aca="false">bdrateOld(D91:D94,E91:E94,L91:L94,M91:M94)</f>
        <v>#VALUE!</v>
      </c>
      <c r="X91" s="60" t="e">
        <f aca="false">bdrateOld(D91:D94,F91:F94,L91:L94,N91:N94)</f>
        <v>#VALUE!</v>
      </c>
      <c r="Y91" s="60" t="e">
        <f aca="false">bdrateOld(D91:D94,G91:G94,L91:L94,O91:O94)</f>
        <v>#VALUE!</v>
      </c>
      <c r="Z91" s="11"/>
      <c r="AA91" s="41" t="n">
        <v>47.0032</v>
      </c>
      <c r="AB91" s="41" t="n">
        <v>50.248</v>
      </c>
      <c r="AC91" s="41" t="n">
        <v>50.6283</v>
      </c>
      <c r="AD91" s="48"/>
      <c r="AE91" s="56" t="n">
        <v>47.0453</v>
      </c>
      <c r="AF91" s="57" t="n">
        <v>50.3651</v>
      </c>
      <c r="AG91" s="58" t="n">
        <v>50.724</v>
      </c>
    </row>
    <row r="92" customFormat="false" ht="15" hidden="false" customHeight="true" outlineLevel="0" collapsed="false">
      <c r="B92" s="61"/>
      <c r="C92" s="11" t="n">
        <v>27</v>
      </c>
      <c r="D92" s="52" t="n">
        <v>1840.2192</v>
      </c>
      <c r="E92" s="52" t="n">
        <v>43.5712</v>
      </c>
      <c r="F92" s="52" t="n">
        <v>46.9216</v>
      </c>
      <c r="G92" s="52" t="n">
        <v>47.2148</v>
      </c>
      <c r="H92" s="53" t="n">
        <v>25694.857</v>
      </c>
      <c r="I92" s="54" t="n">
        <v>57.661</v>
      </c>
      <c r="J92" s="55" t="e">
        <f aca="false">secToHours(H92)</f>
        <v>#VALUE!</v>
      </c>
      <c r="K92" s="11"/>
      <c r="L92" s="56" t="n">
        <v>1831.6072</v>
      </c>
      <c r="M92" s="57" t="n">
        <v>43.581</v>
      </c>
      <c r="N92" s="57" t="n">
        <v>46.9458</v>
      </c>
      <c r="O92" s="57" t="n">
        <v>47.2217</v>
      </c>
      <c r="P92" s="57" t="n">
        <v>37662.631</v>
      </c>
      <c r="Q92" s="58" t="n">
        <v>60.63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3053</v>
      </c>
      <c r="AB92" s="52" t="n">
        <v>46.73</v>
      </c>
      <c r="AC92" s="52" t="n">
        <v>46.9886</v>
      </c>
      <c r="AD92" s="48"/>
      <c r="AE92" s="56" t="n">
        <v>43.3507</v>
      </c>
      <c r="AF92" s="57" t="n">
        <v>46.8391</v>
      </c>
      <c r="AG92" s="58" t="n">
        <v>47.0968</v>
      </c>
    </row>
    <row r="93" customFormat="false" ht="15" hidden="false" customHeight="true" outlineLevel="0" collapsed="false">
      <c r="B93" s="61"/>
      <c r="C93" s="11" t="n">
        <v>32</v>
      </c>
      <c r="D93" s="52" t="n">
        <v>1144.9696</v>
      </c>
      <c r="E93" s="52" t="n">
        <v>39.6825</v>
      </c>
      <c r="F93" s="52" t="n">
        <v>43.1955</v>
      </c>
      <c r="G93" s="52" t="n">
        <v>43.7073</v>
      </c>
      <c r="H93" s="53" t="n">
        <v>22892.816</v>
      </c>
      <c r="I93" s="54" t="n">
        <v>56.409</v>
      </c>
      <c r="J93" s="55" t="e">
        <f aca="false">secToHours(H93)</f>
        <v>#VALUE!</v>
      </c>
      <c r="K93" s="11"/>
      <c r="L93" s="56" t="n">
        <v>1141.4136</v>
      </c>
      <c r="M93" s="57" t="n">
        <v>39.6894</v>
      </c>
      <c r="N93" s="57" t="n">
        <v>43.2227</v>
      </c>
      <c r="O93" s="57" t="n">
        <v>43.6938</v>
      </c>
      <c r="P93" s="57" t="n">
        <v>33649.592</v>
      </c>
      <c r="Q93" s="58" t="n">
        <v>59.419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4187</v>
      </c>
      <c r="AB93" s="52" t="n">
        <v>42.9524</v>
      </c>
      <c r="AC93" s="52" t="n">
        <v>43.437</v>
      </c>
      <c r="AD93" s="48"/>
      <c r="AE93" s="56" t="n">
        <v>39.4807</v>
      </c>
      <c r="AF93" s="57" t="n">
        <v>43.0995</v>
      </c>
      <c r="AG93" s="58" t="n">
        <v>43.542</v>
      </c>
    </row>
    <row r="94" customFormat="false" ht="15" hidden="false" customHeight="true" outlineLevel="0" collapsed="false">
      <c r="B94" s="61"/>
      <c r="C94" s="11" t="n">
        <v>37</v>
      </c>
      <c r="D94" s="62" t="n">
        <v>728.0952</v>
      </c>
      <c r="E94" s="62" t="n">
        <v>35.6167</v>
      </c>
      <c r="F94" s="62" t="n">
        <v>39.5485</v>
      </c>
      <c r="G94" s="62" t="n">
        <v>40.1095</v>
      </c>
      <c r="H94" s="63" t="n">
        <v>20889.511</v>
      </c>
      <c r="I94" s="64" t="n">
        <v>49.452</v>
      </c>
      <c r="J94" s="89" t="e">
        <f aca="false">secToHours(H94)</f>
        <v>#VALUE!</v>
      </c>
      <c r="K94" s="11"/>
      <c r="L94" s="56" t="n">
        <v>725.7712</v>
      </c>
      <c r="M94" s="57" t="n">
        <v>35.6669</v>
      </c>
      <c r="N94" s="57" t="n">
        <v>39.6277</v>
      </c>
      <c r="O94" s="57" t="n">
        <v>40.1115</v>
      </c>
      <c r="P94" s="57" t="n">
        <v>30865.423</v>
      </c>
      <c r="Q94" s="58" t="n">
        <v>51.965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4336</v>
      </c>
      <c r="AB94" s="62" t="n">
        <v>39.2491</v>
      </c>
      <c r="AC94" s="62" t="n">
        <v>39.6776</v>
      </c>
      <c r="AD94" s="48"/>
      <c r="AE94" s="56" t="n">
        <v>35.5202</v>
      </c>
      <c r="AF94" s="57" t="n">
        <v>39.451</v>
      </c>
      <c r="AG94" s="58" t="n">
        <v>39.832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43.488</v>
      </c>
      <c r="E95" s="41" t="n">
        <v>40.9234</v>
      </c>
      <c r="F95" s="41" t="n">
        <v>44.6736</v>
      </c>
      <c r="G95" s="41" t="n">
        <v>44.1738</v>
      </c>
      <c r="H95" s="42" t="n">
        <v>33434.275</v>
      </c>
      <c r="I95" s="43" t="n">
        <v>16.894</v>
      </c>
      <c r="J95" s="55" t="e">
        <f aca="false">secToHours(H95)</f>
        <v>#VALUE!</v>
      </c>
      <c r="K95" s="11"/>
      <c r="L95" s="45" t="n">
        <v>5141.4008</v>
      </c>
      <c r="M95" s="46" t="n">
        <v>40.921</v>
      </c>
      <c r="N95" s="46" t="n">
        <v>44.6732</v>
      </c>
      <c r="O95" s="46" t="n">
        <v>44.1721</v>
      </c>
      <c r="P95" s="46" t="n">
        <v>24797.549</v>
      </c>
      <c r="Q95" s="47" t="n">
        <v>17.362</v>
      </c>
      <c r="R95" s="44" t="e">
        <f aca="false">secToHours(P95)</f>
        <v>#VALUE!</v>
      </c>
      <c r="S95" s="48"/>
      <c r="T95" s="49" t="e">
        <f aca="false">bdrate(D95:D98,E95:E98,L95:L98,M95:M98)</f>
        <v>#VALUE!</v>
      </c>
      <c r="U95" s="50" t="e">
        <f aca="false">bdrate(D95:D98,F95:F98,L95:L98,N95:N98)</f>
        <v>#VALUE!</v>
      </c>
      <c r="V95" s="50" t="e">
        <f aca="false">bdrate(D95:D98,G95:G98,L95:L98,O95:O98)</f>
        <v>#VALUE!</v>
      </c>
      <c r="W95" s="50" t="e">
        <f aca="false">bdrateOld(D95:D98,E95:E98,L95:L98,M95:M98)</f>
        <v>#VALUE!</v>
      </c>
      <c r="X95" s="50" t="e">
        <f aca="false">bdrateOld(D95:D98,F95:F98,L95:L98,N95:N98)</f>
        <v>#VALUE!</v>
      </c>
      <c r="Y95" s="50" t="e">
        <f aca="false">bdrateOld(D95:D98,G95:G98,L95:L98,O95:O98)</f>
        <v>#VALUE!</v>
      </c>
      <c r="Z95" s="11"/>
      <c r="AA95" s="41" t="n">
        <v>40.8453</v>
      </c>
      <c r="AB95" s="41" t="n">
        <v>44.6472</v>
      </c>
      <c r="AC95" s="41" t="n">
        <v>44.1448</v>
      </c>
      <c r="AD95" s="48"/>
      <c r="AE95" s="45" t="n">
        <v>40.8452</v>
      </c>
      <c r="AF95" s="46" t="n">
        <v>44.6496</v>
      </c>
      <c r="AG95" s="47" t="n">
        <v>44.1472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78.648</v>
      </c>
      <c r="E96" s="52" t="n">
        <v>37.6738</v>
      </c>
      <c r="F96" s="52" t="n">
        <v>42.234</v>
      </c>
      <c r="G96" s="52" t="n">
        <v>41.6295</v>
      </c>
      <c r="H96" s="53" t="n">
        <v>25360.122</v>
      </c>
      <c r="I96" s="54" t="n">
        <v>13.775</v>
      </c>
      <c r="J96" s="55" t="e">
        <f aca="false">secToHours(H96)</f>
        <v>#VALUE!</v>
      </c>
      <c r="K96" s="11"/>
      <c r="L96" s="56" t="n">
        <v>1877.5608</v>
      </c>
      <c r="M96" s="57" t="n">
        <v>37.6751</v>
      </c>
      <c r="N96" s="57" t="n">
        <v>42.2418</v>
      </c>
      <c r="O96" s="57" t="n">
        <v>41.6335</v>
      </c>
      <c r="P96" s="57" t="n">
        <v>17248.088</v>
      </c>
      <c r="Q96" s="58" t="n">
        <v>14.14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636</v>
      </c>
      <c r="AB96" s="52" t="n">
        <v>42.2184</v>
      </c>
      <c r="AC96" s="52" t="n">
        <v>41.6152</v>
      </c>
      <c r="AD96" s="48"/>
      <c r="AE96" s="56" t="n">
        <v>37.6379</v>
      </c>
      <c r="AF96" s="57" t="n">
        <v>42.2294</v>
      </c>
      <c r="AG96" s="58" t="n">
        <v>41.6194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21.5832</v>
      </c>
      <c r="E97" s="52" t="n">
        <v>35.1162</v>
      </c>
      <c r="F97" s="52" t="n">
        <v>40.4054</v>
      </c>
      <c r="G97" s="52" t="n">
        <v>39.8074</v>
      </c>
      <c r="H97" s="53" t="n">
        <v>19390.49</v>
      </c>
      <c r="I97" s="54" t="n">
        <v>12.215</v>
      </c>
      <c r="J97" s="55" t="e">
        <f aca="false">secToHours(H97)</f>
        <v>#VALUE!</v>
      </c>
      <c r="K97" s="11"/>
      <c r="L97" s="56" t="n">
        <v>721.316</v>
      </c>
      <c r="M97" s="57" t="n">
        <v>35.1155</v>
      </c>
      <c r="N97" s="57" t="n">
        <v>40.4059</v>
      </c>
      <c r="O97" s="57" t="n">
        <v>39.8124</v>
      </c>
      <c r="P97" s="57" t="n">
        <v>13158.298</v>
      </c>
      <c r="Q97" s="58" t="n">
        <v>12.589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0951</v>
      </c>
      <c r="AB97" s="52" t="n">
        <v>40.3875</v>
      </c>
      <c r="AC97" s="52" t="n">
        <v>39.7998</v>
      </c>
      <c r="AD97" s="48"/>
      <c r="AE97" s="56" t="n">
        <v>35.0961</v>
      </c>
      <c r="AF97" s="57" t="n">
        <v>40.398</v>
      </c>
      <c r="AG97" s="58" t="n">
        <v>39.801</v>
      </c>
    </row>
    <row r="98" customFormat="false" ht="15" hidden="false" customHeight="true" outlineLevel="0" collapsed="false">
      <c r="A98" s="106"/>
      <c r="B98" s="97"/>
      <c r="C98" s="15" t="n">
        <v>37</v>
      </c>
      <c r="D98" s="86" t="n">
        <v>316.6872</v>
      </c>
      <c r="E98" s="86" t="n">
        <v>32.9485</v>
      </c>
      <c r="F98" s="86" t="n">
        <v>38.7267</v>
      </c>
      <c r="G98" s="86" t="n">
        <v>38.3429</v>
      </c>
      <c r="H98" s="87" t="n">
        <v>16100.32</v>
      </c>
      <c r="I98" s="88" t="n">
        <v>11.418</v>
      </c>
      <c r="J98" s="89" t="e">
        <f aca="false">secToHours(H98)</f>
        <v>#VALUE!</v>
      </c>
      <c r="K98" s="11"/>
      <c r="L98" s="90" t="n">
        <v>316.6408</v>
      </c>
      <c r="M98" s="91" t="n">
        <v>32.9527</v>
      </c>
      <c r="N98" s="91" t="n">
        <v>38.7329</v>
      </c>
      <c r="O98" s="91" t="n">
        <v>38.3425</v>
      </c>
      <c r="P98" s="91" t="n">
        <v>10951.635</v>
      </c>
      <c r="Q98" s="92" t="n">
        <v>11.824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38</v>
      </c>
      <c r="AB98" s="86" t="n">
        <v>38.7228</v>
      </c>
      <c r="AC98" s="86" t="n">
        <v>38.3398</v>
      </c>
      <c r="AD98" s="48"/>
      <c r="AE98" s="90" t="n">
        <v>32.9402</v>
      </c>
      <c r="AF98" s="91" t="n">
        <v>38.7259</v>
      </c>
      <c r="AG98" s="92" t="n">
        <v>38.331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383.1504</v>
      </c>
      <c r="E99" s="41" t="n">
        <v>42.3295</v>
      </c>
      <c r="F99" s="41" t="n">
        <v>46.5309</v>
      </c>
      <c r="G99" s="41" t="n">
        <v>48.2162</v>
      </c>
      <c r="H99" s="42" t="n">
        <v>54386.236</v>
      </c>
      <c r="I99" s="43" t="n">
        <v>32.228</v>
      </c>
      <c r="J99" s="55" t="e">
        <f aca="false">secToHours(H99)</f>
        <v>#VALUE!</v>
      </c>
      <c r="K99" s="11"/>
      <c r="L99" s="56" t="n">
        <v>10389.416</v>
      </c>
      <c r="M99" s="57" t="n">
        <v>42.3307</v>
      </c>
      <c r="N99" s="57" t="n">
        <v>46.5321</v>
      </c>
      <c r="O99" s="57" t="n">
        <v>48.2148</v>
      </c>
      <c r="P99" s="57" t="n">
        <v>35234.6</v>
      </c>
      <c r="Q99" s="58" t="n">
        <v>32.823</v>
      </c>
      <c r="R99" s="55" t="e">
        <f aca="false">secToHours(P99)</f>
        <v>#VALUE!</v>
      </c>
      <c r="S99" s="48"/>
      <c r="T99" s="59" t="e">
        <f aca="false">bdrate(D99:D102,E99:E102,L99:L102,M99:M102)</f>
        <v>#VALUE!</v>
      </c>
      <c r="U99" s="60" t="e">
        <f aca="false">bdrate(D99:D102,F99:F102,L99:L102,N99:N102)</f>
        <v>#VALUE!</v>
      </c>
      <c r="V99" s="60" t="e">
        <f aca="false">bdrate(D99:D102,G99:G102,L99:L102,O99:O102)</f>
        <v>#VALUE!</v>
      </c>
      <c r="W99" s="60" t="e">
        <f aca="false">bdrateOld(D99:D102,E99:E102,L99:L102,M99:M102)</f>
        <v>#VALUE!</v>
      </c>
      <c r="X99" s="60" t="e">
        <f aca="false">bdrateOld(D99:D102,F99:F102,L99:L102,N99:N102)</f>
        <v>#VALUE!</v>
      </c>
      <c r="Y99" s="60" t="e">
        <f aca="false">bdrateOld(D99:D102,G99:G102,L99:L102,O99:O102)</f>
        <v>#VALUE!</v>
      </c>
      <c r="Z99" s="11"/>
      <c r="AA99" s="41" t="n">
        <v>42.2947</v>
      </c>
      <c r="AB99" s="41" t="n">
        <v>46.5278</v>
      </c>
      <c r="AC99" s="41" t="n">
        <v>48.213</v>
      </c>
      <c r="AD99" s="48"/>
      <c r="AE99" s="56" t="n">
        <v>42.2959</v>
      </c>
      <c r="AF99" s="57" t="n">
        <v>46.5278</v>
      </c>
      <c r="AG99" s="58" t="n">
        <v>48.2113</v>
      </c>
    </row>
    <row r="100" customFormat="false" ht="15" hidden="false" customHeight="true" outlineLevel="0" collapsed="false">
      <c r="B100" s="61"/>
      <c r="C100" s="11" t="n">
        <v>27</v>
      </c>
      <c r="D100" s="52" t="n">
        <v>4875.6304</v>
      </c>
      <c r="E100" s="52" t="n">
        <v>39.5818</v>
      </c>
      <c r="F100" s="52" t="n">
        <v>45.2696</v>
      </c>
      <c r="G100" s="52" t="n">
        <v>46.6355</v>
      </c>
      <c r="H100" s="53" t="n">
        <v>42803.034</v>
      </c>
      <c r="I100" s="54" t="n">
        <v>26.769</v>
      </c>
      <c r="J100" s="55" t="e">
        <f aca="false">secToHours(H100)</f>
        <v>#VALUE!</v>
      </c>
      <c r="K100" s="11"/>
      <c r="L100" s="56" t="n">
        <v>4876.0896</v>
      </c>
      <c r="M100" s="57" t="n">
        <v>39.5827</v>
      </c>
      <c r="N100" s="57" t="n">
        <v>45.2689</v>
      </c>
      <c r="O100" s="57" t="n">
        <v>46.6377</v>
      </c>
      <c r="P100" s="57" t="n">
        <v>24639.696</v>
      </c>
      <c r="Q100" s="58" t="n">
        <v>27.456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66</v>
      </c>
      <c r="AB100" s="52" t="n">
        <v>45.2686</v>
      </c>
      <c r="AC100" s="52" t="n">
        <v>46.6255</v>
      </c>
      <c r="AD100" s="48"/>
      <c r="AE100" s="56" t="n">
        <v>39.5632</v>
      </c>
      <c r="AF100" s="57" t="n">
        <v>45.2658</v>
      </c>
      <c r="AG100" s="58" t="n">
        <v>46.6344</v>
      </c>
    </row>
    <row r="101" customFormat="false" ht="15" hidden="false" customHeight="true" outlineLevel="0" collapsed="false">
      <c r="B101" s="61"/>
      <c r="C101" s="11" t="n">
        <v>32</v>
      </c>
      <c r="D101" s="52" t="n">
        <v>2475.2</v>
      </c>
      <c r="E101" s="52" t="n">
        <v>36.82</v>
      </c>
      <c r="F101" s="52" t="n">
        <v>43.7349</v>
      </c>
      <c r="G101" s="52" t="n">
        <v>44.7817</v>
      </c>
      <c r="H101" s="53" t="n">
        <v>34961.413</v>
      </c>
      <c r="I101" s="54" t="n">
        <v>24.522</v>
      </c>
      <c r="J101" s="55" t="e">
        <f aca="false">secToHours(H101)</f>
        <v>#VALUE!</v>
      </c>
      <c r="K101" s="11"/>
      <c r="L101" s="56" t="n">
        <v>2473.7264</v>
      </c>
      <c r="M101" s="57" t="n">
        <v>36.8191</v>
      </c>
      <c r="N101" s="57" t="n">
        <v>43.7284</v>
      </c>
      <c r="O101" s="57" t="n">
        <v>44.7774</v>
      </c>
      <c r="P101" s="57" t="n">
        <v>19852.364</v>
      </c>
      <c r="Q101" s="58" t="n">
        <v>25.116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96</v>
      </c>
      <c r="AB101" s="52" t="n">
        <v>43.7272</v>
      </c>
      <c r="AC101" s="52" t="n">
        <v>44.7823</v>
      </c>
      <c r="AD101" s="48"/>
      <c r="AE101" s="56" t="n">
        <v>36.8069</v>
      </c>
      <c r="AF101" s="57" t="n">
        <v>43.724</v>
      </c>
      <c r="AG101" s="58" t="n">
        <v>44.7726</v>
      </c>
    </row>
    <row r="102" customFormat="false" ht="15" hidden="false" customHeight="true" outlineLevel="0" collapsed="false">
      <c r="B102" s="61"/>
      <c r="C102" s="84" t="n">
        <v>37</v>
      </c>
      <c r="D102" s="62" t="n">
        <v>1276.8256</v>
      </c>
      <c r="E102" s="62" t="n">
        <v>34.0303</v>
      </c>
      <c r="F102" s="62" t="n">
        <v>42.0864</v>
      </c>
      <c r="G102" s="62" t="n">
        <v>42.7012</v>
      </c>
      <c r="H102" s="63" t="n">
        <v>30626.422</v>
      </c>
      <c r="I102" s="64" t="n">
        <v>23.056</v>
      </c>
      <c r="J102" s="65" t="e">
        <f aca="false">secToHours(H102)</f>
        <v>#VALUE!</v>
      </c>
      <c r="K102" s="11"/>
      <c r="L102" s="66" t="n">
        <v>1276.3536</v>
      </c>
      <c r="M102" s="67" t="n">
        <v>34.034</v>
      </c>
      <c r="N102" s="67" t="n">
        <v>42.0888</v>
      </c>
      <c r="O102" s="67" t="n">
        <v>42.708</v>
      </c>
      <c r="P102" s="67" t="n">
        <v>17280.814</v>
      </c>
      <c r="Q102" s="68" t="n">
        <v>23.80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65</v>
      </c>
      <c r="AB102" s="62" t="n">
        <v>42.0648</v>
      </c>
      <c r="AC102" s="62" t="n">
        <v>42.704</v>
      </c>
      <c r="AD102" s="48"/>
      <c r="AE102" s="66" t="n">
        <v>34.0251</v>
      </c>
      <c r="AF102" s="67" t="n">
        <v>42.0825</v>
      </c>
      <c r="AG102" s="68" t="n">
        <v>42.701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68.7344</v>
      </c>
      <c r="E103" s="52" t="n">
        <v>41.8207</v>
      </c>
      <c r="F103" s="52" t="n">
        <v>38.2038</v>
      </c>
      <c r="G103" s="52" t="n">
        <v>42.246</v>
      </c>
      <c r="H103" s="53" t="n">
        <v>70839.209</v>
      </c>
      <c r="I103" s="54" t="n">
        <v>26.14</v>
      </c>
      <c r="J103" s="55" t="e">
        <f aca="false">secToHours(H103)</f>
        <v>#VALUE!</v>
      </c>
      <c r="K103" s="11"/>
      <c r="L103" s="56" t="n">
        <v>12672.1648</v>
      </c>
      <c r="M103" s="57" t="n">
        <v>41.8209</v>
      </c>
      <c r="N103" s="57" t="n">
        <v>38.2042</v>
      </c>
      <c r="O103" s="57" t="n">
        <v>42.2466</v>
      </c>
      <c r="P103" s="57" t="n">
        <v>47254.7</v>
      </c>
      <c r="Q103" s="58" t="n">
        <v>25.93</v>
      </c>
      <c r="R103" s="55" t="e">
        <f aca="false">secToHours(P103)</f>
        <v>#VALUE!</v>
      </c>
      <c r="S103" s="48"/>
      <c r="T103" s="59" t="e">
        <f aca="false">bdrate(D103:D106,E103:E106,L103:L106,M103:M106)</f>
        <v>#VALUE!</v>
      </c>
      <c r="U103" s="60" t="e">
        <f aca="false">bdrate(D103:D106,F103:F106,L103:L106,N103:N106)</f>
        <v>#VALUE!</v>
      </c>
      <c r="V103" s="60" t="e">
        <f aca="false">bdrate(D103:D106,G103:G106,L103:L106,O103:O106)</f>
        <v>#VALUE!</v>
      </c>
      <c r="W103" s="60" t="e">
        <f aca="false">bdrateOld(D103:D106,E103:E106,L103:L106,M103:M106)</f>
        <v>#VALUE!</v>
      </c>
      <c r="X103" s="60" t="e">
        <f aca="false">bdrateOld(D103:D106,F103:F106,L103:L106,N103:N106)</f>
        <v>#VALUE!</v>
      </c>
      <c r="Y103" s="60" t="e">
        <f aca="false">bdrateOld(D103:D106,G103:G106,L103:L106,O103:O106)</f>
        <v>#VALUE!</v>
      </c>
      <c r="Z103" s="11"/>
      <c r="AA103" s="52" t="n">
        <v>41.7769</v>
      </c>
      <c r="AB103" s="52" t="n">
        <v>38.1011</v>
      </c>
      <c r="AC103" s="52" t="n">
        <v>42.2353</v>
      </c>
      <c r="AD103" s="48"/>
      <c r="AE103" s="56" t="n">
        <v>41.7791</v>
      </c>
      <c r="AF103" s="57" t="n">
        <v>38.1013</v>
      </c>
      <c r="AG103" s="58" t="n">
        <v>42.2354</v>
      </c>
    </row>
    <row r="104" customFormat="false" ht="15" hidden="false" customHeight="true" outlineLevel="0" collapsed="false">
      <c r="B104" s="61"/>
      <c r="C104" s="11" t="n">
        <v>27</v>
      </c>
      <c r="D104" s="52" t="n">
        <v>3470.4848</v>
      </c>
      <c r="E104" s="52" t="n">
        <v>39.9068</v>
      </c>
      <c r="F104" s="52" t="n">
        <v>37.4235</v>
      </c>
      <c r="G104" s="52" t="n">
        <v>41.426</v>
      </c>
      <c r="H104" s="53" t="n">
        <v>50803.042</v>
      </c>
      <c r="I104" s="54" t="n">
        <v>31.36</v>
      </c>
      <c r="J104" s="55" t="e">
        <f aca="false">secToHours(H104)</f>
        <v>#VALUE!</v>
      </c>
      <c r="K104" s="11"/>
      <c r="L104" s="56" t="n">
        <v>3474.048</v>
      </c>
      <c r="M104" s="57" t="n">
        <v>39.9092</v>
      </c>
      <c r="N104" s="57" t="n">
        <v>37.4228</v>
      </c>
      <c r="O104" s="57" t="n">
        <v>41.4248</v>
      </c>
      <c r="P104" s="57" t="n">
        <v>32129.35</v>
      </c>
      <c r="Q104" s="58" t="n">
        <v>31.0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85</v>
      </c>
      <c r="AB104" s="52" t="n">
        <v>37.4182</v>
      </c>
      <c r="AC104" s="52" t="n">
        <v>41.4177</v>
      </c>
      <c r="AD104" s="48"/>
      <c r="AE104" s="56" t="n">
        <v>39.8279</v>
      </c>
      <c r="AF104" s="57" t="n">
        <v>37.4169</v>
      </c>
      <c r="AG104" s="58" t="n">
        <v>41.4168</v>
      </c>
    </row>
    <row r="105" customFormat="false" ht="15" hidden="false" customHeight="true" outlineLevel="0" collapsed="false">
      <c r="B105" s="61"/>
      <c r="C105" s="11" t="n">
        <v>32</v>
      </c>
      <c r="D105" s="52" t="n">
        <v>1518.536</v>
      </c>
      <c r="E105" s="52" t="n">
        <v>37.4786</v>
      </c>
      <c r="F105" s="52" t="n">
        <v>37.0049</v>
      </c>
      <c r="G105" s="52" t="n">
        <v>40.5138</v>
      </c>
      <c r="H105" s="53" t="n">
        <v>36588.91</v>
      </c>
      <c r="I105" s="54" t="n">
        <v>26.77</v>
      </c>
      <c r="J105" s="55" t="e">
        <f aca="false">secToHours(H105)</f>
        <v>#VALUE!</v>
      </c>
      <c r="K105" s="11"/>
      <c r="L105" s="56" t="n">
        <v>1517.912</v>
      </c>
      <c r="M105" s="57" t="n">
        <v>37.4783</v>
      </c>
      <c r="N105" s="57" t="n">
        <v>37.0062</v>
      </c>
      <c r="O105" s="57" t="n">
        <v>40.5144</v>
      </c>
      <c r="P105" s="57" t="n">
        <v>22512.29</v>
      </c>
      <c r="Q105" s="58" t="n">
        <v>26.3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69</v>
      </c>
      <c r="AB105" s="52" t="n">
        <v>37.0004</v>
      </c>
      <c r="AC105" s="52" t="n">
        <v>40.5034</v>
      </c>
      <c r="AD105" s="48"/>
      <c r="AE105" s="56" t="n">
        <v>37.3635</v>
      </c>
      <c r="AF105" s="57" t="n">
        <v>37.0029</v>
      </c>
      <c r="AG105" s="58" t="n">
        <v>40.5075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725.5488</v>
      </c>
      <c r="E106" s="86" t="n">
        <v>35.0014</v>
      </c>
      <c r="F106" s="86" t="n">
        <v>36.5163</v>
      </c>
      <c r="G106" s="86" t="n">
        <v>39.5733</v>
      </c>
      <c r="H106" s="87" t="n">
        <v>27495.256</v>
      </c>
      <c r="I106" s="88" t="n">
        <v>23.92</v>
      </c>
      <c r="J106" s="55" t="e">
        <f aca="false">secToHours(H106)</f>
        <v>#VALUE!</v>
      </c>
      <c r="K106" s="11"/>
      <c r="L106" s="90" t="n">
        <v>725.8704</v>
      </c>
      <c r="M106" s="91" t="n">
        <v>35.0012</v>
      </c>
      <c r="N106" s="91" t="n">
        <v>36.5164</v>
      </c>
      <c r="O106" s="91" t="n">
        <v>39.5735</v>
      </c>
      <c r="P106" s="91" t="n">
        <v>17053.86</v>
      </c>
      <c r="Q106" s="92" t="n">
        <v>23.82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906</v>
      </c>
      <c r="AB106" s="86" t="n">
        <v>36.5127</v>
      </c>
      <c r="AC106" s="86" t="n">
        <v>39.578</v>
      </c>
      <c r="AD106" s="48"/>
      <c r="AE106" s="90" t="n">
        <v>34.8945</v>
      </c>
      <c r="AF106" s="91" t="n">
        <v>36.5136</v>
      </c>
      <c r="AG106" s="92" t="n">
        <v>39.5684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2"/>
      <c r="E107" s="22"/>
      <c r="F107" s="22"/>
      <c r="G107" s="22"/>
      <c r="H107" s="22"/>
      <c r="I107" s="45" t="e">
        <f aca="false">geometricMean(I3:I14)</f>
        <v>#VALUE!</v>
      </c>
      <c r="J107" s="110" t="e">
        <f aca="false">geometricMean(J3:J14)</f>
        <v>#VALUE!</v>
      </c>
      <c r="K107" s="22"/>
      <c r="L107" s="22"/>
      <c r="M107" s="22"/>
      <c r="N107" s="22"/>
      <c r="O107" s="22"/>
      <c r="P107" s="22"/>
      <c r="Q107" s="45" t="e">
        <f aca="false">geometricMean(Q3:Q14)</f>
        <v>#VALUE!</v>
      </c>
      <c r="R107" s="110" t="e">
        <f aca="false">geometricMean(R3:R14)</f>
        <v>#VALUE!</v>
      </c>
      <c r="S107" s="111"/>
      <c r="T107" s="49" t="e">
        <f aca="false">AVERAGE(T3:T14)</f>
        <v>#VALUE!</v>
      </c>
      <c r="U107" s="49" t="e">
        <f aca="false">AVERAGE(U3:U14)</f>
        <v>#VALUE!</v>
      </c>
      <c r="V107" s="49" t="e">
        <f aca="false">AVERAGE(V3:V14)</f>
        <v>#VALUE!</v>
      </c>
      <c r="W107" s="49" t="e">
        <f aca="false">AVERAGE(W3:W14)</f>
        <v>#VALUE!</v>
      </c>
      <c r="X107" s="49" t="e">
        <f aca="false">AVERAGE(X3:X14)</f>
        <v>#VALUE!</v>
      </c>
      <c r="Y107" s="49" t="e">
        <f aca="false">AVERAGE(Y3:Y14)</f>
        <v>#VALUE!</v>
      </c>
      <c r="Z107" s="22"/>
      <c r="AA107" s="22"/>
      <c r="AB107" s="22"/>
      <c r="AC107" s="22"/>
      <c r="AD107" s="111"/>
      <c r="AE107" s="22"/>
      <c r="AF107" s="22"/>
      <c r="AG107" s="22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2"/>
      <c r="E108" s="22"/>
      <c r="F108" s="22"/>
      <c r="G108" s="22"/>
      <c r="H108" s="22"/>
      <c r="I108" s="56" t="e">
        <f aca="false">geometricMean(I15:I30)</f>
        <v>#VALUE!</v>
      </c>
      <c r="J108" s="112" t="e">
        <f aca="false">geometricMean(J15:J30)</f>
        <v>#VALUE!</v>
      </c>
      <c r="K108" s="22"/>
      <c r="L108" s="22"/>
      <c r="M108" s="22"/>
      <c r="N108" s="22"/>
      <c r="O108" s="22"/>
      <c r="P108" s="22"/>
      <c r="Q108" s="56" t="e">
        <f aca="false">geometricMean(Q15:Q30)</f>
        <v>#VALUE!</v>
      </c>
      <c r="R108" s="112" t="e">
        <f aca="false">geometricMean(R15:R30)</f>
        <v>#VALUE!</v>
      </c>
      <c r="T108" s="59" t="e">
        <f aca="false">AVERAGE(T15:T30)</f>
        <v>#VALUE!</v>
      </c>
      <c r="U108" s="59" t="e">
        <f aca="false">AVERAGE(U15:U30)</f>
        <v>#VALUE!</v>
      </c>
      <c r="V108" s="59" t="e">
        <f aca="false">AVERAGE(V15:V30)</f>
        <v>#VALUE!</v>
      </c>
      <c r="W108" s="59" t="e">
        <f aca="false">AVERAGE(W15:W30)</f>
        <v>#VALUE!</v>
      </c>
      <c r="X108" s="59" t="e">
        <f aca="false">AVERAGE(X15:X30)</f>
        <v>#VALUE!</v>
      </c>
      <c r="Y108" s="59" t="e">
        <f aca="false">AVERAGE(Y15:Y30)</f>
        <v>#VALUE!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2"/>
      <c r="E109" s="22"/>
      <c r="F109" s="22"/>
      <c r="G109" s="22"/>
      <c r="H109" s="22"/>
      <c r="I109" s="56" t="e">
        <f aca="false">geometricMean(I31:I38)</f>
        <v>#VALUE!</v>
      </c>
      <c r="J109" s="112" t="e">
        <f aca="false">geometricMean(J31:J38)</f>
        <v>#VALUE!</v>
      </c>
      <c r="K109" s="22"/>
      <c r="L109" s="22"/>
      <c r="M109" s="22"/>
      <c r="N109" s="22"/>
      <c r="O109" s="22"/>
      <c r="P109" s="22"/>
      <c r="Q109" s="56" t="e">
        <f aca="false">geometricMean(Q31:Q38)</f>
        <v>#VALUE!</v>
      </c>
      <c r="R109" s="112" t="e">
        <f aca="false">geometricMean(R31:R38)</f>
        <v>#VALUE!</v>
      </c>
      <c r="T109" s="59" t="e">
        <f aca="false">AVERAGE(T31:T38)</f>
        <v>#VALUE!</v>
      </c>
      <c r="U109" s="59" t="e">
        <f aca="false">AVERAGE(U31:U38)</f>
        <v>#VALUE!</v>
      </c>
      <c r="V109" s="59" t="e">
        <f aca="false">AVERAGE(V31:V38)</f>
        <v>#VALUE!</v>
      </c>
      <c r="W109" s="59" t="e">
        <f aca="false">AVERAGE(W31:W38)</f>
        <v>#VALUE!</v>
      </c>
      <c r="X109" s="59" t="e">
        <f aca="false">AVERAGE(X31:X38)</f>
        <v>#VALUE!</v>
      </c>
      <c r="Y109" s="59" t="e">
        <f aca="false">AVERAGE(Y31:Y38)</f>
        <v>#VALUE!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2"/>
      <c r="E110" s="22"/>
      <c r="F110" s="22"/>
      <c r="G110" s="22"/>
      <c r="H110" s="22"/>
      <c r="I110" s="56" t="e">
        <f aca="false">geometricMean(I39:I42)</f>
        <v>#VALUE!</v>
      </c>
      <c r="J110" s="112" t="e">
        <f aca="false">geometricMean(J39:J42)</f>
        <v>#VALUE!</v>
      </c>
      <c r="K110" s="22"/>
      <c r="L110" s="22"/>
      <c r="M110" s="22"/>
      <c r="N110" s="22"/>
      <c r="O110" s="22"/>
      <c r="P110" s="22"/>
      <c r="Q110" s="56" t="e">
        <f aca="false">geometricMean(Q39:Q42)</f>
        <v>#VALUE!</v>
      </c>
      <c r="R110" s="112" t="e">
        <f aca="false">geometricMean(R39:R42)</f>
        <v>#VALUE!</v>
      </c>
      <c r="T110" s="59" t="e">
        <f aca="false">AVERAGE(T39:T42)</f>
        <v>#VALUE!</v>
      </c>
      <c r="U110" s="59" t="e">
        <f aca="false">AVERAGE(U39:U42)</f>
        <v>#VALUE!</v>
      </c>
      <c r="V110" s="59" t="e">
        <f aca="false">AVERAGE(V39:V42)</f>
        <v>#VALUE!</v>
      </c>
      <c r="W110" s="59" t="e">
        <f aca="false">AVERAGE(W39:W42)</f>
        <v>#VALUE!</v>
      </c>
      <c r="X110" s="59" t="e">
        <f aca="false">AVERAGE(X39:X42)</f>
        <v>#VALUE!</v>
      </c>
      <c r="Y110" s="59" t="e">
        <f aca="false">AVERAGE(Y39:Y42)</f>
        <v>#VALUE!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3"/>
      <c r="B111" s="11" t="str">
        <f aca="false">$A43</f>
        <v>RGB, Animation, 720p</v>
      </c>
      <c r="C111" s="109"/>
      <c r="D111" s="22"/>
      <c r="E111" s="22"/>
      <c r="F111" s="22"/>
      <c r="G111" s="22"/>
      <c r="H111" s="22"/>
      <c r="I111" s="56" t="e">
        <f aca="false">geometricMean(I43:I46)</f>
        <v>#VALUE!</v>
      </c>
      <c r="J111" s="112" t="e">
        <f aca="false">geometricMean(J43:J46)</f>
        <v>#VALUE!</v>
      </c>
      <c r="K111" s="22"/>
      <c r="L111" s="22"/>
      <c r="M111" s="22"/>
      <c r="N111" s="22"/>
      <c r="O111" s="22"/>
      <c r="P111" s="22"/>
      <c r="Q111" s="56" t="e">
        <f aca="false">geometricMean(Q43:Q46)</f>
        <v>#VALUE!</v>
      </c>
      <c r="R111" s="112" t="e">
        <f aca="false">geometricMean(R43:R46)</f>
        <v>#VALUE!</v>
      </c>
      <c r="T111" s="59" t="e">
        <f aca="false">AVERAGE(T43:T46)</f>
        <v>#VALUE!</v>
      </c>
      <c r="U111" s="59" t="e">
        <f aca="false">AVERAGE(U43:U46)</f>
        <v>#VALUE!</v>
      </c>
      <c r="V111" s="59" t="e">
        <f aca="false">AVERAGE(V43:V46)</f>
        <v>#VALUE!</v>
      </c>
      <c r="W111" s="59" t="e">
        <f aca="false">AVERAGE(W43:W46)</f>
        <v>#VALUE!</v>
      </c>
      <c r="X111" s="59" t="e">
        <f aca="false">AVERAGE(X43:X46)</f>
        <v>#VALUE!</v>
      </c>
      <c r="Y111" s="59" t="e">
        <f aca="false">AVERAGE(Y43:Y46)</f>
        <v>#VALUE!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3"/>
      <c r="B112" s="11" t="str">
        <f aca="false">$A47</f>
        <v>RGB, camera captured, 1080p</v>
      </c>
      <c r="C112" s="109"/>
      <c r="D112" s="22"/>
      <c r="E112" s="22"/>
      <c r="F112" s="22"/>
      <c r="G112" s="22"/>
      <c r="H112" s="22"/>
      <c r="I112" s="56" t="e">
        <f aca="false">geometricMean(I47:I54)</f>
        <v>#VALUE!</v>
      </c>
      <c r="J112" s="112" t="e">
        <f aca="false">geometricMean(J44:J47)</f>
        <v>#VALUE!</v>
      </c>
      <c r="K112" s="22"/>
      <c r="L112" s="22"/>
      <c r="M112" s="22"/>
      <c r="N112" s="22"/>
      <c r="O112" s="22"/>
      <c r="P112" s="22"/>
      <c r="Q112" s="56" t="e">
        <f aca="false">geometricMean(Q47:Q54)</f>
        <v>#VALUE!</v>
      </c>
      <c r="R112" s="112" t="e">
        <f aca="false">geometricMean(R44:R47)</f>
        <v>#VALUE!</v>
      </c>
      <c r="T112" s="59" t="e">
        <f aca="false">AVERAGE(T47:T54)</f>
        <v>#VALUE!</v>
      </c>
      <c r="U112" s="59" t="e">
        <f aca="false">AVERAGE(U47:U54)</f>
        <v>#VALUE!</v>
      </c>
      <c r="V112" s="59" t="e">
        <f aca="false">AVERAGE(V47:V54)</f>
        <v>#VALUE!</v>
      </c>
      <c r="W112" s="59" t="e">
        <f aca="false">AVERAGE(W47:W54)</f>
        <v>#VALUE!</v>
      </c>
      <c r="X112" s="59" t="e">
        <f aca="false">AVERAGE(X47:X54)</f>
        <v>#VALUE!</v>
      </c>
      <c r="Y112" s="59" t="e">
        <f aca="false">AVERAGE(Y47:Y54)</f>
        <v>#VALUE!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3"/>
      <c r="B113" s="11" t="str">
        <f aca="false">$A55</f>
        <v>YUV, text &amp; graphics with motion, 1080p</v>
      </c>
      <c r="C113" s="109"/>
      <c r="D113" s="22"/>
      <c r="E113" s="22"/>
      <c r="F113" s="22"/>
      <c r="G113" s="22"/>
      <c r="H113" s="22"/>
      <c r="I113" s="56" t="e">
        <f aca="false">geometricMean(I55:I66)</f>
        <v>#VALUE!</v>
      </c>
      <c r="J113" s="112" t="e">
        <f aca="false">geometricMean(J55:J66)</f>
        <v>#VALUE!</v>
      </c>
      <c r="K113" s="22"/>
      <c r="L113" s="22"/>
      <c r="M113" s="22"/>
      <c r="N113" s="22"/>
      <c r="O113" s="22"/>
      <c r="P113" s="22"/>
      <c r="Q113" s="56" t="e">
        <f aca="false">geometricMean(Q55:Q66)</f>
        <v>#VALUE!</v>
      </c>
      <c r="R113" s="112" t="e">
        <f aca="false">geometricMean(R55:R66)</f>
        <v>#VALUE!</v>
      </c>
      <c r="T113" s="59" t="e">
        <f aca="false">AVERAGE(T55:T66)</f>
        <v>#VALUE!</v>
      </c>
      <c r="U113" s="59" t="e">
        <f aca="false">AVERAGE(U55:U66)</f>
        <v>#VALUE!</v>
      </c>
      <c r="V113" s="59" t="e">
        <f aca="false">AVERAGE(V55:V66)</f>
        <v>#VALUE!</v>
      </c>
      <c r="W113" s="59" t="e">
        <f aca="false">AVERAGE(W55:W66)</f>
        <v>#VALUE!</v>
      </c>
      <c r="X113" s="59" t="e">
        <f aca="false">AVERAGE(X55:X66)</f>
        <v>#VALUE!</v>
      </c>
      <c r="Y113" s="59" t="e">
        <f aca="false">AVERAGE(Y55:Y66)</f>
        <v>#VALUE!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3"/>
      <c r="B114" s="11" t="str">
        <f aca="false">$A67</f>
        <v>YUV, text &amp; graphics with motion,720p</v>
      </c>
      <c r="C114" s="109"/>
      <c r="D114" s="22"/>
      <c r="E114" s="22"/>
      <c r="F114" s="22"/>
      <c r="G114" s="22"/>
      <c r="H114" s="22"/>
      <c r="I114" s="56" t="e">
        <f aca="false">geometricMean(I67:I82)</f>
        <v>#VALUE!</v>
      </c>
      <c r="J114" s="112" t="e">
        <f aca="false">geometricMean(J67:J82)</f>
        <v>#VALUE!</v>
      </c>
      <c r="K114" s="22"/>
      <c r="L114" s="22"/>
      <c r="M114" s="22"/>
      <c r="N114" s="22"/>
      <c r="O114" s="22"/>
      <c r="P114" s="22"/>
      <c r="Q114" s="56" t="e">
        <f aca="false">geometricMean(Q67:Q82)</f>
        <v>#VALUE!</v>
      </c>
      <c r="R114" s="112" t="e">
        <f aca="false">geometricMean(R67:R82)</f>
        <v>#VALUE!</v>
      </c>
      <c r="T114" s="59" t="e">
        <f aca="false">AVERAGE(T67:T82)</f>
        <v>#VALUE!</v>
      </c>
      <c r="U114" s="59" t="e">
        <f aca="false">AVERAGE(U67:U82)</f>
        <v>#VALUE!</v>
      </c>
      <c r="V114" s="59" t="e">
        <f aca="false">AVERAGE(V67:V82)</f>
        <v>#VALUE!</v>
      </c>
      <c r="W114" s="59" t="e">
        <f aca="false">AVERAGE(W67:W82)</f>
        <v>#VALUE!</v>
      </c>
      <c r="X114" s="59" t="e">
        <f aca="false">AVERAGE(X67:X82)</f>
        <v>#VALUE!</v>
      </c>
      <c r="Y114" s="59" t="e">
        <f aca="false">AVERAGE(Y67:Y82)</f>
        <v>#VALUE!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3"/>
      <c r="B115" s="11" t="str">
        <f aca="false">$A83</f>
        <v>YUV, mixed content, 1440p</v>
      </c>
      <c r="C115" s="109"/>
      <c r="D115" s="22"/>
      <c r="E115" s="22"/>
      <c r="F115" s="22"/>
      <c r="G115" s="22"/>
      <c r="H115" s="22"/>
      <c r="I115" s="56" t="e">
        <f aca="false">geometricMean(I83:I90)</f>
        <v>#VALUE!</v>
      </c>
      <c r="J115" s="112" t="e">
        <f aca="false">geometricMean(J83:J90)</f>
        <v>#VALUE!</v>
      </c>
      <c r="K115" s="22"/>
      <c r="L115" s="22"/>
      <c r="M115" s="22"/>
      <c r="N115" s="22"/>
      <c r="O115" s="22"/>
      <c r="P115" s="22"/>
      <c r="Q115" s="56" t="e">
        <f aca="false">geometricMean(Q83:Q90)</f>
        <v>#VALUE!</v>
      </c>
      <c r="R115" s="112" t="e">
        <f aca="false">geometricMean(R83:R90)</f>
        <v>#VALUE!</v>
      </c>
      <c r="T115" s="59" t="e">
        <f aca="false">AVERAGE(T83:T90)</f>
        <v>#VALUE!</v>
      </c>
      <c r="U115" s="59" t="e">
        <f aca="false">AVERAGE(U83:U90)</f>
        <v>#VALUE!</v>
      </c>
      <c r="V115" s="59" t="e">
        <f aca="false">AVERAGE(V83:V90)</f>
        <v>#VALUE!</v>
      </c>
      <c r="W115" s="59" t="e">
        <f aca="false">AVERAGE(W83:W90)</f>
        <v>#VALUE!</v>
      </c>
      <c r="X115" s="59" t="e">
        <f aca="false">AVERAGE(X83:X90)</f>
        <v>#VALUE!</v>
      </c>
      <c r="Y115" s="59" t="e">
        <f aca="false">AVERAGE(Y83:Y90)</f>
        <v>#VALUE!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3"/>
      <c r="B116" s="11" t="str">
        <f aca="false">$A91</f>
        <v>YUV, mixed content, 1080p</v>
      </c>
      <c r="C116" s="109"/>
      <c r="D116" s="22"/>
      <c r="E116" s="22"/>
      <c r="F116" s="22"/>
      <c r="G116" s="22"/>
      <c r="H116" s="22"/>
      <c r="I116" s="56" t="e">
        <f aca="false">geometricMean(I91:I94)</f>
        <v>#VALUE!</v>
      </c>
      <c r="J116" s="112" t="e">
        <f aca="false">geometricMean(J91:J94)</f>
        <v>#VALUE!</v>
      </c>
      <c r="K116" s="22"/>
      <c r="L116" s="22"/>
      <c r="M116" s="22"/>
      <c r="N116" s="22"/>
      <c r="O116" s="22"/>
      <c r="P116" s="22"/>
      <c r="Q116" s="56" t="e">
        <f aca="false">geometricMean(Q91:Q94)</f>
        <v>#VALUE!</v>
      </c>
      <c r="R116" s="112" t="e">
        <f aca="false">geometricMean(R91:R94)</f>
        <v>#VALUE!</v>
      </c>
      <c r="T116" s="59" t="e">
        <f aca="false">AVERAGE(T91:T94)</f>
        <v>#VALUE!</v>
      </c>
      <c r="U116" s="59" t="e">
        <f aca="false">AVERAGE(U91:U94)</f>
        <v>#VALUE!</v>
      </c>
      <c r="V116" s="59" t="e">
        <f aca="false">AVERAGE(V91:V94)</f>
        <v>#VALUE!</v>
      </c>
      <c r="W116" s="59" t="e">
        <f aca="false">AVERAGE(W91:W94)</f>
        <v>#VALUE!</v>
      </c>
      <c r="X116" s="59" t="e">
        <f aca="false">AVERAGE(X91:X94)</f>
        <v>#VALUE!</v>
      </c>
      <c r="Y116" s="59" t="e">
        <f aca="false">AVERAGE(Y91:Y94)</f>
        <v>#VALUE!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3"/>
      <c r="B117" s="15" t="str">
        <f aca="false">$A95</f>
        <v>YUV, Animation, 720p</v>
      </c>
      <c r="C117" s="114"/>
      <c r="D117" s="115"/>
      <c r="E117" s="115"/>
      <c r="F117" s="115"/>
      <c r="G117" s="115"/>
      <c r="H117" s="115"/>
      <c r="I117" s="90" t="e">
        <f aca="false">geometricMean(I95:I98)</f>
        <v>#VALUE!</v>
      </c>
      <c r="J117" s="116" t="e">
        <f aca="false">geometricMean(J95:J98)</f>
        <v>#VALUE!</v>
      </c>
      <c r="K117" s="115"/>
      <c r="L117" s="115"/>
      <c r="M117" s="115"/>
      <c r="N117" s="115"/>
      <c r="O117" s="115"/>
      <c r="P117" s="115"/>
      <c r="Q117" s="90" t="e">
        <f aca="false">geometricMean(Q95:Q98)</f>
        <v>#VALUE!</v>
      </c>
      <c r="R117" s="116" t="e">
        <f aca="false">geometricMean(R95:R98)</f>
        <v>#VALUE!</v>
      </c>
      <c r="T117" s="59" t="e">
        <f aca="false">AVERAGE(T95:T98)</f>
        <v>#VALUE!</v>
      </c>
      <c r="U117" s="59" t="e">
        <f aca="false">AVERAGE(U95:U98)</f>
        <v>#VALUE!</v>
      </c>
      <c r="V117" s="59" t="e">
        <f aca="false">AVERAGE(V95:V98)</f>
        <v>#VALUE!</v>
      </c>
      <c r="W117" s="59" t="e">
        <f aca="false">AVERAGE(W95:W98)</f>
        <v>#VALUE!</v>
      </c>
      <c r="X117" s="59" t="e">
        <f aca="false">AVERAGE(X95:X98)</f>
        <v>#VALUE!</v>
      </c>
      <c r="Y117" s="59" t="e">
        <f aca="false">AVERAGE(Y95:Y98)</f>
        <v>#VALUE!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3"/>
      <c r="B118" s="117" t="str">
        <f aca="false">$A99</f>
        <v>YUV, camera captured, 1080p</v>
      </c>
      <c r="C118" s="114"/>
      <c r="D118" s="115"/>
      <c r="E118" s="115"/>
      <c r="F118" s="115"/>
      <c r="G118" s="115"/>
      <c r="H118" s="115"/>
      <c r="I118" s="90" t="e">
        <f aca="false">geometricMean(I99:I106)</f>
        <v>#VALUE!</v>
      </c>
      <c r="J118" s="116" t="e">
        <f aca="false">geometricMean(J96:J99)</f>
        <v>#VALUE!</v>
      </c>
      <c r="K118" s="115"/>
      <c r="L118" s="115"/>
      <c r="M118" s="115"/>
      <c r="N118" s="115"/>
      <c r="O118" s="115"/>
      <c r="P118" s="115"/>
      <c r="Q118" s="90" t="e">
        <f aca="false">geometricMean(Q99:Q106)</f>
        <v>#VALUE!</v>
      </c>
      <c r="R118" s="116" t="e">
        <f aca="false">geometricMean(R96:R99)</f>
        <v>#VALUE!</v>
      </c>
      <c r="T118" s="59" t="e">
        <f aca="false">AVERAGE(T99:T106)</f>
        <v>#VALUE!</v>
      </c>
      <c r="U118" s="59" t="e">
        <f aca="false">AVERAGE(U99:U106)</f>
        <v>#VALUE!</v>
      </c>
      <c r="V118" s="59" t="e">
        <f aca="false">AVERAGE(V99:V106)</f>
        <v>#VALUE!</v>
      </c>
      <c r="W118" s="59" t="e">
        <f aca="false">AVERAGE(W99:W106)</f>
        <v>#VALUE!</v>
      </c>
      <c r="X118" s="59" t="e">
        <f aca="false">AVERAGE(X99:X106)</f>
        <v>#VALUE!</v>
      </c>
      <c r="Y118" s="59" t="e">
        <f aca="false">AVERAGE(Y99:Y106)</f>
        <v>#VALUE!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08"/>
      <c r="B119" s="117" t="s">
        <v>60</v>
      </c>
      <c r="C119" s="109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e">
        <f aca="false">AVERAGE(T3:T106)</f>
        <v>#VALUE!</v>
      </c>
      <c r="U119" s="93" t="e">
        <f aca="false">AVERAGE(U3:U106)</f>
        <v>#VALUE!</v>
      </c>
      <c r="V119" s="93" t="e">
        <f aca="false">AVERAGE(V3:V106)</f>
        <v>#VALUE!</v>
      </c>
      <c r="W119" s="93" t="e">
        <f aca="false">AVERAGE(W3:W106)</f>
        <v>#VALUE!</v>
      </c>
      <c r="X119" s="93" t="e">
        <f aca="false">AVERAGE(X3:X106)</f>
        <v>#VALUE!</v>
      </c>
      <c r="Y119" s="93" t="e">
        <f aca="false">AVERAGE(Y3:Y106)</f>
        <v>#VALUE!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08"/>
      <c r="B120" s="11" t="s">
        <v>61</v>
      </c>
      <c r="C120" s="118"/>
      <c r="D120" s="119"/>
      <c r="E120" s="119"/>
      <c r="F120" s="119"/>
      <c r="G120" s="119"/>
      <c r="H120" s="119"/>
      <c r="I120" s="45" t="e">
        <f aca="false">geometricMean(I3:I106)</f>
        <v>#VALUE!</v>
      </c>
      <c r="J120" s="110" t="e">
        <f aca="false">geometricMean(J3:J106)</f>
        <v>#VALUE!</v>
      </c>
      <c r="K120" s="119"/>
      <c r="L120" s="119"/>
      <c r="M120" s="119"/>
      <c r="N120" s="119"/>
      <c r="O120" s="119"/>
      <c r="P120" s="119"/>
      <c r="Q120" s="45" t="e">
        <f aca="false">geometricMean(Q3:Q106)</f>
        <v>#VALUE!</v>
      </c>
      <c r="R120" s="110" t="e">
        <f aca="false">geometricMean(R3:R106)</f>
        <v>#VALUE!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08"/>
      <c r="B121" s="15" t="s">
        <v>62</v>
      </c>
      <c r="C121" s="114"/>
      <c r="D121" s="115"/>
      <c r="E121" s="115"/>
      <c r="F121" s="115"/>
      <c r="G121" s="115"/>
      <c r="H121" s="115"/>
      <c r="I121" s="90" t="e">
        <f aca="false">secToHours(macroSum(I3:I106))</f>
        <v>#VALUE!</v>
      </c>
      <c r="J121" s="116" t="e">
        <f aca="false">SUM(J3:J106)</f>
        <v>#VALUE!</v>
      </c>
      <c r="K121" s="115"/>
      <c r="L121" s="115"/>
      <c r="M121" s="115"/>
      <c r="N121" s="115"/>
      <c r="O121" s="115"/>
      <c r="P121" s="115"/>
      <c r="Q121" s="90" t="e">
        <f aca="false">secToHours(macroSum(Q3:Q106))</f>
        <v>#VALUE!</v>
      </c>
      <c r="R121" s="116" t="e">
        <f aca="false">SUM(R3:R106)</f>
        <v>#VALUE!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20" t="s">
        <v>63</v>
      </c>
      <c r="D124" s="120"/>
      <c r="I124" s="1"/>
    </row>
    <row r="125" customFormat="false" ht="15" hidden="false" customHeight="true" outlineLevel="0" collapsed="false">
      <c r="A125" s="25"/>
      <c r="C125" s="121" t="s">
        <v>64</v>
      </c>
      <c r="D125" s="122" t="s">
        <v>65</v>
      </c>
    </row>
    <row r="126" customFormat="false" ht="15" hidden="false" customHeight="true" outlineLevel="0" collapsed="false">
      <c r="A126" s="25"/>
      <c r="B126" s="110" t="s">
        <v>27</v>
      </c>
      <c r="C126" s="47" t="e">
        <f aca="false">Q107/I107</f>
        <v>#VALUE!</v>
      </c>
      <c r="D126" s="47" t="e">
        <f aca="false">R107/J107</f>
        <v>#VALUE!</v>
      </c>
    </row>
    <row r="127" customFormat="false" ht="15" hidden="false" customHeight="true" outlineLevel="0" collapsed="false">
      <c r="A127" s="25"/>
      <c r="B127" s="112" t="s">
        <v>31</v>
      </c>
      <c r="C127" s="58" t="e">
        <f aca="false">Q108/I108</f>
        <v>#VALUE!</v>
      </c>
      <c r="D127" s="58" t="e">
        <f aca="false">R108/J108</f>
        <v>#VALUE!</v>
      </c>
    </row>
    <row r="128" customFormat="false" ht="15" hidden="false" customHeight="true" outlineLevel="0" collapsed="false">
      <c r="A128" s="25"/>
      <c r="B128" s="112" t="s">
        <v>36</v>
      </c>
      <c r="C128" s="58" t="e">
        <f aca="false">Q109/I109</f>
        <v>#VALUE!</v>
      </c>
      <c r="D128" s="58" t="e">
        <f aca="false">R109/J109</f>
        <v>#VALUE!</v>
      </c>
    </row>
    <row r="129" customFormat="false" ht="15" hidden="false" customHeight="true" outlineLevel="0" collapsed="false">
      <c r="A129" s="25"/>
      <c r="B129" s="112" t="s">
        <v>39</v>
      </c>
      <c r="C129" s="58" t="e">
        <f aca="false">Q110/I110</f>
        <v>#VALUE!</v>
      </c>
      <c r="D129" s="58" t="e">
        <f aca="false">R110/J110</f>
        <v>#VALUE!</v>
      </c>
    </row>
    <row r="130" customFormat="false" ht="15" hidden="false" customHeight="true" outlineLevel="0" collapsed="false">
      <c r="A130" s="25"/>
      <c r="B130" s="112" t="s">
        <v>41</v>
      </c>
      <c r="C130" s="58" t="e">
        <f aca="false">Q111/I111</f>
        <v>#VALUE!</v>
      </c>
      <c r="D130" s="58" t="e">
        <f aca="false">R111/J111</f>
        <v>#VALUE!</v>
      </c>
    </row>
    <row r="131" customFormat="false" ht="15" hidden="false" customHeight="true" outlineLevel="0" collapsed="false">
      <c r="A131" s="25"/>
      <c r="B131" s="112" t="s">
        <v>43</v>
      </c>
      <c r="C131" s="58" t="e">
        <f aca="false">Q112/I112</f>
        <v>#VALUE!</v>
      </c>
      <c r="D131" s="58" t="e">
        <f aca="false">R112/J112</f>
        <v>#VALUE!</v>
      </c>
    </row>
    <row r="132" customFormat="false" ht="15" hidden="false" customHeight="true" outlineLevel="0" collapsed="false">
      <c r="A132" s="25"/>
      <c r="B132" s="112" t="s">
        <v>46</v>
      </c>
      <c r="C132" s="58" t="e">
        <f aca="false">Q113/I113</f>
        <v>#VALUE!</v>
      </c>
      <c r="D132" s="58" t="e">
        <f aca="false">R113/J113</f>
        <v>#VALUE!</v>
      </c>
    </row>
    <row r="133" customFormat="false" ht="15" hidden="false" customHeight="true" outlineLevel="0" collapsed="false">
      <c r="A133" s="25"/>
      <c r="B133" s="112" t="s">
        <v>50</v>
      </c>
      <c r="C133" s="58" t="e">
        <f aca="false">Q114/I114</f>
        <v>#VALUE!</v>
      </c>
      <c r="D133" s="58" t="e">
        <f aca="false">R114/J114</f>
        <v>#VALUE!</v>
      </c>
    </row>
    <row r="134" customFormat="false" ht="15" hidden="false" customHeight="true" outlineLevel="0" collapsed="false">
      <c r="A134" s="25"/>
      <c r="B134" s="112" t="s">
        <v>55</v>
      </c>
      <c r="C134" s="58" t="e">
        <f aca="false">Q115/I115</f>
        <v>#VALUE!</v>
      </c>
      <c r="D134" s="58" t="e">
        <f aca="false">R115/J115</f>
        <v>#VALUE!</v>
      </c>
    </row>
    <row r="135" customFormat="false" ht="15" hidden="false" customHeight="true" outlineLevel="0" collapsed="false">
      <c r="A135" s="25"/>
      <c r="B135" s="112" t="s">
        <v>56</v>
      </c>
      <c r="C135" s="58" t="e">
        <f aca="false">Q116/I116</f>
        <v>#VALUE!</v>
      </c>
      <c r="D135" s="58" t="e">
        <f aca="false">R116/J116</f>
        <v>#VALUE!</v>
      </c>
    </row>
    <row r="136" customFormat="false" ht="15" hidden="false" customHeight="true" outlineLevel="0" collapsed="false">
      <c r="A136" s="25"/>
      <c r="B136" s="112" t="s">
        <v>57</v>
      </c>
      <c r="C136" s="58" t="e">
        <f aca="false">Q117/I117</f>
        <v>#VALUE!</v>
      </c>
      <c r="D136" s="58" t="e">
        <f aca="false">R117/J117</f>
        <v>#VALUE!</v>
      </c>
    </row>
    <row r="137" customFormat="false" ht="15" hidden="false" customHeight="true" outlineLevel="0" collapsed="false">
      <c r="A137" s="25"/>
      <c r="B137" s="112" t="s">
        <v>59</v>
      </c>
      <c r="C137" s="58" t="e">
        <f aca="false">Q118/I118</f>
        <v>#VALUE!</v>
      </c>
      <c r="D137" s="58" t="e">
        <f aca="false">R118/J118</f>
        <v>#VALUE!</v>
      </c>
    </row>
    <row r="138" customFormat="false" ht="15" hidden="false" customHeight="true" outlineLevel="0" collapsed="false">
      <c r="A138" s="25"/>
      <c r="B138" s="116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2"/>
      <c r="I140" s="1"/>
    </row>
    <row r="141" customFormat="false" ht="14.25" hidden="false" customHeight="false" outlineLevel="0" collapsed="false">
      <c r="A141" s="30"/>
      <c r="B141" s="22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2"/>
      <c r="U147" s="22"/>
      <c r="V147" s="22"/>
      <c r="W147" s="22"/>
      <c r="X147" s="22"/>
      <c r="Y147" s="22"/>
    </row>
    <row r="148" customFormat="false" ht="12" hidden="false" customHeight="false" outlineLevel="0" collapsed="false">
      <c r="A148" s="1"/>
      <c r="I148" s="1"/>
      <c r="T148" s="22"/>
      <c r="U148" s="22"/>
      <c r="V148" s="22"/>
      <c r="W148" s="22"/>
      <c r="X148" s="22"/>
      <c r="Y148" s="22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2"/>
      <c r="U150" s="22"/>
      <c r="V150" s="22"/>
      <c r="W150" s="22"/>
    </row>
    <row r="151" customFormat="false" ht="12" hidden="false" customHeight="false" outlineLevel="0" collapsed="false">
      <c r="A151" s="1"/>
      <c r="I151" s="1"/>
      <c r="T151" s="22"/>
      <c r="U151" s="22"/>
      <c r="V151" s="22"/>
      <c r="W151" s="22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2"/>
      <c r="U154" s="22"/>
      <c r="V154" s="22"/>
      <c r="W154" s="22"/>
    </row>
    <row r="155" customFormat="false" ht="12" hidden="false" customHeight="false" outlineLevel="0" collapsed="false">
      <c r="A155" s="1"/>
      <c r="I155" s="1"/>
      <c r="T155" s="22"/>
      <c r="U155" s="22"/>
      <c r="V155" s="22"/>
      <c r="W155" s="22"/>
    </row>
    <row r="156" customFormat="false" ht="12" hidden="false" customHeight="false" outlineLevel="0" collapsed="false">
      <c r="A156" s="1"/>
      <c r="I156" s="1"/>
      <c r="T156" s="22"/>
      <c r="U156" s="22"/>
      <c r="V156" s="22"/>
      <c r="W156" s="22"/>
    </row>
    <row r="157" customFormat="false" ht="12" hidden="false" customHeight="false" outlineLevel="0" collapsed="false">
      <c r="A157" s="1"/>
      <c r="I157" s="1"/>
      <c r="T157" s="22"/>
      <c r="U157" s="22"/>
      <c r="V157" s="22"/>
      <c r="W157" s="22"/>
      <c r="X157" s="22"/>
      <c r="Y157" s="22"/>
    </row>
    <row r="158" customFormat="false" ht="12" hidden="false" customHeight="false" outlineLevel="0" collapsed="false">
      <c r="A158" s="1"/>
      <c r="I158" s="1"/>
      <c r="T158" s="22"/>
      <c r="U158" s="22"/>
      <c r="V158" s="22"/>
      <c r="W158" s="22"/>
      <c r="X158" s="22"/>
      <c r="Y158" s="22"/>
    </row>
    <row r="159" customFormat="false" ht="12" hidden="false" customHeight="false" outlineLevel="0" collapsed="false">
      <c r="A159" s="1"/>
      <c r="I159" s="1"/>
      <c r="T159" s="22"/>
      <c r="U159" s="22"/>
      <c r="V159" s="22"/>
      <c r="W159" s="22"/>
      <c r="X159" s="22"/>
      <c r="Y159" s="22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1" width="36.62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24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9" min="27" style="1" width="6.87"/>
    <col collapsed="false" customWidth="true" hidden="false" outlineLevel="0" max="30" min="30" style="1" width="2.87"/>
    <col collapsed="false" customWidth="true" hidden="false" outlineLevel="0" max="33" min="31" style="1" width="6.87"/>
    <col collapsed="false" customWidth="false" hidden="false" outlineLevel="0" max="257" min="34" style="1" width="10.87"/>
  </cols>
  <sheetData>
    <row r="1" s="22" customFormat="true" ht="15" hidden="false" customHeight="true" outlineLevel="0" collapsed="false">
      <c r="A1" s="25"/>
      <c r="D1" s="26" t="str">
        <f aca="false">Summary!I3</f>
        <v>Anchor (ILC TestD)</v>
      </c>
      <c r="E1" s="26"/>
      <c r="F1" s="26"/>
      <c r="G1" s="26"/>
      <c r="H1" s="26"/>
      <c r="I1" s="26"/>
      <c r="J1" s="26"/>
      <c r="L1" s="26" t="str">
        <f aca="false">Summary!I4</f>
        <v>Tested (ILC TestD + self-matching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2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9</v>
      </c>
      <c r="U2" s="34" t="s">
        <v>10</v>
      </c>
      <c r="V2" s="38" t="s">
        <v>11</v>
      </c>
      <c r="W2" s="36" t="s">
        <v>9</v>
      </c>
      <c r="X2" s="34" t="s">
        <v>10</v>
      </c>
      <c r="Y2" s="38" t="s">
        <v>11</v>
      </c>
      <c r="Z2" s="35"/>
      <c r="AA2" s="32" t="s">
        <v>9</v>
      </c>
      <c r="AB2" s="32" t="s">
        <v>10</v>
      </c>
      <c r="AC2" s="32" t="s">
        <v>11</v>
      </c>
      <c r="AD2" s="37"/>
      <c r="AE2" s="36" t="s">
        <v>9</v>
      </c>
      <c r="AF2" s="34" t="s">
        <v>10</v>
      </c>
      <c r="AG2" s="38" t="s">
        <v>11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54362.4832</v>
      </c>
      <c r="E3" s="41" t="n">
        <v>45.4758</v>
      </c>
      <c r="F3" s="41" t="n">
        <v>45.2415</v>
      </c>
      <c r="G3" s="41" t="n">
        <v>44.9427</v>
      </c>
      <c r="H3" s="42" t="n">
        <v>140484.455</v>
      </c>
      <c r="I3" s="43" t="n">
        <v>47.408</v>
      </c>
      <c r="J3" s="44" t="e">
        <f aca="false">secToHours(H3)</f>
        <v>#VALUE!</v>
      </c>
      <c r="K3" s="11"/>
      <c r="L3" s="45" t="n">
        <v>54146.2624</v>
      </c>
      <c r="M3" s="46" t="n">
        <v>45.5133</v>
      </c>
      <c r="N3" s="46" t="n">
        <v>45.2608</v>
      </c>
      <c r="O3" s="46" t="n">
        <v>44.957</v>
      </c>
      <c r="P3" s="46" t="n">
        <v>118689.541</v>
      </c>
      <c r="Q3" s="47" t="n">
        <v>49.888</v>
      </c>
      <c r="R3" s="44" t="e">
        <f aca="false">secToHours(P3)</f>
        <v>#VALUE!</v>
      </c>
      <c r="S3" s="48"/>
      <c r="T3" s="49" t="e">
        <f aca="false">bdrate(D3:D6,E3:E6,L3:L6,M3:M6)</f>
        <v>#VALUE!</v>
      </c>
      <c r="U3" s="50" t="e">
        <f aca="false">bdrate(D3:D6,F3:F6,L3:L6,N3:N6)</f>
        <v>#VALUE!</v>
      </c>
      <c r="V3" s="50" t="e">
        <f aca="false">bdrate(D3:D6,G3:G6,L3:L6,O3:O6)</f>
        <v>#VALUE!</v>
      </c>
      <c r="W3" s="50" t="e">
        <f aca="false">bdrateOld(D3:D6,E3:E6,L3:L6,M3:M6)</f>
        <v>#VALUE!</v>
      </c>
      <c r="X3" s="50" t="e">
        <f aca="false">bdrateOld(D3:D6,F3:F6,L3:L6,N3:N6)</f>
        <v>#VALUE!</v>
      </c>
      <c r="Y3" s="50" t="e">
        <f aca="false">bdrateOld(D3:D6,G3:G6,L3:L6,O3:O6)</f>
        <v>#VALUE!</v>
      </c>
      <c r="Z3" s="11"/>
      <c r="AA3" s="41" t="n">
        <v>45.233</v>
      </c>
      <c r="AB3" s="41" t="n">
        <v>44.9774</v>
      </c>
      <c r="AC3" s="41" t="n">
        <v>44.6879</v>
      </c>
      <c r="AD3" s="48"/>
      <c r="AE3" s="45" t="n">
        <v>45.3535</v>
      </c>
      <c r="AF3" s="46" t="n">
        <v>45.0932</v>
      </c>
      <c r="AG3" s="47" t="n">
        <v>44.7812</v>
      </c>
    </row>
    <row r="4" customFormat="false" ht="15" hidden="false" customHeight="true" outlineLevel="0" collapsed="false">
      <c r="B4" s="51"/>
      <c r="C4" s="11" t="n">
        <v>27</v>
      </c>
      <c r="D4" s="52" t="n">
        <v>33996.7136</v>
      </c>
      <c r="E4" s="52" t="n">
        <v>40.124</v>
      </c>
      <c r="F4" s="52" t="n">
        <v>40.0925</v>
      </c>
      <c r="G4" s="52" t="n">
        <v>39.8773</v>
      </c>
      <c r="H4" s="53" t="n">
        <v>119963.3</v>
      </c>
      <c r="I4" s="54" t="n">
        <v>42.245</v>
      </c>
      <c r="J4" s="55" t="e">
        <f aca="false">secToHours(H4)</f>
        <v>#VALUE!</v>
      </c>
      <c r="K4" s="11"/>
      <c r="L4" s="56" t="n">
        <v>33863.144</v>
      </c>
      <c r="M4" s="57" t="n">
        <v>40.1395</v>
      </c>
      <c r="N4" s="57" t="n">
        <v>40.1095</v>
      </c>
      <c r="O4" s="57" t="n">
        <v>39.8923</v>
      </c>
      <c r="P4" s="57" t="n">
        <v>95578.924</v>
      </c>
      <c r="Q4" s="58" t="n">
        <v>44.428</v>
      </c>
      <c r="R4" s="55" t="e">
        <f aca="false">secToHours(P4)</f>
        <v>#VALUE!</v>
      </c>
      <c r="S4" s="48"/>
      <c r="T4" s="59"/>
      <c r="U4" s="60"/>
      <c r="V4" s="60"/>
      <c r="W4" s="60"/>
      <c r="X4" s="60"/>
      <c r="Y4" s="60"/>
      <c r="Z4" s="11"/>
      <c r="AA4" s="52" t="n">
        <v>39.8445</v>
      </c>
      <c r="AB4" s="52" t="n">
        <v>39.8089</v>
      </c>
      <c r="AC4" s="52" t="n">
        <v>39.5945</v>
      </c>
      <c r="AD4" s="48"/>
      <c r="AE4" s="56" t="n">
        <v>39.9062</v>
      </c>
      <c r="AF4" s="57" t="n">
        <v>39.8767</v>
      </c>
      <c r="AG4" s="58" t="n">
        <v>39.6602</v>
      </c>
    </row>
    <row r="5" customFormat="false" ht="15" hidden="false" customHeight="true" outlineLevel="0" collapsed="false">
      <c r="B5" s="61"/>
      <c r="C5" s="11" t="n">
        <v>32</v>
      </c>
      <c r="D5" s="52" t="n">
        <v>20441.1376</v>
      </c>
      <c r="E5" s="52" t="n">
        <v>35.6274</v>
      </c>
      <c r="F5" s="52" t="n">
        <v>35.4226</v>
      </c>
      <c r="G5" s="52" t="n">
        <v>35.3941</v>
      </c>
      <c r="H5" s="53" t="n">
        <v>105472.318</v>
      </c>
      <c r="I5" s="54" t="n">
        <v>36.473</v>
      </c>
      <c r="J5" s="55" t="e">
        <f aca="false">secToHours(H5)</f>
        <v>#VALUE!</v>
      </c>
      <c r="K5" s="11"/>
      <c r="L5" s="56" t="n">
        <v>20389.248</v>
      </c>
      <c r="M5" s="57" t="n">
        <v>35.6395</v>
      </c>
      <c r="N5" s="57" t="n">
        <v>35.4355</v>
      </c>
      <c r="O5" s="57" t="n">
        <v>35.4143</v>
      </c>
      <c r="P5" s="57" t="n">
        <v>80069.381</v>
      </c>
      <c r="Q5" s="58" t="n">
        <v>38.32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3324</v>
      </c>
      <c r="AB5" s="52" t="n">
        <v>35.0841</v>
      </c>
      <c r="AC5" s="52" t="n">
        <v>35.0958</v>
      </c>
      <c r="AD5" s="48"/>
      <c r="AE5" s="56" t="n">
        <v>35.4035</v>
      </c>
      <c r="AF5" s="57" t="n">
        <v>35.1647</v>
      </c>
      <c r="AG5" s="58" t="n">
        <v>35.1707</v>
      </c>
    </row>
    <row r="6" customFormat="false" ht="15" hidden="false" customHeight="true" outlineLevel="0" collapsed="false">
      <c r="B6" s="61"/>
      <c r="C6" s="11" t="n">
        <v>37</v>
      </c>
      <c r="D6" s="62" t="n">
        <v>12807.2416</v>
      </c>
      <c r="E6" s="62" t="n">
        <v>31.8147</v>
      </c>
      <c r="F6" s="62" t="n">
        <v>31.2326</v>
      </c>
      <c r="G6" s="62" t="n">
        <v>31.4284</v>
      </c>
      <c r="H6" s="63" t="n">
        <v>93105.143</v>
      </c>
      <c r="I6" s="64" t="n">
        <v>32.729</v>
      </c>
      <c r="J6" s="65" t="e">
        <f aca="false">secToHours(H6)</f>
        <v>#VALUE!</v>
      </c>
      <c r="K6" s="11"/>
      <c r="L6" s="66" t="n">
        <v>12765.072</v>
      </c>
      <c r="M6" s="67" t="n">
        <v>31.8281</v>
      </c>
      <c r="N6" s="67" t="n">
        <v>31.2514</v>
      </c>
      <c r="O6" s="67" t="n">
        <v>31.4483</v>
      </c>
      <c r="P6" s="67" t="n">
        <v>71016.761</v>
      </c>
      <c r="Q6" s="68" t="n">
        <v>34.35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5761</v>
      </c>
      <c r="AB6" s="62" t="n">
        <v>30.9349</v>
      </c>
      <c r="AC6" s="62" t="n">
        <v>31.1775</v>
      </c>
      <c r="AD6" s="48"/>
      <c r="AE6" s="66" t="n">
        <v>31.6481</v>
      </c>
      <c r="AF6" s="67" t="n">
        <v>31.0266</v>
      </c>
      <c r="AG6" s="68" t="n">
        <v>31.2608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206.1352</v>
      </c>
      <c r="E7" s="73" t="n">
        <v>52.9843</v>
      </c>
      <c r="F7" s="73" t="n">
        <v>51.9755</v>
      </c>
      <c r="G7" s="73" t="n">
        <v>51.8266</v>
      </c>
      <c r="H7" s="74" t="n">
        <v>31140.226</v>
      </c>
      <c r="I7" s="75" t="n">
        <v>30.092</v>
      </c>
      <c r="J7" s="55" t="e">
        <f aca="false">secToHours(H7)</f>
        <v>#VALUE!</v>
      </c>
      <c r="K7" s="11"/>
      <c r="L7" s="76" t="n">
        <v>1199.0672</v>
      </c>
      <c r="M7" s="77" t="n">
        <v>53.206</v>
      </c>
      <c r="N7" s="77" t="n">
        <v>52.1762</v>
      </c>
      <c r="O7" s="77" t="n">
        <v>51.8249</v>
      </c>
      <c r="P7" s="77" t="n">
        <v>33477.454</v>
      </c>
      <c r="Q7" s="78" t="n">
        <v>31.465</v>
      </c>
      <c r="R7" s="55" t="e">
        <f aca="false">secToHours(P7)</f>
        <v>#VALUE!</v>
      </c>
      <c r="S7" s="48"/>
      <c r="T7" s="79" t="e">
        <f aca="false">bdrate(D7:D10,E7:E10,L7:L10,M7:M10)</f>
        <v>#VALUE!</v>
      </c>
      <c r="U7" s="80" t="e">
        <f aca="false">bdrate(D7:D10,F7:F10,L7:L10,N7:N10)</f>
        <v>#VALUE!</v>
      </c>
      <c r="V7" s="80" t="e">
        <f aca="false">bdrate(D7:D10,G7:G10,L7:L10,O7:O10)</f>
        <v>#VALUE!</v>
      </c>
      <c r="W7" s="80" t="e">
        <f aca="false">bdrateOld(D7:D10,E7:E10,L7:L10,M7:M10)</f>
        <v>#VALUE!</v>
      </c>
      <c r="X7" s="80" t="e">
        <f aca="false">bdrateOld(D7:D10,F7:F10,L7:L10,N7:N10)</f>
        <v>#VALUE!</v>
      </c>
      <c r="Y7" s="80" t="e">
        <f aca="false">bdrateOld(D7:D10,G7:G10,L7:L10,O7:O10)</f>
        <v>#VALUE!</v>
      </c>
      <c r="Z7" s="11"/>
      <c r="AA7" s="73" t="n">
        <v>52.7082</v>
      </c>
      <c r="AB7" s="73" t="n">
        <v>51.8913</v>
      </c>
      <c r="AC7" s="73" t="n">
        <v>51.6235</v>
      </c>
      <c r="AD7" s="48"/>
      <c r="AE7" s="76" t="n">
        <v>53.1503</v>
      </c>
      <c r="AF7" s="77" t="n">
        <v>52.1212</v>
      </c>
      <c r="AG7" s="81" t="n">
        <v>51.7908</v>
      </c>
    </row>
    <row r="8" customFormat="false" ht="15" hidden="false" customHeight="true" outlineLevel="0" collapsed="false">
      <c r="B8" s="61"/>
      <c r="C8" s="11" t="n">
        <v>27</v>
      </c>
      <c r="D8" s="52" t="n">
        <v>1144.2864</v>
      </c>
      <c r="E8" s="52" t="n">
        <v>48.3885</v>
      </c>
      <c r="F8" s="52" t="n">
        <v>47.4087</v>
      </c>
      <c r="G8" s="52" t="n">
        <v>47.0829</v>
      </c>
      <c r="H8" s="53" t="n">
        <v>30854.198</v>
      </c>
      <c r="I8" s="54" t="n">
        <v>30.092</v>
      </c>
      <c r="J8" s="55" t="e">
        <f aca="false">secToHours(H8)</f>
        <v>#VALUE!</v>
      </c>
      <c r="K8" s="11"/>
      <c r="L8" s="56" t="n">
        <v>1135.1376</v>
      </c>
      <c r="M8" s="57" t="n">
        <v>48.376</v>
      </c>
      <c r="N8" s="57" t="n">
        <v>47.559</v>
      </c>
      <c r="O8" s="57" t="n">
        <v>47.1446</v>
      </c>
      <c r="P8" s="57" t="n">
        <v>33332.675</v>
      </c>
      <c r="Q8" s="82" t="n">
        <v>31.699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47.926</v>
      </c>
      <c r="AB8" s="52" t="n">
        <v>47.1144</v>
      </c>
      <c r="AC8" s="52" t="n">
        <v>46.6361</v>
      </c>
      <c r="AD8" s="48"/>
      <c r="AE8" s="56" t="n">
        <v>48.3132</v>
      </c>
      <c r="AF8" s="57" t="n">
        <v>47.4873</v>
      </c>
      <c r="AG8" s="58" t="n">
        <v>47.1128</v>
      </c>
    </row>
    <row r="9" customFormat="false" ht="15" hidden="false" customHeight="true" outlineLevel="0" collapsed="false">
      <c r="B9" s="61"/>
      <c r="C9" s="11" t="n">
        <v>32</v>
      </c>
      <c r="D9" s="52" t="n">
        <v>1072.712</v>
      </c>
      <c r="E9" s="52" t="n">
        <v>43.2403</v>
      </c>
      <c r="F9" s="52" t="n">
        <v>42.4831</v>
      </c>
      <c r="G9" s="52" t="n">
        <v>42.1257</v>
      </c>
      <c r="H9" s="53" t="n">
        <v>30428.893</v>
      </c>
      <c r="I9" s="54" t="n">
        <v>30.139</v>
      </c>
      <c r="J9" s="55" t="e">
        <f aca="false">secToHours(H9)</f>
        <v>#VALUE!</v>
      </c>
      <c r="K9" s="11"/>
      <c r="L9" s="56" t="n">
        <v>1066.0976</v>
      </c>
      <c r="M9" s="57" t="n">
        <v>43.3836</v>
      </c>
      <c r="N9" s="57" t="n">
        <v>42.3865</v>
      </c>
      <c r="O9" s="57" t="n">
        <v>42.2531</v>
      </c>
      <c r="P9" s="57" t="n">
        <v>32590.009</v>
      </c>
      <c r="Q9" s="82" t="n">
        <v>31.652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2.8563</v>
      </c>
      <c r="AB9" s="52" t="n">
        <v>42.1805</v>
      </c>
      <c r="AC9" s="52" t="n">
        <v>41.9702</v>
      </c>
      <c r="AD9" s="48"/>
      <c r="AE9" s="56" t="n">
        <v>43.233</v>
      </c>
      <c r="AF9" s="57" t="n">
        <v>42.3126</v>
      </c>
      <c r="AG9" s="58" t="n">
        <v>42.1815</v>
      </c>
    </row>
    <row r="10" customFormat="false" ht="15" hidden="false" customHeight="true" outlineLevel="0" collapsed="false">
      <c r="B10" s="83"/>
      <c r="C10" s="84" t="n">
        <v>37</v>
      </c>
      <c r="D10" s="62" t="n">
        <v>974.6784</v>
      </c>
      <c r="E10" s="62" t="n">
        <v>36.5604</v>
      </c>
      <c r="F10" s="62" t="n">
        <v>36.259</v>
      </c>
      <c r="G10" s="62" t="n">
        <v>36.0439</v>
      </c>
      <c r="H10" s="63" t="n">
        <v>29390.41</v>
      </c>
      <c r="I10" s="64" t="n">
        <v>29.905</v>
      </c>
      <c r="J10" s="65" t="e">
        <f aca="false">secToHours(H10)</f>
        <v>#VALUE!</v>
      </c>
      <c r="K10" s="11"/>
      <c r="L10" s="66" t="n">
        <v>969.7224</v>
      </c>
      <c r="M10" s="67" t="n">
        <v>36.6187</v>
      </c>
      <c r="N10" s="67" t="n">
        <v>36.383</v>
      </c>
      <c r="O10" s="67" t="n">
        <v>36.1316</v>
      </c>
      <c r="P10" s="67" t="n">
        <v>30932.114</v>
      </c>
      <c r="Q10" s="68" t="n">
        <v>31.27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6.3233</v>
      </c>
      <c r="AB10" s="62" t="n">
        <v>36.0385</v>
      </c>
      <c r="AC10" s="62" t="n">
        <v>35.9819</v>
      </c>
      <c r="AD10" s="48"/>
      <c r="AE10" s="66" t="n">
        <v>36.562</v>
      </c>
      <c r="AF10" s="67" t="n">
        <v>36.3431</v>
      </c>
      <c r="AG10" s="68" t="n">
        <v>36.090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458.4808</v>
      </c>
      <c r="E11" s="52" t="n">
        <v>53.8183</v>
      </c>
      <c r="F11" s="52" t="n">
        <v>53.8052</v>
      </c>
      <c r="G11" s="52" t="n">
        <v>52.7163</v>
      </c>
      <c r="H11" s="53" t="n">
        <v>76949.712</v>
      </c>
      <c r="I11" s="54" t="n">
        <v>38.469</v>
      </c>
      <c r="J11" s="55" t="e">
        <f aca="false">secToHours(H11)</f>
        <v>#VALUE!</v>
      </c>
      <c r="K11" s="11"/>
      <c r="L11" s="56" t="n">
        <v>6406.2608</v>
      </c>
      <c r="M11" s="57" t="n">
        <v>53.887</v>
      </c>
      <c r="N11" s="57" t="n">
        <v>53.8104</v>
      </c>
      <c r="O11" s="57" t="n">
        <v>52.7081</v>
      </c>
      <c r="P11" s="57" t="n">
        <v>72524.55</v>
      </c>
      <c r="Q11" s="58" t="n">
        <v>36.92</v>
      </c>
      <c r="R11" s="55" t="e">
        <f aca="false">secToHours(P11)</f>
        <v>#VALUE!</v>
      </c>
      <c r="S11" s="48"/>
      <c r="T11" s="59" t="e">
        <f aca="false">bdrate(D11:D14,E11:E14,L11:L14,M11:M14)</f>
        <v>#VALUE!</v>
      </c>
      <c r="U11" s="60" t="e">
        <f aca="false">bdrate(D11:D14,F11:F14,L11:L14,N11:N14)</f>
        <v>#VALUE!</v>
      </c>
      <c r="V11" s="60" t="e">
        <f aca="false">bdrate(D11:D14,G11:G14,L11:L14,O11:O14)</f>
        <v>#VALUE!</v>
      </c>
      <c r="W11" s="60" t="e">
        <f aca="false">bdrateOld(D11:D14,E11:E14,L11:L14,M11:M14)</f>
        <v>#VALUE!</v>
      </c>
      <c r="X11" s="60" t="e">
        <f aca="false">bdrateOld(D11:D14,F11:F14,L11:L14,N11:N14)</f>
        <v>#VALUE!</v>
      </c>
      <c r="Y11" s="60" t="e">
        <f aca="false">bdrateOld(D11:D14,G11:G14,L11:L14,O11:O14)</f>
        <v>#VALUE!</v>
      </c>
      <c r="Z11" s="11"/>
      <c r="AA11" s="52" t="n">
        <v>53.5392</v>
      </c>
      <c r="AB11" s="52" t="n">
        <v>53.6476</v>
      </c>
      <c r="AC11" s="52" t="n">
        <v>52.5149</v>
      </c>
      <c r="AD11" s="48"/>
      <c r="AE11" s="56" t="n">
        <v>53.8396</v>
      </c>
      <c r="AF11" s="57" t="n">
        <v>53.7616</v>
      </c>
      <c r="AG11" s="58" t="n">
        <v>52.6763</v>
      </c>
    </row>
    <row r="12" customFormat="false" ht="15" hidden="false" customHeight="true" outlineLevel="0" collapsed="false">
      <c r="B12" s="61"/>
      <c r="C12" s="11" t="n">
        <v>27</v>
      </c>
      <c r="D12" s="52" t="n">
        <v>5591.3656</v>
      </c>
      <c r="E12" s="52" t="n">
        <v>48.4726</v>
      </c>
      <c r="F12" s="52" t="n">
        <v>48.2349</v>
      </c>
      <c r="G12" s="52" t="n">
        <v>47.2798</v>
      </c>
      <c r="H12" s="53" t="n">
        <v>75517.307</v>
      </c>
      <c r="I12" s="54" t="n">
        <v>38.687</v>
      </c>
      <c r="J12" s="55" t="e">
        <f aca="false">secToHours(H12)</f>
        <v>#VALUE!</v>
      </c>
      <c r="K12" s="11"/>
      <c r="L12" s="56" t="n">
        <v>5551.784</v>
      </c>
      <c r="M12" s="57" t="n">
        <v>48.5727</v>
      </c>
      <c r="N12" s="57" t="n">
        <v>48.3493</v>
      </c>
      <c r="O12" s="57" t="n">
        <v>47.5021</v>
      </c>
      <c r="P12" s="57" t="n">
        <v>68050.75</v>
      </c>
      <c r="Q12" s="58" t="n">
        <v>37.22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8.1967</v>
      </c>
      <c r="AB12" s="52" t="n">
        <v>47.9957</v>
      </c>
      <c r="AC12" s="52" t="n">
        <v>47.1733</v>
      </c>
      <c r="AD12" s="48"/>
      <c r="AE12" s="56" t="n">
        <v>48.4469</v>
      </c>
      <c r="AF12" s="57" t="n">
        <v>48.2574</v>
      </c>
      <c r="AG12" s="58" t="n">
        <v>47.4252</v>
      </c>
    </row>
    <row r="13" customFormat="false" ht="15" hidden="false" customHeight="true" outlineLevel="0" collapsed="false">
      <c r="B13" s="61"/>
      <c r="C13" s="11" t="n">
        <v>32</v>
      </c>
      <c r="D13" s="52" t="n">
        <v>4711.3056</v>
      </c>
      <c r="E13" s="52" t="n">
        <v>42.9935</v>
      </c>
      <c r="F13" s="52" t="n">
        <v>43.1249</v>
      </c>
      <c r="G13" s="52" t="n">
        <v>42.2695</v>
      </c>
      <c r="H13" s="53" t="n">
        <v>72045.603</v>
      </c>
      <c r="I13" s="54" t="n">
        <v>38.266</v>
      </c>
      <c r="J13" s="55" t="e">
        <f aca="false">secToHours(H13)</f>
        <v>#VALUE!</v>
      </c>
      <c r="K13" s="11"/>
      <c r="L13" s="56" t="n">
        <v>4672.5128</v>
      </c>
      <c r="M13" s="57" t="n">
        <v>43.0455</v>
      </c>
      <c r="N13" s="57" t="n">
        <v>43.2281</v>
      </c>
      <c r="O13" s="57" t="n">
        <v>42.3918</v>
      </c>
      <c r="P13" s="57" t="n">
        <v>64850.92</v>
      </c>
      <c r="Q13" s="58" t="n">
        <v>37.35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2.5772</v>
      </c>
      <c r="AB13" s="52" t="n">
        <v>42.8247</v>
      </c>
      <c r="AC13" s="52" t="n">
        <v>42.1028</v>
      </c>
      <c r="AD13" s="48"/>
      <c r="AE13" s="56" t="n">
        <v>42.8099</v>
      </c>
      <c r="AF13" s="57" t="n">
        <v>43.0479</v>
      </c>
      <c r="AG13" s="58" t="n">
        <v>42.2211</v>
      </c>
    </row>
    <row r="14" customFormat="false" ht="15" hidden="false" customHeight="true" outlineLevel="0" collapsed="false">
      <c r="B14" s="85"/>
      <c r="C14" s="15" t="n">
        <v>37</v>
      </c>
      <c r="D14" s="86" t="n">
        <v>3775.7688</v>
      </c>
      <c r="E14" s="86" t="n">
        <v>37.6848</v>
      </c>
      <c r="F14" s="86" t="n">
        <v>38.1477</v>
      </c>
      <c r="G14" s="86" t="n">
        <v>37.0832</v>
      </c>
      <c r="H14" s="87" t="n">
        <v>68026.548</v>
      </c>
      <c r="I14" s="88" t="n">
        <v>37.423</v>
      </c>
      <c r="J14" s="89" t="e">
        <f aca="false">secToHours(H14)</f>
        <v>#VALUE!</v>
      </c>
      <c r="K14" s="11"/>
      <c r="L14" s="90" t="n">
        <v>3752.9992</v>
      </c>
      <c r="M14" s="91" t="n">
        <v>37.7102</v>
      </c>
      <c r="N14" s="91" t="n">
        <v>38.2456</v>
      </c>
      <c r="O14" s="91" t="n">
        <v>37.1158</v>
      </c>
      <c r="P14" s="91" t="n">
        <v>64167.95</v>
      </c>
      <c r="Q14" s="92" t="n">
        <v>36.24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7.3792</v>
      </c>
      <c r="AB14" s="86" t="n">
        <v>37.9169</v>
      </c>
      <c r="AC14" s="86" t="n">
        <v>36.8304</v>
      </c>
      <c r="AD14" s="48"/>
      <c r="AE14" s="90" t="n">
        <v>37.5516</v>
      </c>
      <c r="AF14" s="91" t="n">
        <v>38.1102</v>
      </c>
      <c r="AG14" s="92" t="n">
        <v>36.931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59.7936</v>
      </c>
      <c r="E15" s="52" t="n">
        <v>51.8831</v>
      </c>
      <c r="F15" s="52" t="n">
        <v>50.9223</v>
      </c>
      <c r="G15" s="52" t="n">
        <v>50.9652</v>
      </c>
      <c r="H15" s="53" t="n">
        <v>7222.874</v>
      </c>
      <c r="I15" s="54" t="n">
        <v>9.079</v>
      </c>
      <c r="J15" s="55" t="e">
        <f aca="false">secToHours(H15)</f>
        <v>#VALUE!</v>
      </c>
      <c r="K15" s="11"/>
      <c r="L15" s="56" t="n">
        <v>258.2432</v>
      </c>
      <c r="M15" s="57" t="n">
        <v>51.9866</v>
      </c>
      <c r="N15" s="57" t="n">
        <v>51.0354</v>
      </c>
      <c r="O15" s="57" t="n">
        <v>50.9697</v>
      </c>
      <c r="P15" s="57" t="n">
        <v>15807.798</v>
      </c>
      <c r="Q15" s="58" t="n">
        <v>9.874</v>
      </c>
      <c r="R15" s="55" t="e">
        <f aca="false">secToHours(P15)</f>
        <v>#VALUE!</v>
      </c>
      <c r="S15" s="48"/>
      <c r="T15" s="59" t="e">
        <f aca="false">bdrate(D15:D18,E15:E18,L15:L18,M15:M18)</f>
        <v>#VALUE!</v>
      </c>
      <c r="U15" s="60" t="e">
        <f aca="false">bdrate(D15:D18,F15:F18,L15:L18,N15:N18)</f>
        <v>#VALUE!</v>
      </c>
      <c r="V15" s="60" t="e">
        <f aca="false">bdrate(D15:D18,G15:G18,L15:L18,O15:O18)</f>
        <v>#VALUE!</v>
      </c>
      <c r="W15" s="60" t="e">
        <f aca="false">bdrateOld(D15:D18,E15:E18,L15:L18,M15:M18)</f>
        <v>#VALUE!</v>
      </c>
      <c r="X15" s="60" t="e">
        <f aca="false">bdrateOld(D15:D18,F15:F18,L15:L18,N15:N18)</f>
        <v>#VALUE!</v>
      </c>
      <c r="Y15" s="60" t="e">
        <f aca="false">bdrateOld(D15:D18,G15:G18,L15:L18,O15:O18)</f>
        <v>#VALUE!</v>
      </c>
      <c r="Z15" s="11"/>
      <c r="AA15" s="52" t="n">
        <v>51.1528</v>
      </c>
      <c r="AB15" s="52" t="n">
        <v>50.5049</v>
      </c>
      <c r="AC15" s="52" t="n">
        <v>50.4121</v>
      </c>
      <c r="AD15" s="48"/>
      <c r="AE15" s="56" t="n">
        <v>51.4142</v>
      </c>
      <c r="AF15" s="57" t="n">
        <v>50.5834</v>
      </c>
      <c r="AG15" s="58" t="n">
        <v>50.5429</v>
      </c>
    </row>
    <row r="16" customFormat="false" ht="15" hidden="false" customHeight="true" outlineLevel="0" collapsed="false">
      <c r="B16" s="61"/>
      <c r="C16" s="11" t="n">
        <v>27</v>
      </c>
      <c r="D16" s="52" t="n">
        <v>210.1152</v>
      </c>
      <c r="E16" s="52" t="n">
        <v>47.8757</v>
      </c>
      <c r="F16" s="52" t="n">
        <v>46.6748</v>
      </c>
      <c r="G16" s="52" t="n">
        <v>46.5637</v>
      </c>
      <c r="H16" s="53" t="n">
        <v>7176.496</v>
      </c>
      <c r="I16" s="54" t="n">
        <v>9.063</v>
      </c>
      <c r="J16" s="55" t="e">
        <f aca="false">secToHours(H16)</f>
        <v>#VALUE!</v>
      </c>
      <c r="K16" s="11"/>
      <c r="L16" s="56" t="n">
        <v>208.5496</v>
      </c>
      <c r="M16" s="57" t="n">
        <v>47.8513</v>
      </c>
      <c r="N16" s="57" t="n">
        <v>46.6776</v>
      </c>
      <c r="O16" s="57" t="n">
        <v>46.5598</v>
      </c>
      <c r="P16" s="57" t="n">
        <v>7728.436</v>
      </c>
      <c r="Q16" s="58" t="n">
        <v>9.235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7.1499</v>
      </c>
      <c r="AB16" s="52" t="n">
        <v>46.1638</v>
      </c>
      <c r="AC16" s="52" t="n">
        <v>46.149</v>
      </c>
      <c r="AD16" s="48"/>
      <c r="AE16" s="56" t="n">
        <v>47.2704</v>
      </c>
      <c r="AF16" s="57" t="n">
        <v>46.231</v>
      </c>
      <c r="AG16" s="58" t="n">
        <v>46.1888</v>
      </c>
    </row>
    <row r="17" customFormat="false" ht="15" hidden="false" customHeight="true" outlineLevel="0" collapsed="false">
      <c r="B17" s="61"/>
      <c r="C17" s="11" t="n">
        <v>32</v>
      </c>
      <c r="D17" s="52" t="n">
        <v>165.9592</v>
      </c>
      <c r="E17" s="52" t="n">
        <v>43.0627</v>
      </c>
      <c r="F17" s="52" t="n">
        <v>41.9963</v>
      </c>
      <c r="G17" s="52" t="n">
        <v>42.0627</v>
      </c>
      <c r="H17" s="53" t="n">
        <v>7075.971</v>
      </c>
      <c r="I17" s="54" t="n">
        <v>8.923</v>
      </c>
      <c r="J17" s="55" t="e">
        <f aca="false">secToHours(H17)</f>
        <v>#VALUE!</v>
      </c>
      <c r="K17" s="11"/>
      <c r="L17" s="56" t="n">
        <v>164.7904</v>
      </c>
      <c r="M17" s="57" t="n">
        <v>43.0795</v>
      </c>
      <c r="N17" s="57" t="n">
        <v>42.097</v>
      </c>
      <c r="O17" s="57" t="n">
        <v>41.8505</v>
      </c>
      <c r="P17" s="57" t="n">
        <v>7622.337</v>
      </c>
      <c r="Q17" s="58" t="n">
        <v>9.079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2.4443</v>
      </c>
      <c r="AB17" s="52" t="n">
        <v>41.4664</v>
      </c>
      <c r="AC17" s="52" t="n">
        <v>41.4757</v>
      </c>
      <c r="AD17" s="48"/>
      <c r="AE17" s="56" t="n">
        <v>42.699</v>
      </c>
      <c r="AF17" s="57" t="n">
        <v>41.741</v>
      </c>
      <c r="AG17" s="58" t="n">
        <v>41.5909</v>
      </c>
    </row>
    <row r="18" customFormat="false" ht="15" hidden="false" customHeight="true" outlineLevel="0" collapsed="false">
      <c r="B18" s="83"/>
      <c r="C18" s="11" t="n">
        <v>37</v>
      </c>
      <c r="D18" s="52" t="n">
        <v>126.8192</v>
      </c>
      <c r="E18" s="52" t="n">
        <v>36.6061</v>
      </c>
      <c r="F18" s="52" t="n">
        <v>35.6959</v>
      </c>
      <c r="G18" s="52" t="n">
        <v>35.7366</v>
      </c>
      <c r="H18" s="53" t="n">
        <v>6898.446</v>
      </c>
      <c r="I18" s="54" t="n">
        <v>8.876</v>
      </c>
      <c r="J18" s="65" t="e">
        <f aca="false">secToHours(H18)</f>
        <v>#VALUE!</v>
      </c>
      <c r="K18" s="11"/>
      <c r="L18" s="56" t="n">
        <v>126.8792</v>
      </c>
      <c r="M18" s="57" t="n">
        <v>36.7094</v>
      </c>
      <c r="N18" s="57" t="n">
        <v>35.5241</v>
      </c>
      <c r="O18" s="57" t="n">
        <v>35.8688</v>
      </c>
      <c r="P18" s="57" t="n">
        <v>15091.311</v>
      </c>
      <c r="Q18" s="58" t="n">
        <v>9.85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6.6278</v>
      </c>
      <c r="AB18" s="52" t="n">
        <v>35.6712</v>
      </c>
      <c r="AC18" s="52" t="n">
        <v>35.6209</v>
      </c>
      <c r="AD18" s="48"/>
      <c r="AE18" s="56" t="n">
        <v>36.5945</v>
      </c>
      <c r="AF18" s="57" t="n">
        <v>35.428</v>
      </c>
      <c r="AG18" s="58" t="n">
        <v>35.7734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687.8152</v>
      </c>
      <c r="E19" s="73" t="n">
        <v>46.5126</v>
      </c>
      <c r="F19" s="73" t="n">
        <v>45.939</v>
      </c>
      <c r="G19" s="73" t="n">
        <v>46.2367</v>
      </c>
      <c r="H19" s="74" t="n">
        <v>32618.9</v>
      </c>
      <c r="I19" s="75" t="n">
        <v>21.762</v>
      </c>
      <c r="J19" s="55" t="e">
        <f aca="false">secToHours(H19)</f>
        <v>#VALUE!</v>
      </c>
      <c r="K19" s="11"/>
      <c r="L19" s="76" t="n">
        <v>2686.2216</v>
      </c>
      <c r="M19" s="77" t="n">
        <v>46.5118</v>
      </c>
      <c r="N19" s="77" t="n">
        <v>45.9098</v>
      </c>
      <c r="O19" s="77" t="n">
        <v>46.2532</v>
      </c>
      <c r="P19" s="77" t="n">
        <v>32454.481</v>
      </c>
      <c r="Q19" s="81" t="n">
        <v>24.663</v>
      </c>
      <c r="R19" s="55" t="e">
        <f aca="false">secToHours(P19)</f>
        <v>#VALUE!</v>
      </c>
      <c r="S19" s="48"/>
      <c r="T19" s="79" t="e">
        <f aca="false">bdrate(D19:D22,E19:E22,L19:L22,M19:M22)</f>
        <v>#VALUE!</v>
      </c>
      <c r="U19" s="80" t="e">
        <f aca="false">bdrate(D19:D22,F19:F22,L19:L22,N19:N22)</f>
        <v>#VALUE!</v>
      </c>
      <c r="V19" s="80" t="e">
        <f aca="false">bdrate(D19:D22,G19:G22,L19:L22,O19:O22)</f>
        <v>#VALUE!</v>
      </c>
      <c r="W19" s="80" t="e">
        <f aca="false">bdrateOld(D19:D22,E19:E22,L19:L22,M19:M22)</f>
        <v>#VALUE!</v>
      </c>
      <c r="X19" s="80" t="e">
        <f aca="false">bdrateOld(D19:D22,F19:F22,L19:L22,N19:N22)</f>
        <v>#VALUE!</v>
      </c>
      <c r="Y19" s="80" t="e">
        <f aca="false">bdrateOld(D19:D22,G19:G22,L19:L22,O19:O22)</f>
        <v>#VALUE!</v>
      </c>
      <c r="Z19" s="11"/>
      <c r="AA19" s="73" t="n">
        <v>45.9522</v>
      </c>
      <c r="AB19" s="73" t="n">
        <v>45.3806</v>
      </c>
      <c r="AC19" s="73" t="n">
        <v>45.7519</v>
      </c>
      <c r="AD19" s="48"/>
      <c r="AE19" s="76" t="n">
        <v>45.9699</v>
      </c>
      <c r="AF19" s="77" t="n">
        <v>45.3918</v>
      </c>
      <c r="AG19" s="81" t="n">
        <v>45.7624</v>
      </c>
    </row>
    <row r="20" customFormat="false" ht="15" hidden="false" customHeight="true" outlineLevel="0" collapsed="false">
      <c r="B20" s="61"/>
      <c r="C20" s="11" t="n">
        <v>27</v>
      </c>
      <c r="D20" s="52" t="n">
        <v>1695.8544</v>
      </c>
      <c r="E20" s="52" t="n">
        <v>42.1896</v>
      </c>
      <c r="F20" s="52" t="n">
        <v>41.61</v>
      </c>
      <c r="G20" s="52" t="n">
        <v>42.1131</v>
      </c>
      <c r="H20" s="53" t="n">
        <v>31001.955</v>
      </c>
      <c r="I20" s="54" t="n">
        <v>20.779</v>
      </c>
      <c r="J20" s="55" t="e">
        <f aca="false">secToHours(H20)</f>
        <v>#VALUE!</v>
      </c>
      <c r="K20" s="11"/>
      <c r="L20" s="56" t="n">
        <v>1697.1672</v>
      </c>
      <c r="M20" s="57" t="n">
        <v>42.2127</v>
      </c>
      <c r="N20" s="57" t="n">
        <v>41.6158</v>
      </c>
      <c r="O20" s="57" t="n">
        <v>42.0902</v>
      </c>
      <c r="P20" s="57" t="n">
        <v>31954.526</v>
      </c>
      <c r="Q20" s="58" t="n">
        <v>23.852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1.596</v>
      </c>
      <c r="AB20" s="52" t="n">
        <v>40.9854</v>
      </c>
      <c r="AC20" s="52" t="n">
        <v>41.5503</v>
      </c>
      <c r="AD20" s="48"/>
      <c r="AE20" s="56" t="n">
        <v>41.6182</v>
      </c>
      <c r="AF20" s="57" t="n">
        <v>41.013</v>
      </c>
      <c r="AG20" s="58" t="n">
        <v>41.5664</v>
      </c>
    </row>
    <row r="21" customFormat="false" ht="15" hidden="false" customHeight="true" outlineLevel="0" collapsed="false">
      <c r="B21" s="95"/>
      <c r="C21" s="11" t="n">
        <v>32</v>
      </c>
      <c r="D21" s="52" t="n">
        <v>1041.4744</v>
      </c>
      <c r="E21" s="52" t="n">
        <v>37.82</v>
      </c>
      <c r="F21" s="52" t="n">
        <v>37.1923</v>
      </c>
      <c r="G21" s="52" t="n">
        <v>37.9411</v>
      </c>
      <c r="H21" s="53" t="n">
        <v>28780.391</v>
      </c>
      <c r="I21" s="54" t="n">
        <v>20.404</v>
      </c>
      <c r="J21" s="55" t="e">
        <f aca="false">secToHours(H21)</f>
        <v>#VALUE!</v>
      </c>
      <c r="K21" s="11"/>
      <c r="L21" s="56" t="n">
        <v>1042.2552</v>
      </c>
      <c r="M21" s="57" t="n">
        <v>37.8264</v>
      </c>
      <c r="N21" s="57" t="n">
        <v>37.2156</v>
      </c>
      <c r="O21" s="57" t="n">
        <v>37.9481</v>
      </c>
      <c r="P21" s="57" t="n">
        <v>28645.507</v>
      </c>
      <c r="Q21" s="58" t="n">
        <v>22.978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7.1535</v>
      </c>
      <c r="AB21" s="52" t="n">
        <v>36.5534</v>
      </c>
      <c r="AC21" s="52" t="n">
        <v>37.3757</v>
      </c>
      <c r="AD21" s="48"/>
      <c r="AE21" s="56" t="n">
        <v>37.1892</v>
      </c>
      <c r="AF21" s="57" t="n">
        <v>36.5777</v>
      </c>
      <c r="AG21" s="58" t="n">
        <v>37.4</v>
      </c>
    </row>
    <row r="22" customFormat="false" ht="15" hidden="false" customHeight="true" outlineLevel="0" collapsed="false">
      <c r="B22" s="61"/>
      <c r="C22" s="84" t="n">
        <v>37</v>
      </c>
      <c r="D22" s="62" t="n">
        <v>620.2928</v>
      </c>
      <c r="E22" s="62" t="n">
        <v>33.9054</v>
      </c>
      <c r="F22" s="62" t="n">
        <v>33.1364</v>
      </c>
      <c r="G22" s="62" t="n">
        <v>34.1165</v>
      </c>
      <c r="H22" s="63" t="n">
        <v>26280.756</v>
      </c>
      <c r="I22" s="64" t="n">
        <v>19.281</v>
      </c>
      <c r="J22" s="65" t="e">
        <f aca="false">secToHours(H22)</f>
        <v>#VALUE!</v>
      </c>
      <c r="K22" s="11"/>
      <c r="L22" s="66" t="n">
        <v>620.2576</v>
      </c>
      <c r="M22" s="67" t="n">
        <v>33.8838</v>
      </c>
      <c r="N22" s="67" t="n">
        <v>33.1633</v>
      </c>
      <c r="O22" s="67" t="n">
        <v>34.0899</v>
      </c>
      <c r="P22" s="67" t="n">
        <v>24474.221</v>
      </c>
      <c r="Q22" s="68" t="n">
        <v>21.995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3.281</v>
      </c>
      <c r="AB22" s="62" t="n">
        <v>32.5391</v>
      </c>
      <c r="AC22" s="62" t="n">
        <v>33.5847</v>
      </c>
      <c r="AD22" s="48"/>
      <c r="AE22" s="66" t="n">
        <v>33.3046</v>
      </c>
      <c r="AF22" s="67" t="n">
        <v>32.5545</v>
      </c>
      <c r="AG22" s="68" t="n">
        <v>33.586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10315.4104</v>
      </c>
      <c r="E23" s="73" t="n">
        <v>46.542</v>
      </c>
      <c r="F23" s="73" t="n">
        <v>46.061</v>
      </c>
      <c r="G23" s="73" t="n">
        <v>45.6897</v>
      </c>
      <c r="H23" s="74" t="n">
        <v>65538.18</v>
      </c>
      <c r="I23" s="75" t="n">
        <v>31.98</v>
      </c>
      <c r="J23" s="55" t="e">
        <f aca="false">secToHours(H23)</f>
        <v>#VALUE!</v>
      </c>
      <c r="K23" s="11"/>
      <c r="L23" s="76" t="n">
        <v>10307.168</v>
      </c>
      <c r="M23" s="77" t="n">
        <v>46.5485</v>
      </c>
      <c r="N23" s="77" t="n">
        <v>46.0703</v>
      </c>
      <c r="O23" s="77" t="n">
        <v>45.7061</v>
      </c>
      <c r="P23" s="77" t="n">
        <v>58928.483</v>
      </c>
      <c r="Q23" s="81" t="n">
        <v>32.074</v>
      </c>
      <c r="R23" s="55" t="e">
        <f aca="false">secToHours(P23)</f>
        <v>#VALUE!</v>
      </c>
      <c r="S23" s="48"/>
      <c r="T23" s="79" t="e">
        <f aca="false">bdrate(D23:D26,E23:E26,L23:L26,M23:M26)</f>
        <v>#VALUE!</v>
      </c>
      <c r="U23" s="80" t="e">
        <f aca="false">bdrate(D23:D26,F23:F26,L23:L26,N23:N26)</f>
        <v>#VALUE!</v>
      </c>
      <c r="V23" s="80" t="e">
        <f aca="false">bdrate(D23:D26,G23:G26,L23:L26,O23:O26)</f>
        <v>#VALUE!</v>
      </c>
      <c r="W23" s="80" t="e">
        <f aca="false">bdrateOld(D23:D26,E23:E26,L23:L26,M23:M26)</f>
        <v>#VALUE!</v>
      </c>
      <c r="X23" s="80" t="e">
        <f aca="false">bdrateOld(D23:D26,F23:F26,L23:L26,N23:N26)</f>
        <v>#VALUE!</v>
      </c>
      <c r="Y23" s="80" t="e">
        <f aca="false">bdrateOld(D23:D26,G23:G26,L23:L26,O23:O26)</f>
        <v>#VALUE!</v>
      </c>
      <c r="Z23" s="11"/>
      <c r="AA23" s="73" t="n">
        <v>46.4479</v>
      </c>
      <c r="AB23" s="73" t="n">
        <v>45.9702</v>
      </c>
      <c r="AC23" s="73" t="n">
        <v>45.6194</v>
      </c>
      <c r="AD23" s="48"/>
      <c r="AE23" s="76" t="n">
        <v>46.4892</v>
      </c>
      <c r="AF23" s="77" t="n">
        <v>45.9993</v>
      </c>
      <c r="AG23" s="81" t="n">
        <v>45.6294</v>
      </c>
    </row>
    <row r="24" customFormat="false" ht="15" hidden="false" customHeight="true" outlineLevel="0" collapsed="false">
      <c r="B24" s="61"/>
      <c r="C24" s="11" t="n">
        <v>27</v>
      </c>
      <c r="D24" s="52" t="n">
        <v>6470.156</v>
      </c>
      <c r="E24" s="52" t="n">
        <v>42.3344</v>
      </c>
      <c r="F24" s="52" t="n">
        <v>41.4442</v>
      </c>
      <c r="G24" s="52" t="n">
        <v>41.4167</v>
      </c>
      <c r="H24" s="53" t="n">
        <v>59708.281</v>
      </c>
      <c r="I24" s="54" t="n">
        <v>28.329</v>
      </c>
      <c r="J24" s="55" t="e">
        <f aca="false">secToHours(H24)</f>
        <v>#VALUE!</v>
      </c>
      <c r="K24" s="11"/>
      <c r="L24" s="56" t="n">
        <v>6465.728</v>
      </c>
      <c r="M24" s="57" t="n">
        <v>42.3568</v>
      </c>
      <c r="N24" s="57" t="n">
        <v>41.4821</v>
      </c>
      <c r="O24" s="57" t="n">
        <v>41.425</v>
      </c>
      <c r="P24" s="57" t="n">
        <v>55254.184</v>
      </c>
      <c r="Q24" s="58" t="n">
        <v>32.478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2.1989</v>
      </c>
      <c r="AB24" s="52" t="n">
        <v>41.3273</v>
      </c>
      <c r="AC24" s="52" t="n">
        <v>41.2791</v>
      </c>
      <c r="AD24" s="48"/>
      <c r="AE24" s="56" t="n">
        <v>42.2637</v>
      </c>
      <c r="AF24" s="57" t="n">
        <v>41.3837</v>
      </c>
      <c r="AG24" s="58" t="n">
        <v>41.3176</v>
      </c>
    </row>
    <row r="25" customFormat="false" ht="15" hidden="false" customHeight="true" outlineLevel="0" collapsed="false">
      <c r="B25" s="61"/>
      <c r="C25" s="11" t="n">
        <v>32</v>
      </c>
      <c r="D25" s="52" t="n">
        <v>3583.2544</v>
      </c>
      <c r="E25" s="52" t="n">
        <v>38.0351</v>
      </c>
      <c r="F25" s="52" t="n">
        <v>36.6889</v>
      </c>
      <c r="G25" s="52" t="n">
        <v>36.949</v>
      </c>
      <c r="H25" s="53" t="n">
        <v>53531.021</v>
      </c>
      <c r="I25" s="54" t="n">
        <v>25.693</v>
      </c>
      <c r="J25" s="55" t="e">
        <f aca="false">secToHours(H25)</f>
        <v>#VALUE!</v>
      </c>
      <c r="K25" s="11"/>
      <c r="L25" s="56" t="n">
        <v>3582.2112</v>
      </c>
      <c r="M25" s="57" t="n">
        <v>38.0359</v>
      </c>
      <c r="N25" s="57" t="n">
        <v>36.7161</v>
      </c>
      <c r="O25" s="57" t="n">
        <v>36.9594</v>
      </c>
      <c r="P25" s="57" t="n">
        <v>49493.704</v>
      </c>
      <c r="Q25" s="58" t="n">
        <v>29.655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7.842</v>
      </c>
      <c r="AB25" s="52" t="n">
        <v>36.5039</v>
      </c>
      <c r="AC25" s="52" t="n">
        <v>36.8186</v>
      </c>
      <c r="AD25" s="48"/>
      <c r="AE25" s="56" t="n">
        <v>37.9122</v>
      </c>
      <c r="AF25" s="57" t="n">
        <v>36.5873</v>
      </c>
      <c r="AG25" s="58" t="n">
        <v>36.8354</v>
      </c>
    </row>
    <row r="26" customFormat="false" ht="15" hidden="false" customHeight="true" outlineLevel="0" collapsed="false">
      <c r="B26" s="95"/>
      <c r="C26" s="11" t="n">
        <v>37</v>
      </c>
      <c r="D26" s="62" t="n">
        <v>1770.4056</v>
      </c>
      <c r="E26" s="62" t="n">
        <v>33.949</v>
      </c>
      <c r="F26" s="62" t="n">
        <v>32.3909</v>
      </c>
      <c r="G26" s="62" t="n">
        <v>32.8333</v>
      </c>
      <c r="H26" s="63" t="n">
        <v>47441.991</v>
      </c>
      <c r="I26" s="64" t="n">
        <v>23.275</v>
      </c>
      <c r="J26" s="65" t="e">
        <f aca="false">secToHours(H26)</f>
        <v>#VALUE!</v>
      </c>
      <c r="K26" s="11"/>
      <c r="L26" s="66" t="n">
        <v>1772.3248</v>
      </c>
      <c r="M26" s="67" t="n">
        <v>34.0064</v>
      </c>
      <c r="N26" s="67" t="n">
        <v>32.3798</v>
      </c>
      <c r="O26" s="67" t="n">
        <v>32.84</v>
      </c>
      <c r="P26" s="67" t="n">
        <v>43116.073</v>
      </c>
      <c r="Q26" s="68" t="n">
        <v>23.338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3.7933</v>
      </c>
      <c r="AB26" s="62" t="n">
        <v>32.2259</v>
      </c>
      <c r="AC26" s="62" t="n">
        <v>32.6852</v>
      </c>
      <c r="AD26" s="48"/>
      <c r="AE26" s="66" t="n">
        <v>33.8971</v>
      </c>
      <c r="AF26" s="67" t="n">
        <v>32.2596</v>
      </c>
      <c r="AG26" s="68" t="n">
        <v>32.7391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51.3235</v>
      </c>
      <c r="E27" s="52" t="n">
        <v>49.4719</v>
      </c>
      <c r="F27" s="52" t="n">
        <v>49.1286</v>
      </c>
      <c r="G27" s="52" t="n">
        <v>49.2179</v>
      </c>
      <c r="H27" s="53" t="n">
        <v>41669.46</v>
      </c>
      <c r="I27" s="54" t="n">
        <v>23.493</v>
      </c>
      <c r="J27" s="55" t="e">
        <f aca="false">secToHours(H27)</f>
        <v>#VALUE!</v>
      </c>
      <c r="K27" s="11"/>
      <c r="L27" s="56" t="n">
        <v>1045.9674</v>
      </c>
      <c r="M27" s="57" t="n">
        <v>49.4945</v>
      </c>
      <c r="N27" s="57" t="n">
        <v>49.1383</v>
      </c>
      <c r="O27" s="57" t="n">
        <v>49.2254</v>
      </c>
      <c r="P27" s="57" t="n">
        <v>34738.32</v>
      </c>
      <c r="Q27" s="58" t="n">
        <v>16.38</v>
      </c>
      <c r="R27" s="55" t="e">
        <f aca="false">secToHours(P27)</f>
        <v>#VALUE!</v>
      </c>
      <c r="S27" s="48"/>
      <c r="T27" s="59" t="e">
        <f aca="false">bdrate(D27:D30,E27:E30,L27:L30,M27:M30)</f>
        <v>#VALUE!</v>
      </c>
      <c r="U27" s="60" t="e">
        <f aca="false">bdrate(D27:D30,F27:F30,L27:L30,N27:N30)</f>
        <v>#VALUE!</v>
      </c>
      <c r="V27" s="60" t="e">
        <f aca="false">bdrate(D27:D30,G27:G30,L27:L30,O27:O30)</f>
        <v>#VALUE!</v>
      </c>
      <c r="W27" s="60" t="e">
        <f aca="false">bdrateOld(D27:D30,E27:E30,L27:L30,M27:M30)</f>
        <v>#VALUE!</v>
      </c>
      <c r="X27" s="60" t="e">
        <f aca="false">bdrateOld(D27:D30,F27:F30,L27:L30,N27:N30)</f>
        <v>#VALUE!</v>
      </c>
      <c r="Y27" s="60" t="e">
        <f aca="false">bdrateOld(D27:D30,G27:G30,L27:L30,O27:O30)</f>
        <v>#VALUE!</v>
      </c>
      <c r="Z27" s="11"/>
      <c r="AA27" s="52" t="n">
        <v>48.4345</v>
      </c>
      <c r="AB27" s="52" t="n">
        <v>48.1079</v>
      </c>
      <c r="AC27" s="52" t="n">
        <v>48.2192</v>
      </c>
      <c r="AD27" s="48"/>
      <c r="AE27" s="56" t="n">
        <v>48.4706</v>
      </c>
      <c r="AF27" s="57" t="n">
        <v>48.1281</v>
      </c>
      <c r="AG27" s="58" t="n">
        <v>48.2395</v>
      </c>
    </row>
    <row r="28" customFormat="false" ht="15" hidden="false" customHeight="true" outlineLevel="0" collapsed="false">
      <c r="B28" s="95"/>
      <c r="C28" s="11" t="n">
        <v>27</v>
      </c>
      <c r="D28" s="52" t="n">
        <v>624.6534</v>
      </c>
      <c r="E28" s="52" t="n">
        <v>45.7735</v>
      </c>
      <c r="F28" s="52" t="n">
        <v>45.3076</v>
      </c>
      <c r="G28" s="52" t="n">
        <v>45.4786</v>
      </c>
      <c r="H28" s="53" t="n">
        <v>38681.92</v>
      </c>
      <c r="I28" s="54" t="n">
        <v>22.339</v>
      </c>
      <c r="J28" s="55" t="e">
        <f aca="false">secToHours(H28)</f>
        <v>#VALUE!</v>
      </c>
      <c r="K28" s="11"/>
      <c r="L28" s="56" t="n">
        <v>620.5434</v>
      </c>
      <c r="M28" s="57" t="n">
        <v>45.8032</v>
      </c>
      <c r="N28" s="57" t="n">
        <v>45.3419</v>
      </c>
      <c r="O28" s="57" t="n">
        <v>45.4933</v>
      </c>
      <c r="P28" s="57" t="n">
        <v>32375.6</v>
      </c>
      <c r="Q28" s="58" t="n">
        <v>21.9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4.7838</v>
      </c>
      <c r="AB28" s="52" t="n">
        <v>44.318</v>
      </c>
      <c r="AC28" s="52" t="n">
        <v>44.51</v>
      </c>
      <c r="AD28" s="48"/>
      <c r="AE28" s="56" t="n">
        <v>44.8097</v>
      </c>
      <c r="AF28" s="57" t="n">
        <v>44.3559</v>
      </c>
      <c r="AG28" s="58" t="n">
        <v>44.5416</v>
      </c>
    </row>
    <row r="29" customFormat="false" ht="15" hidden="false" customHeight="true" outlineLevel="0" collapsed="false">
      <c r="B29" s="95"/>
      <c r="C29" s="11" t="n">
        <v>32</v>
      </c>
      <c r="D29" s="52" t="n">
        <v>363.5011</v>
      </c>
      <c r="E29" s="52" t="n">
        <v>42.1589</v>
      </c>
      <c r="F29" s="52" t="n">
        <v>41.6001</v>
      </c>
      <c r="G29" s="52" t="n">
        <v>41.7831</v>
      </c>
      <c r="H29" s="53" t="n">
        <v>35731.257</v>
      </c>
      <c r="I29" s="54" t="n">
        <v>20.966</v>
      </c>
      <c r="J29" s="55" t="e">
        <f aca="false">secToHours(H29)</f>
        <v>#VALUE!</v>
      </c>
      <c r="K29" s="11"/>
      <c r="L29" s="56" t="n">
        <v>362.5754</v>
      </c>
      <c r="M29" s="57" t="n">
        <v>42.1721</v>
      </c>
      <c r="N29" s="57" t="n">
        <v>41.6314</v>
      </c>
      <c r="O29" s="57" t="n">
        <v>41.8045</v>
      </c>
      <c r="P29" s="57" t="n">
        <v>29173.32</v>
      </c>
      <c r="Q29" s="58" t="n">
        <v>20.5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1.1814</v>
      </c>
      <c r="AB29" s="52" t="n">
        <v>40.5644</v>
      </c>
      <c r="AC29" s="52" t="n">
        <v>40.8078</v>
      </c>
      <c r="AD29" s="48"/>
      <c r="AE29" s="56" t="n">
        <v>41.2287</v>
      </c>
      <c r="AF29" s="57" t="n">
        <v>40.6281</v>
      </c>
      <c r="AG29" s="58" t="n">
        <v>40.8634</v>
      </c>
    </row>
    <row r="30" customFormat="false" ht="15" hidden="false" customHeight="true" outlineLevel="0" collapsed="false">
      <c r="B30" s="96"/>
      <c r="C30" s="15" t="n">
        <v>37</v>
      </c>
      <c r="D30" s="86" t="n">
        <v>221.2221</v>
      </c>
      <c r="E30" s="86" t="n">
        <v>38.5438</v>
      </c>
      <c r="F30" s="86" t="n">
        <v>37.9231</v>
      </c>
      <c r="G30" s="86" t="n">
        <v>38.1465</v>
      </c>
      <c r="H30" s="87" t="n">
        <v>32703.407</v>
      </c>
      <c r="I30" s="88" t="n">
        <v>19.89</v>
      </c>
      <c r="J30" s="89" t="e">
        <f aca="false">secToHours(H30)</f>
        <v>#VALUE!</v>
      </c>
      <c r="K30" s="11"/>
      <c r="L30" s="90" t="n">
        <v>219.6397</v>
      </c>
      <c r="M30" s="91" t="n">
        <v>38.5759</v>
      </c>
      <c r="N30" s="91" t="n">
        <v>37.9172</v>
      </c>
      <c r="O30" s="91" t="n">
        <v>38.1774</v>
      </c>
      <c r="P30" s="91" t="n">
        <v>25991.29</v>
      </c>
      <c r="Q30" s="92" t="n">
        <v>19.6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7.6182</v>
      </c>
      <c r="AB30" s="86" t="n">
        <v>36.9654</v>
      </c>
      <c r="AC30" s="86" t="n">
        <v>37.2719</v>
      </c>
      <c r="AD30" s="48"/>
      <c r="AE30" s="90" t="n">
        <v>37.6982</v>
      </c>
      <c r="AF30" s="91" t="n">
        <v>37.0093</v>
      </c>
      <c r="AG30" s="92" t="n">
        <v>37.333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606.7312</v>
      </c>
      <c r="E31" s="41" t="n">
        <v>45.8798</v>
      </c>
      <c r="F31" s="41" t="n">
        <v>45.1342</v>
      </c>
      <c r="G31" s="41" t="n">
        <v>45.2203</v>
      </c>
      <c r="H31" s="42" t="n">
        <v>53942.198</v>
      </c>
      <c r="I31" s="43" t="n">
        <v>33.665</v>
      </c>
      <c r="J31" s="55" t="e">
        <f aca="false">secToHours(H31)</f>
        <v>#VALUE!</v>
      </c>
      <c r="K31" s="11"/>
      <c r="L31" s="56" t="n">
        <v>12592.0752</v>
      </c>
      <c r="M31" s="57" t="n">
        <v>45.8786</v>
      </c>
      <c r="N31" s="57" t="n">
        <v>45.1533</v>
      </c>
      <c r="O31" s="57" t="n">
        <v>45.233</v>
      </c>
      <c r="P31" s="57" t="n">
        <v>47903.98</v>
      </c>
      <c r="Q31" s="58" t="n">
        <v>34.67</v>
      </c>
      <c r="R31" s="55" t="e">
        <f aca="false">secToHours(P31)</f>
        <v>#VALUE!</v>
      </c>
      <c r="S31" s="48"/>
      <c r="T31" s="59" t="e">
        <f aca="false">bdrate(D31:D34,E31:E34,L31:L34,M31:M34)</f>
        <v>#VALUE!</v>
      </c>
      <c r="U31" s="60" t="e">
        <f aca="false">bdrate(D31:D34,F31:F34,L31:L34,N31:N34)</f>
        <v>#VALUE!</v>
      </c>
      <c r="V31" s="60" t="e">
        <f aca="false">bdrate(D31:D34,G31:G34,L31:L34,O31:O34)</f>
        <v>#VALUE!</v>
      </c>
      <c r="W31" s="60" t="e">
        <f aca="false">bdrateOld(D31:D34,E31:E34,L31:L34,M31:M34)</f>
        <v>#VALUE!</v>
      </c>
      <c r="X31" s="60" t="e">
        <f aca="false">bdrateOld(D31:D34,F31:F34,L31:L34,N31:N34)</f>
        <v>#VALUE!</v>
      </c>
      <c r="Y31" s="60" t="e">
        <f aca="false">bdrateOld(D31:D34,G31:G34,L31:L34,O31:O34)</f>
        <v>#VALUE!</v>
      </c>
      <c r="Z31" s="11"/>
      <c r="AA31" s="41" t="n">
        <v>45.8232</v>
      </c>
      <c r="AB31" s="41" t="n">
        <v>45.0778</v>
      </c>
      <c r="AC31" s="41" t="n">
        <v>45.1929</v>
      </c>
      <c r="AD31" s="48"/>
      <c r="AE31" s="56" t="n">
        <v>45.8746</v>
      </c>
      <c r="AF31" s="57" t="n">
        <v>45.1411</v>
      </c>
      <c r="AG31" s="58" t="n">
        <v>45.2257</v>
      </c>
    </row>
    <row r="32" customFormat="false" ht="15" hidden="false" customHeight="true" outlineLevel="0" collapsed="false">
      <c r="B32" s="61"/>
      <c r="C32" s="11" t="n">
        <v>27</v>
      </c>
      <c r="D32" s="52" t="n">
        <v>5368.8432</v>
      </c>
      <c r="E32" s="52" t="n">
        <v>42.4438</v>
      </c>
      <c r="F32" s="52" t="n">
        <v>41.6721</v>
      </c>
      <c r="G32" s="52" t="n">
        <v>41.7113</v>
      </c>
      <c r="H32" s="53" t="n">
        <v>50527.924</v>
      </c>
      <c r="I32" s="54" t="n">
        <v>30.451</v>
      </c>
      <c r="J32" s="55" t="e">
        <f aca="false">secToHours(H32)</f>
        <v>#VALUE!</v>
      </c>
      <c r="K32" s="11"/>
      <c r="L32" s="56" t="n">
        <v>5358.904</v>
      </c>
      <c r="M32" s="57" t="n">
        <v>42.4611</v>
      </c>
      <c r="N32" s="57" t="n">
        <v>41.6875</v>
      </c>
      <c r="O32" s="57" t="n">
        <v>41.7635</v>
      </c>
      <c r="P32" s="57" t="n">
        <v>41617.86</v>
      </c>
      <c r="Q32" s="58" t="n">
        <v>44.96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2.4079</v>
      </c>
      <c r="AB32" s="52" t="n">
        <v>41.6009</v>
      </c>
      <c r="AC32" s="52" t="n">
        <v>41.6754</v>
      </c>
      <c r="AD32" s="48"/>
      <c r="AE32" s="56" t="n">
        <v>42.4573</v>
      </c>
      <c r="AF32" s="57" t="n">
        <v>41.6796</v>
      </c>
      <c r="AG32" s="58" t="n">
        <v>41.7564</v>
      </c>
    </row>
    <row r="33" customFormat="false" ht="15" hidden="false" customHeight="true" outlineLevel="0" collapsed="false">
      <c r="B33" s="61"/>
      <c r="C33" s="11" t="n">
        <v>32</v>
      </c>
      <c r="D33" s="52" t="n">
        <v>2580.704</v>
      </c>
      <c r="E33" s="52" t="n">
        <v>38.9299</v>
      </c>
      <c r="F33" s="52" t="n">
        <v>38.2504</v>
      </c>
      <c r="G33" s="52" t="n">
        <v>38.2953</v>
      </c>
      <c r="H33" s="53" t="n">
        <v>47910.599</v>
      </c>
      <c r="I33" s="54" t="n">
        <v>28.86</v>
      </c>
      <c r="J33" s="55" t="e">
        <f aca="false">secToHours(H33)</f>
        <v>#VALUE!</v>
      </c>
      <c r="K33" s="11"/>
      <c r="L33" s="56" t="n">
        <v>2577.5728</v>
      </c>
      <c r="M33" s="57" t="n">
        <v>38.9542</v>
      </c>
      <c r="N33" s="57" t="n">
        <v>38.2904</v>
      </c>
      <c r="O33" s="57" t="n">
        <v>38.2772</v>
      </c>
      <c r="P33" s="57" t="n">
        <v>36180.76</v>
      </c>
      <c r="Q33" s="58" t="n">
        <v>40.61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38.8534</v>
      </c>
      <c r="AB33" s="52" t="n">
        <v>38.2134</v>
      </c>
      <c r="AC33" s="52" t="n">
        <v>38.2127</v>
      </c>
      <c r="AD33" s="48"/>
      <c r="AE33" s="56" t="n">
        <v>38.9508</v>
      </c>
      <c r="AF33" s="57" t="n">
        <v>38.2851</v>
      </c>
      <c r="AG33" s="58" t="n">
        <v>38.2711</v>
      </c>
    </row>
    <row r="34" customFormat="false" ht="15" hidden="false" customHeight="true" outlineLevel="0" collapsed="false">
      <c r="B34" s="61"/>
      <c r="C34" s="84" t="n">
        <v>37</v>
      </c>
      <c r="D34" s="62" t="n">
        <v>1370.752</v>
      </c>
      <c r="E34" s="62" t="n">
        <v>35.2997</v>
      </c>
      <c r="F34" s="62" t="n">
        <v>34.6908</v>
      </c>
      <c r="G34" s="62" t="n">
        <v>34.6121</v>
      </c>
      <c r="H34" s="63" t="n">
        <v>44179.625</v>
      </c>
      <c r="I34" s="64" t="n">
        <v>27.612</v>
      </c>
      <c r="J34" s="65" t="e">
        <f aca="false">secToHours(H34)</f>
        <v>#VALUE!</v>
      </c>
      <c r="K34" s="11"/>
      <c r="L34" s="66" t="n">
        <v>1369.272</v>
      </c>
      <c r="M34" s="67" t="n">
        <v>35.331</v>
      </c>
      <c r="N34" s="67" t="n">
        <v>34.7256</v>
      </c>
      <c r="O34" s="67" t="n">
        <v>34.6556</v>
      </c>
      <c r="P34" s="67" t="n">
        <v>31826.48</v>
      </c>
      <c r="Q34" s="68" t="n">
        <v>38.7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5.2012</v>
      </c>
      <c r="AB34" s="62" t="n">
        <v>34.6041</v>
      </c>
      <c r="AC34" s="62" t="n">
        <v>34.5702</v>
      </c>
      <c r="AD34" s="48"/>
      <c r="AE34" s="66" t="n">
        <v>35.3289</v>
      </c>
      <c r="AF34" s="67" t="n">
        <v>34.7231</v>
      </c>
      <c r="AG34" s="68" t="n">
        <v>34.652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903.3552</v>
      </c>
      <c r="E35" s="52" t="n">
        <v>45.0021</v>
      </c>
      <c r="F35" s="52" t="n">
        <v>44.6493</v>
      </c>
      <c r="G35" s="52" t="n">
        <v>44.6794</v>
      </c>
      <c r="H35" s="53" t="n">
        <v>73752.845</v>
      </c>
      <c r="I35" s="54" t="n">
        <v>34.429</v>
      </c>
      <c r="J35" s="55" t="e">
        <f aca="false">secToHours(H35)</f>
        <v>#VALUE!</v>
      </c>
      <c r="K35" s="11"/>
      <c r="L35" s="56" t="n">
        <v>11874.2704</v>
      </c>
      <c r="M35" s="57" t="n">
        <v>44.9962</v>
      </c>
      <c r="N35" s="57" t="n">
        <v>44.654</v>
      </c>
      <c r="O35" s="57" t="n">
        <v>44.6758</v>
      </c>
      <c r="P35" s="57" t="n">
        <v>127879.08</v>
      </c>
      <c r="Q35" s="58" t="n">
        <v>49.639</v>
      </c>
      <c r="R35" s="55" t="e">
        <f aca="false">secToHours(P35)</f>
        <v>#VALUE!</v>
      </c>
      <c r="S35" s="48"/>
      <c r="T35" s="59" t="e">
        <f aca="false">bdrate(D35:D38,E35:E38,L35:L38,M35:M38)</f>
        <v>#VALUE!</v>
      </c>
      <c r="U35" s="60" t="e">
        <f aca="false">bdrate(D35:D38,F35:F38,L35:L38,N35:N38)</f>
        <v>#VALUE!</v>
      </c>
      <c r="V35" s="60" t="e">
        <f aca="false">bdrate(D35:D38,G35:G38,L35:L38,O35:O38)</f>
        <v>#VALUE!</v>
      </c>
      <c r="W35" s="60" t="e">
        <f aca="false">bdrateOld(D35:D38,E35:E38,L35:L38,M35:M38)</f>
        <v>#VALUE!</v>
      </c>
      <c r="X35" s="60" t="e">
        <f aca="false">bdrateOld(D35:D38,F35:F38,L35:L38,N35:N38)</f>
        <v>#VALUE!</v>
      </c>
      <c r="Y35" s="60" t="e">
        <f aca="false">bdrateOld(D35:D38,G35:G38,L35:L38,O35:O38)</f>
        <v>#VALUE!</v>
      </c>
      <c r="Z35" s="11"/>
      <c r="AA35" s="52" t="n">
        <v>44.8766</v>
      </c>
      <c r="AB35" s="52" t="n">
        <v>44.5304</v>
      </c>
      <c r="AC35" s="52" t="n">
        <v>44.541</v>
      </c>
      <c r="AD35" s="48"/>
      <c r="AE35" s="56" t="n">
        <v>44.8735</v>
      </c>
      <c r="AF35" s="57" t="n">
        <v>44.5419</v>
      </c>
      <c r="AG35" s="58" t="n">
        <v>44.5509</v>
      </c>
    </row>
    <row r="36" customFormat="false" ht="15" hidden="false" customHeight="true" outlineLevel="0" collapsed="false">
      <c r="B36" s="61"/>
      <c r="C36" s="11" t="n">
        <v>27</v>
      </c>
      <c r="D36" s="52" t="n">
        <v>6833.0016</v>
      </c>
      <c r="E36" s="52" t="n">
        <v>41.6947</v>
      </c>
      <c r="F36" s="52" t="n">
        <v>41.4526</v>
      </c>
      <c r="G36" s="52" t="n">
        <v>41.3578</v>
      </c>
      <c r="H36" s="53" t="n">
        <v>65456.61</v>
      </c>
      <c r="I36" s="54" t="n">
        <v>32.463</v>
      </c>
      <c r="J36" s="55" t="e">
        <f aca="false">secToHours(H36)</f>
        <v>#VALUE!</v>
      </c>
      <c r="K36" s="11"/>
      <c r="L36" s="56" t="n">
        <v>6813.6624</v>
      </c>
      <c r="M36" s="57" t="n">
        <v>41.6999</v>
      </c>
      <c r="N36" s="57" t="n">
        <v>41.4533</v>
      </c>
      <c r="O36" s="57" t="n">
        <v>41.3673</v>
      </c>
      <c r="P36" s="57" t="n">
        <v>63798.719</v>
      </c>
      <c r="Q36" s="58" t="n">
        <v>44.69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1.5296</v>
      </c>
      <c r="AB36" s="52" t="n">
        <v>41.3078</v>
      </c>
      <c r="AC36" s="52" t="n">
        <v>41.1949</v>
      </c>
      <c r="AD36" s="48"/>
      <c r="AE36" s="56" t="n">
        <v>41.5466</v>
      </c>
      <c r="AF36" s="57" t="n">
        <v>41.3348</v>
      </c>
      <c r="AG36" s="58" t="n">
        <v>41.2147</v>
      </c>
    </row>
    <row r="37" customFormat="false" ht="15" hidden="false" customHeight="true" outlineLevel="0" collapsed="false">
      <c r="B37" s="61"/>
      <c r="C37" s="11" t="n">
        <v>32</v>
      </c>
      <c r="D37" s="52" t="n">
        <v>3693.5824</v>
      </c>
      <c r="E37" s="52" t="n">
        <v>38.334</v>
      </c>
      <c r="F37" s="52" t="n">
        <v>38.1509</v>
      </c>
      <c r="G37" s="52" t="n">
        <v>37.9605</v>
      </c>
      <c r="H37" s="53" t="n">
        <v>57215.054</v>
      </c>
      <c r="I37" s="54" t="n">
        <v>30.888</v>
      </c>
      <c r="J37" s="55" t="e">
        <f aca="false">secToHours(H37)</f>
        <v>#VALUE!</v>
      </c>
      <c r="K37" s="11"/>
      <c r="L37" s="56" t="n">
        <v>3693.192</v>
      </c>
      <c r="M37" s="57" t="n">
        <v>38.3376</v>
      </c>
      <c r="N37" s="57" t="n">
        <v>38.1559</v>
      </c>
      <c r="O37" s="57" t="n">
        <v>37.9708</v>
      </c>
      <c r="P37" s="57" t="n">
        <v>55652.34</v>
      </c>
      <c r="Q37" s="58" t="n">
        <v>42.416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8.1291</v>
      </c>
      <c r="AB37" s="52" t="n">
        <v>37.9873</v>
      </c>
      <c r="AC37" s="52" t="n">
        <v>37.7689</v>
      </c>
      <c r="AD37" s="48"/>
      <c r="AE37" s="56" t="n">
        <v>38.1503</v>
      </c>
      <c r="AF37" s="57" t="n">
        <v>38.0095</v>
      </c>
      <c r="AG37" s="58" t="n">
        <v>37.7894</v>
      </c>
    </row>
    <row r="38" customFormat="false" ht="15" hidden="false" customHeight="true" outlineLevel="0" collapsed="false">
      <c r="B38" s="97"/>
      <c r="C38" s="15" t="n">
        <v>37</v>
      </c>
      <c r="D38" s="86" t="n">
        <v>1961.1776</v>
      </c>
      <c r="E38" s="86" t="n">
        <v>35.1132</v>
      </c>
      <c r="F38" s="86" t="n">
        <v>34.8993</v>
      </c>
      <c r="G38" s="86" t="n">
        <v>34.6873</v>
      </c>
      <c r="H38" s="87" t="n">
        <v>52292.814</v>
      </c>
      <c r="I38" s="88" t="n">
        <v>29.125</v>
      </c>
      <c r="J38" s="89" t="e">
        <f aca="false">secToHours(H38)</f>
        <v>#VALUE!</v>
      </c>
      <c r="K38" s="11"/>
      <c r="L38" s="90" t="n">
        <v>1959.9392</v>
      </c>
      <c r="M38" s="91" t="n">
        <v>35.1219</v>
      </c>
      <c r="N38" s="91" t="n">
        <v>34.9238</v>
      </c>
      <c r="O38" s="91" t="n">
        <v>34.6907</v>
      </c>
      <c r="P38" s="91" t="n">
        <v>90783.979</v>
      </c>
      <c r="Q38" s="92" t="n">
        <v>42.77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4.9288</v>
      </c>
      <c r="AB38" s="86" t="n">
        <v>34.7712</v>
      </c>
      <c r="AC38" s="86" t="n">
        <v>34.4842</v>
      </c>
      <c r="AD38" s="48"/>
      <c r="AE38" s="90" t="n">
        <v>34.9538</v>
      </c>
      <c r="AF38" s="91" t="n">
        <v>34.7974</v>
      </c>
      <c r="AG38" s="92" t="n">
        <v>34.532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75.9016</v>
      </c>
      <c r="E39" s="41" t="n">
        <v>46.4375</v>
      </c>
      <c r="F39" s="41" t="n">
        <v>45.9392</v>
      </c>
      <c r="G39" s="41" t="n">
        <v>45.9383</v>
      </c>
      <c r="H39" s="42" t="n">
        <v>42467.626</v>
      </c>
      <c r="I39" s="43" t="n">
        <v>39.078</v>
      </c>
      <c r="J39" s="55" t="e">
        <f aca="false">secToHours(H39)</f>
        <v>#VALUE!</v>
      </c>
      <c r="K39" s="11"/>
      <c r="L39" s="56" t="n">
        <v>3974.3424</v>
      </c>
      <c r="M39" s="57" t="n">
        <v>46.4303</v>
      </c>
      <c r="N39" s="57" t="n">
        <v>45.9514</v>
      </c>
      <c r="O39" s="57" t="n">
        <v>45.9796</v>
      </c>
      <c r="P39" s="57" t="n">
        <v>60888.707</v>
      </c>
      <c r="Q39" s="58" t="n">
        <v>61.37</v>
      </c>
      <c r="R39" s="55" t="e">
        <f aca="false">secToHours(P39)</f>
        <v>#VALUE!</v>
      </c>
      <c r="S39" s="48"/>
      <c r="T39" s="59" t="e">
        <f aca="false">bdrate(D39:D42,E39:E42,L39:L42,M39:M42)</f>
        <v>#VALUE!</v>
      </c>
      <c r="U39" s="60" t="e">
        <f aca="false">bdrate(D39:D42,F39:F42,L39:L42,N39:N42)</f>
        <v>#VALUE!</v>
      </c>
      <c r="V39" s="60" t="e">
        <f aca="false">bdrate(D39:D42,G39:G42,L39:L42,O39:O42)</f>
        <v>#VALUE!</v>
      </c>
      <c r="W39" s="60" t="e">
        <f aca="false">bdrateOld(D39:D42,E39:E42,L39:L42,M39:M42)</f>
        <v>#VALUE!</v>
      </c>
      <c r="X39" s="60" t="e">
        <f aca="false">bdrateOld(D39:D42,F39:F42,L39:L42,N39:N42)</f>
        <v>#VALUE!</v>
      </c>
      <c r="Y39" s="60" t="e">
        <f aca="false">bdrateOld(D39:D42,G39:G42,L39:L42,O39:O42)</f>
        <v>#VALUE!</v>
      </c>
      <c r="Z39" s="11"/>
      <c r="AA39" s="41" t="n">
        <v>46.0997</v>
      </c>
      <c r="AB39" s="41" t="n">
        <v>45.6805</v>
      </c>
      <c r="AC39" s="41" t="n">
        <v>45.6928</v>
      </c>
      <c r="AD39" s="48"/>
      <c r="AE39" s="56" t="n">
        <v>46.1452</v>
      </c>
      <c r="AF39" s="57" t="n">
        <v>45.7204</v>
      </c>
      <c r="AG39" s="58" t="n">
        <v>45.7298</v>
      </c>
    </row>
    <row r="40" customFormat="false" ht="15" hidden="false" customHeight="true" outlineLevel="0" collapsed="false">
      <c r="B40" s="61"/>
      <c r="C40" s="11" t="n">
        <v>27</v>
      </c>
      <c r="D40" s="52" t="n">
        <v>2157.6984</v>
      </c>
      <c r="E40" s="52" t="n">
        <v>42.8261</v>
      </c>
      <c r="F40" s="52" t="n">
        <v>42.3547</v>
      </c>
      <c r="G40" s="52" t="n">
        <v>42.2908</v>
      </c>
      <c r="H40" s="53" t="n">
        <v>37895.968</v>
      </c>
      <c r="I40" s="54" t="n">
        <v>36.722</v>
      </c>
      <c r="J40" s="55" t="e">
        <f aca="false">secToHours(H40)</f>
        <v>#VALUE!</v>
      </c>
      <c r="K40" s="11"/>
      <c r="L40" s="56" t="n">
        <v>2154.5376</v>
      </c>
      <c r="M40" s="57" t="n">
        <v>42.8308</v>
      </c>
      <c r="N40" s="57" t="n">
        <v>42.346</v>
      </c>
      <c r="O40" s="57" t="n">
        <v>42.3134</v>
      </c>
      <c r="P40" s="57" t="n">
        <v>50224.709</v>
      </c>
      <c r="Q40" s="58" t="n">
        <v>47.89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2.503</v>
      </c>
      <c r="AB40" s="52" t="n">
        <v>42.1212</v>
      </c>
      <c r="AC40" s="52" t="n">
        <v>42.0273</v>
      </c>
      <c r="AD40" s="48"/>
      <c r="AE40" s="56" t="n">
        <v>42.5287</v>
      </c>
      <c r="AF40" s="57" t="n">
        <v>42.133</v>
      </c>
      <c r="AG40" s="58" t="n">
        <v>42.0718</v>
      </c>
    </row>
    <row r="41" customFormat="false" ht="15" hidden="false" customHeight="true" outlineLevel="0" collapsed="false">
      <c r="B41" s="61"/>
      <c r="C41" s="11" t="n">
        <v>32</v>
      </c>
      <c r="D41" s="52" t="n">
        <v>1179.4392</v>
      </c>
      <c r="E41" s="52" t="n">
        <v>38.8844</v>
      </c>
      <c r="F41" s="52" t="n">
        <v>38.6257</v>
      </c>
      <c r="G41" s="52" t="n">
        <v>38.4432</v>
      </c>
      <c r="H41" s="53" t="n">
        <v>34184.862</v>
      </c>
      <c r="I41" s="54" t="n">
        <v>34.741</v>
      </c>
      <c r="J41" s="55" t="e">
        <f aca="false">secToHours(H41)</f>
        <v>#VALUE!</v>
      </c>
      <c r="K41" s="11"/>
      <c r="L41" s="56" t="n">
        <v>1179.9176</v>
      </c>
      <c r="M41" s="57" t="n">
        <v>38.8822</v>
      </c>
      <c r="N41" s="57" t="n">
        <v>38.6084</v>
      </c>
      <c r="O41" s="57" t="n">
        <v>38.4432</v>
      </c>
      <c r="P41" s="57" t="n">
        <v>45248.754</v>
      </c>
      <c r="Q41" s="58" t="n">
        <v>45.972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38.6012</v>
      </c>
      <c r="AB41" s="52" t="n">
        <v>38.404</v>
      </c>
      <c r="AC41" s="52" t="n">
        <v>38.1642</v>
      </c>
      <c r="AD41" s="48"/>
      <c r="AE41" s="56" t="n">
        <v>38.6229</v>
      </c>
      <c r="AF41" s="57" t="n">
        <v>38.423</v>
      </c>
      <c r="AG41" s="58" t="n">
        <v>38.2255</v>
      </c>
    </row>
    <row r="42" customFormat="false" ht="15" hidden="false" customHeight="true" outlineLevel="0" collapsed="false">
      <c r="B42" s="51"/>
      <c r="C42" s="11" t="n">
        <v>37</v>
      </c>
      <c r="D42" s="52" t="n">
        <v>673.4336</v>
      </c>
      <c r="E42" s="52" t="n">
        <v>34.8282</v>
      </c>
      <c r="F42" s="52" t="n">
        <v>34.7346</v>
      </c>
      <c r="G42" s="52" t="n">
        <v>34.4421</v>
      </c>
      <c r="H42" s="53" t="n">
        <v>31292.513</v>
      </c>
      <c r="I42" s="54" t="n">
        <v>33.29</v>
      </c>
      <c r="J42" s="89" t="e">
        <f aca="false">secToHours(H42)</f>
        <v>#VALUE!</v>
      </c>
      <c r="K42" s="11"/>
      <c r="L42" s="90" t="n">
        <v>670.5072</v>
      </c>
      <c r="M42" s="91" t="n">
        <v>34.8453</v>
      </c>
      <c r="N42" s="91" t="n">
        <v>34.69</v>
      </c>
      <c r="O42" s="91" t="n">
        <v>34.4815</v>
      </c>
      <c r="P42" s="91" t="n">
        <v>42191.002</v>
      </c>
      <c r="Q42" s="92" t="n">
        <v>53.039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4.6342</v>
      </c>
      <c r="AB42" s="52" t="n">
        <v>34.542</v>
      </c>
      <c r="AC42" s="52" t="n">
        <v>34.2976</v>
      </c>
      <c r="AD42" s="48"/>
      <c r="AE42" s="90" t="n">
        <v>34.6822</v>
      </c>
      <c r="AF42" s="91" t="n">
        <v>34.5795</v>
      </c>
      <c r="AG42" s="92" t="n">
        <v>34.3366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03.4952</v>
      </c>
      <c r="E43" s="41" t="n">
        <v>40.1876</v>
      </c>
      <c r="F43" s="41" t="n">
        <v>40.6699</v>
      </c>
      <c r="G43" s="41" t="n">
        <v>40.0801</v>
      </c>
      <c r="H43" s="42" t="n">
        <v>73637.979</v>
      </c>
      <c r="I43" s="43" t="n">
        <v>34.676</v>
      </c>
      <c r="J43" s="55" t="e">
        <f aca="false">secToHours(H43)</f>
        <v>#VALUE!</v>
      </c>
      <c r="K43" s="11"/>
      <c r="L43" s="56" t="n">
        <v>12204.9608</v>
      </c>
      <c r="M43" s="57" t="n">
        <v>40.1887</v>
      </c>
      <c r="N43" s="57" t="n">
        <v>40.6691</v>
      </c>
      <c r="O43" s="57" t="n">
        <v>40.0829</v>
      </c>
      <c r="P43" s="57" t="n">
        <v>43217.316</v>
      </c>
      <c r="Q43" s="58" t="n">
        <v>22.557</v>
      </c>
      <c r="R43" s="55" t="e">
        <f aca="false">secToHours(P43)</f>
        <v>#VALUE!</v>
      </c>
      <c r="S43" s="48"/>
      <c r="T43" s="59" t="e">
        <f aca="false">bdrate(D43:D46,E43:E46,L43:L46,M43:M46)</f>
        <v>#VALUE!</v>
      </c>
      <c r="U43" s="60" t="e">
        <f aca="false">bdrate(D43:D46,F43:F46,L43:L46,N43:N46)</f>
        <v>#VALUE!</v>
      </c>
      <c r="V43" s="60" t="e">
        <f aca="false">bdrate(D43:D46,G43:G46,L43:L46,O43:O46)</f>
        <v>#VALUE!</v>
      </c>
      <c r="W43" s="60" t="e">
        <f aca="false">bdrateOld(D43:D46,E43:E46,L43:L46,M43:M46)</f>
        <v>#VALUE!</v>
      </c>
      <c r="X43" s="60" t="e">
        <f aca="false">bdrateOld(D43:D46,F43:F46,L43:L46,N43:N46)</f>
        <v>#VALUE!</v>
      </c>
      <c r="Y43" s="60" t="e">
        <f aca="false">bdrateOld(D43:D46,G43:G46,L43:L46,O43:O46)</f>
        <v>#VALUE!</v>
      </c>
      <c r="Z43" s="11"/>
      <c r="AA43" s="41" t="n">
        <v>40.1374</v>
      </c>
      <c r="AB43" s="41" t="n">
        <v>40.6233</v>
      </c>
      <c r="AC43" s="41" t="n">
        <v>40.024</v>
      </c>
      <c r="AD43" s="48"/>
      <c r="AE43" s="56" t="n">
        <v>40.1373</v>
      </c>
      <c r="AF43" s="57" t="n">
        <v>40.6243</v>
      </c>
      <c r="AG43" s="58" t="n">
        <v>40.0246</v>
      </c>
    </row>
    <row r="44" customFormat="false" ht="15" hidden="false" customHeight="true" outlineLevel="0" collapsed="false">
      <c r="B44" s="95"/>
      <c r="C44" s="11" t="n">
        <v>27</v>
      </c>
      <c r="D44" s="52" t="n">
        <v>4470.5528</v>
      </c>
      <c r="E44" s="52" t="n">
        <v>36.5058</v>
      </c>
      <c r="F44" s="52" t="n">
        <v>37.1734</v>
      </c>
      <c r="G44" s="52" t="n">
        <v>36.3042</v>
      </c>
      <c r="H44" s="53" t="n">
        <v>58869.226</v>
      </c>
      <c r="I44" s="54" t="n">
        <v>25.192</v>
      </c>
      <c r="J44" s="55" t="e">
        <f aca="false">secToHours(H44)</f>
        <v>#VALUE!</v>
      </c>
      <c r="K44" s="11"/>
      <c r="L44" s="56" t="n">
        <v>4467.352</v>
      </c>
      <c r="M44" s="57" t="n">
        <v>36.5089</v>
      </c>
      <c r="N44" s="57" t="n">
        <v>37.1733</v>
      </c>
      <c r="O44" s="57" t="n">
        <v>36.3053</v>
      </c>
      <c r="P44" s="57" t="n">
        <v>33025.21</v>
      </c>
      <c r="Q44" s="58" t="n">
        <v>16.64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6.4686</v>
      </c>
      <c r="AB44" s="52" t="n">
        <v>37.1384</v>
      </c>
      <c r="AC44" s="52" t="n">
        <v>36.2626</v>
      </c>
      <c r="AD44" s="48"/>
      <c r="AE44" s="56" t="n">
        <v>36.4737</v>
      </c>
      <c r="AF44" s="57" t="n">
        <v>37.1409</v>
      </c>
      <c r="AG44" s="58" t="n">
        <v>36.2638</v>
      </c>
    </row>
    <row r="45" customFormat="false" ht="15" hidden="false" customHeight="true" outlineLevel="0" collapsed="false">
      <c r="B45" s="61"/>
      <c r="C45" s="11" t="n">
        <v>32</v>
      </c>
      <c r="D45" s="52" t="n">
        <v>1541.6968</v>
      </c>
      <c r="E45" s="52" t="n">
        <v>33.6391</v>
      </c>
      <c r="F45" s="52" t="n">
        <v>34.3842</v>
      </c>
      <c r="G45" s="52" t="n">
        <v>33.3311</v>
      </c>
      <c r="H45" s="53" t="n">
        <v>47262.214</v>
      </c>
      <c r="I45" s="54" t="n">
        <v>19.748</v>
      </c>
      <c r="J45" s="55" t="e">
        <f aca="false">secToHours(H45)</f>
        <v>#VALUE!</v>
      </c>
      <c r="K45" s="11"/>
      <c r="L45" s="56" t="n">
        <v>1540.788</v>
      </c>
      <c r="M45" s="57" t="n">
        <v>33.6395</v>
      </c>
      <c r="N45" s="57" t="n">
        <v>34.3853</v>
      </c>
      <c r="O45" s="57" t="n">
        <v>33.3294</v>
      </c>
      <c r="P45" s="57" t="n">
        <v>23859.848</v>
      </c>
      <c r="Q45" s="58" t="n">
        <v>13.04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3.6181</v>
      </c>
      <c r="AB45" s="52" t="n">
        <v>34.3596</v>
      </c>
      <c r="AC45" s="52" t="n">
        <v>33.3016</v>
      </c>
      <c r="AD45" s="48"/>
      <c r="AE45" s="56" t="n">
        <v>33.618</v>
      </c>
      <c r="AF45" s="57" t="n">
        <v>34.3601</v>
      </c>
      <c r="AG45" s="58" t="n">
        <v>33.3035</v>
      </c>
    </row>
    <row r="46" customFormat="false" ht="15" hidden="false" customHeight="true" outlineLevel="0" collapsed="false">
      <c r="B46" s="97"/>
      <c r="C46" s="15" t="n">
        <v>37</v>
      </c>
      <c r="D46" s="86" t="n">
        <v>578.9576</v>
      </c>
      <c r="E46" s="86" t="n">
        <v>31.4158</v>
      </c>
      <c r="F46" s="86" t="n">
        <v>32.1798</v>
      </c>
      <c r="G46" s="86" t="n">
        <v>31.0058</v>
      </c>
      <c r="H46" s="87" t="n">
        <v>38441.008</v>
      </c>
      <c r="I46" s="88" t="n">
        <v>16.613</v>
      </c>
      <c r="J46" s="89" t="e">
        <f aca="false">secToHours(H46)</f>
        <v>#VALUE!</v>
      </c>
      <c r="K46" s="11"/>
      <c r="L46" s="90" t="n">
        <v>579.1016</v>
      </c>
      <c r="M46" s="91" t="n">
        <v>31.4225</v>
      </c>
      <c r="N46" s="91" t="n">
        <v>32.1833</v>
      </c>
      <c r="O46" s="91" t="n">
        <v>31.0082</v>
      </c>
      <c r="P46" s="91" t="n">
        <v>18069.957</v>
      </c>
      <c r="Q46" s="92" t="n">
        <v>10.966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4034</v>
      </c>
      <c r="AB46" s="86" t="n">
        <v>32.1551</v>
      </c>
      <c r="AC46" s="86" t="n">
        <v>30.992</v>
      </c>
      <c r="AD46" s="48"/>
      <c r="AE46" s="90" t="n">
        <v>31.4083</v>
      </c>
      <c r="AF46" s="91" t="n">
        <v>32.1654</v>
      </c>
      <c r="AG46" s="92" t="n">
        <v>30.9933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9074.9056</v>
      </c>
      <c r="E47" s="41" t="n">
        <v>41.9456</v>
      </c>
      <c r="F47" s="41" t="n">
        <v>40.0489</v>
      </c>
      <c r="G47" s="41" t="n">
        <v>42.5151</v>
      </c>
      <c r="H47" s="42" t="n">
        <v>63786.946</v>
      </c>
      <c r="I47" s="43" t="n">
        <v>60.809</v>
      </c>
      <c r="J47" s="55" t="e">
        <f aca="false">secToHours(H47)</f>
        <v>#VALUE!</v>
      </c>
      <c r="K47" s="11"/>
      <c r="L47" s="56" t="n">
        <v>29074.3152</v>
      </c>
      <c r="M47" s="57" t="n">
        <v>41.945</v>
      </c>
      <c r="N47" s="57" t="n">
        <v>40.049</v>
      </c>
      <c r="O47" s="57" t="n">
        <v>42.5158</v>
      </c>
      <c r="P47" s="57" t="n">
        <v>59888.07</v>
      </c>
      <c r="Q47" s="58" t="n">
        <v>45.334</v>
      </c>
      <c r="R47" s="55" t="e">
        <f aca="false">secToHours(P47)</f>
        <v>#VALUE!</v>
      </c>
      <c r="S47" s="48"/>
      <c r="T47" s="59" t="e">
        <f aca="false">bdrate(D47:D50,E47:E50,L47:L50,M47:M50)</f>
        <v>#VALUE!</v>
      </c>
      <c r="U47" s="60" t="e">
        <f aca="false">bdrate(D47:D50,F47:F50,L47:L50,N47:N50)</f>
        <v>#VALUE!</v>
      </c>
      <c r="V47" s="60" t="e">
        <f aca="false">bdrate(D47:D50,G47:G50,L47:L50,O47:O50)</f>
        <v>#VALUE!</v>
      </c>
      <c r="W47" s="60" t="e">
        <f aca="false">bdrateOld(D47:D50,E47:E50,L47:L50,M47:M50)</f>
        <v>#VALUE!</v>
      </c>
      <c r="X47" s="60" t="e">
        <f aca="false">bdrateOld(D47:D50,F47:F50,L47:L50,N47:N50)</f>
        <v>#VALUE!</v>
      </c>
      <c r="Y47" s="60" t="e">
        <f aca="false">bdrateOld(D47:D50,G47:G50,L47:L50,O47:O50)</f>
        <v>#VALUE!</v>
      </c>
      <c r="Z47" s="11"/>
      <c r="AA47" s="41" t="n">
        <v>41.9128</v>
      </c>
      <c r="AB47" s="41" t="n">
        <v>39.9929</v>
      </c>
      <c r="AC47" s="41" t="n">
        <v>42.4748</v>
      </c>
      <c r="AD47" s="48"/>
      <c r="AE47" s="56" t="n">
        <v>41.9114</v>
      </c>
      <c r="AF47" s="57" t="n">
        <v>39.9922</v>
      </c>
      <c r="AG47" s="58" t="n">
        <v>42.474</v>
      </c>
    </row>
    <row r="48" customFormat="false" ht="15" hidden="false" customHeight="true" outlineLevel="0" collapsed="false">
      <c r="B48" s="61"/>
      <c r="C48" s="11" t="n">
        <v>27</v>
      </c>
      <c r="D48" s="52" t="n">
        <v>10886.3312</v>
      </c>
      <c r="E48" s="52" t="n">
        <v>38.9992</v>
      </c>
      <c r="F48" s="52" t="n">
        <v>37.4566</v>
      </c>
      <c r="G48" s="52" t="n">
        <v>39.4334</v>
      </c>
      <c r="H48" s="53" t="n">
        <v>41462.776</v>
      </c>
      <c r="I48" s="54" t="n">
        <v>43.305</v>
      </c>
      <c r="J48" s="55" t="e">
        <f aca="false">secToHours(H48)</f>
        <v>#VALUE!</v>
      </c>
      <c r="K48" s="11"/>
      <c r="L48" s="56" t="n">
        <v>10889.0512</v>
      </c>
      <c r="M48" s="57" t="n">
        <v>38.9998</v>
      </c>
      <c r="N48" s="57" t="n">
        <v>37.4565</v>
      </c>
      <c r="O48" s="57" t="n">
        <v>39.4336</v>
      </c>
      <c r="P48" s="57" t="n">
        <v>44044.878</v>
      </c>
      <c r="Q48" s="58" t="n">
        <v>32.323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8.9548</v>
      </c>
      <c r="AB48" s="52" t="n">
        <v>37.4067</v>
      </c>
      <c r="AC48" s="52" t="n">
        <v>39.3773</v>
      </c>
      <c r="AD48" s="48"/>
      <c r="AE48" s="56" t="n">
        <v>38.9537</v>
      </c>
      <c r="AF48" s="57" t="n">
        <v>37.4049</v>
      </c>
      <c r="AG48" s="58" t="n">
        <v>39.3778</v>
      </c>
    </row>
    <row r="49" customFormat="false" ht="15" hidden="false" customHeight="true" outlineLevel="0" collapsed="false">
      <c r="B49" s="61"/>
      <c r="C49" s="11" t="n">
        <v>32</v>
      </c>
      <c r="D49" s="52" t="n">
        <v>4703.1184</v>
      </c>
      <c r="E49" s="52" t="n">
        <v>36.1703</v>
      </c>
      <c r="F49" s="52" t="n">
        <v>34.9938</v>
      </c>
      <c r="G49" s="52" t="n">
        <v>36.5645</v>
      </c>
      <c r="H49" s="53" t="n">
        <v>44265.643</v>
      </c>
      <c r="I49" s="54" t="n">
        <v>41.121</v>
      </c>
      <c r="J49" s="55" t="e">
        <f aca="false">secToHours(H49)</f>
        <v>#VALUE!</v>
      </c>
      <c r="K49" s="11"/>
      <c r="L49" s="56" t="n">
        <v>4703.0176</v>
      </c>
      <c r="M49" s="57" t="n">
        <v>36.1688</v>
      </c>
      <c r="N49" s="57" t="n">
        <v>34.995</v>
      </c>
      <c r="O49" s="57" t="n">
        <v>36.5658</v>
      </c>
      <c r="P49" s="57" t="n">
        <v>34308.307</v>
      </c>
      <c r="Q49" s="58" t="n">
        <v>25.74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1237</v>
      </c>
      <c r="AB49" s="52" t="n">
        <v>34.9535</v>
      </c>
      <c r="AC49" s="52" t="n">
        <v>36.5196</v>
      </c>
      <c r="AD49" s="48"/>
      <c r="AE49" s="56" t="n">
        <v>36.1229</v>
      </c>
      <c r="AF49" s="57" t="n">
        <v>34.9535</v>
      </c>
      <c r="AG49" s="58" t="n">
        <v>36.5188</v>
      </c>
    </row>
    <row r="50" customFormat="false" ht="15" hidden="false" customHeight="true" outlineLevel="0" collapsed="false">
      <c r="B50" s="61"/>
      <c r="C50" s="84" t="n">
        <v>37</v>
      </c>
      <c r="D50" s="62" t="n">
        <v>2161.4944</v>
      </c>
      <c r="E50" s="62" t="n">
        <v>33.4399</v>
      </c>
      <c r="F50" s="62" t="n">
        <v>32.5768</v>
      </c>
      <c r="G50" s="62" t="n">
        <v>33.8076</v>
      </c>
      <c r="H50" s="63" t="n">
        <v>38851.382</v>
      </c>
      <c r="I50" s="64" t="n">
        <v>33.352</v>
      </c>
      <c r="J50" s="65" t="e">
        <f aca="false">secToHours(H50)</f>
        <v>#VALUE!</v>
      </c>
      <c r="K50" s="11"/>
      <c r="L50" s="66" t="n">
        <v>2160.1968</v>
      </c>
      <c r="M50" s="67" t="n">
        <v>33.4393</v>
      </c>
      <c r="N50" s="67" t="n">
        <v>32.5719</v>
      </c>
      <c r="O50" s="67" t="n">
        <v>33.8121</v>
      </c>
      <c r="P50" s="67" t="n">
        <v>28371.352</v>
      </c>
      <c r="Q50" s="68" t="n">
        <v>21.73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4078</v>
      </c>
      <c r="AB50" s="62" t="n">
        <v>32.546</v>
      </c>
      <c r="AC50" s="62" t="n">
        <v>33.78</v>
      </c>
      <c r="AD50" s="48"/>
      <c r="AE50" s="66" t="n">
        <v>33.4032</v>
      </c>
      <c r="AF50" s="67" t="n">
        <v>32.5445</v>
      </c>
      <c r="AG50" s="68" t="n">
        <v>33.7786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60490.528</v>
      </c>
      <c r="E51" s="52" t="n">
        <v>40.5309</v>
      </c>
      <c r="F51" s="52" t="n">
        <v>37.3397</v>
      </c>
      <c r="G51" s="52" t="n">
        <v>39.2516</v>
      </c>
      <c r="H51" s="53" t="n">
        <v>111920.31</v>
      </c>
      <c r="I51" s="54" t="n">
        <v>55.348</v>
      </c>
      <c r="J51" s="55" t="e">
        <f aca="false">secToHours(H51)</f>
        <v>#VALUE!</v>
      </c>
      <c r="K51" s="11"/>
      <c r="L51" s="56" t="n">
        <v>60485.888</v>
      </c>
      <c r="M51" s="57" t="n">
        <v>40.5308</v>
      </c>
      <c r="N51" s="57" t="n">
        <v>37.3395</v>
      </c>
      <c r="O51" s="57" t="n">
        <v>39.2521</v>
      </c>
      <c r="P51" s="57" t="n">
        <v>89458.6</v>
      </c>
      <c r="Q51" s="58" t="n">
        <v>41.18</v>
      </c>
      <c r="R51" s="55" t="e">
        <f aca="false">secToHours(P51)</f>
        <v>#VALUE!</v>
      </c>
      <c r="S51" s="48"/>
      <c r="T51" s="59" t="e">
        <f aca="false">bdrate(D51:D54,E51:E54,L51:L54,M51:M54)</f>
        <v>#VALUE!</v>
      </c>
      <c r="U51" s="60" t="e">
        <f aca="false">bdrate(D51:D54,F51:F54,L51:L54,N51:N54)</f>
        <v>#VALUE!</v>
      </c>
      <c r="V51" s="60" t="e">
        <f aca="false">bdrate(D51:D54,G51:G54,L51:L54,O51:O54)</f>
        <v>#VALUE!</v>
      </c>
      <c r="W51" s="60" t="e">
        <f aca="false">bdrateOld(D51:D54,E51:E54,L51:L54,M51:M54)</f>
        <v>#VALUE!</v>
      </c>
      <c r="X51" s="60" t="e">
        <f aca="false">bdrateOld(D51:D54,F51:F54,L51:L54,N51:N54)</f>
        <v>#VALUE!</v>
      </c>
      <c r="Y51" s="60" t="e">
        <f aca="false">bdrateOld(D51:D54,G51:G54,L51:L54,O51:O54)</f>
        <v>#VALUE!</v>
      </c>
      <c r="Z51" s="11"/>
      <c r="AA51" s="52" t="n">
        <v>40.5184</v>
      </c>
      <c r="AB51" s="52" t="n">
        <v>37.1215</v>
      </c>
      <c r="AC51" s="52" t="n">
        <v>39.2233</v>
      </c>
      <c r="AD51" s="48"/>
      <c r="AE51" s="56" t="n">
        <v>40.5179</v>
      </c>
      <c r="AF51" s="57" t="n">
        <v>37.1202</v>
      </c>
      <c r="AG51" s="58" t="n">
        <v>39.2236</v>
      </c>
    </row>
    <row r="52" customFormat="false" ht="15" hidden="false" customHeight="true" outlineLevel="0" collapsed="false">
      <c r="B52" s="61"/>
      <c r="C52" s="11" t="n">
        <v>27</v>
      </c>
      <c r="D52" s="52" t="n">
        <v>12223.5184</v>
      </c>
      <c r="E52" s="52" t="n">
        <v>39.0777</v>
      </c>
      <c r="F52" s="52" t="n">
        <v>33.0544</v>
      </c>
      <c r="G52" s="52" t="n">
        <v>37.6459</v>
      </c>
      <c r="H52" s="53" t="n">
        <v>79023.848</v>
      </c>
      <c r="I52" s="54" t="n">
        <v>37.392</v>
      </c>
      <c r="J52" s="55" t="e">
        <f aca="false">secToHours(H52)</f>
        <v>#VALUE!</v>
      </c>
      <c r="K52" s="11"/>
      <c r="L52" s="56" t="n">
        <v>12217.5936</v>
      </c>
      <c r="M52" s="57" t="n">
        <v>39.08</v>
      </c>
      <c r="N52" s="57" t="n">
        <v>33.0544</v>
      </c>
      <c r="O52" s="57" t="n">
        <v>37.6478</v>
      </c>
      <c r="P52" s="57" t="n">
        <v>64669.18</v>
      </c>
      <c r="Q52" s="58" t="n">
        <v>29.53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0499</v>
      </c>
      <c r="AB52" s="52" t="n">
        <v>32.9445</v>
      </c>
      <c r="AC52" s="52" t="n">
        <v>37.6173</v>
      </c>
      <c r="AD52" s="48"/>
      <c r="AE52" s="56" t="n">
        <v>39.0531</v>
      </c>
      <c r="AF52" s="57" t="n">
        <v>32.9441</v>
      </c>
      <c r="AG52" s="58" t="n">
        <v>37.6174</v>
      </c>
    </row>
    <row r="53" customFormat="false" ht="15" hidden="false" customHeight="true" outlineLevel="0" collapsed="false">
      <c r="B53" s="61"/>
      <c r="C53" s="11" t="n">
        <v>32</v>
      </c>
      <c r="D53" s="52" t="n">
        <v>3387.7424</v>
      </c>
      <c r="E53" s="52" t="n">
        <v>37.2152</v>
      </c>
      <c r="F53" s="52" t="n">
        <v>31.9326</v>
      </c>
      <c r="G53" s="52" t="n">
        <v>35.6944</v>
      </c>
      <c r="H53" s="53" t="n">
        <v>59996.028</v>
      </c>
      <c r="I53" s="54" t="n">
        <v>27.003</v>
      </c>
      <c r="J53" s="55" t="e">
        <f aca="false">secToHours(H53)</f>
        <v>#VALUE!</v>
      </c>
      <c r="K53" s="11"/>
      <c r="L53" s="56" t="n">
        <v>3388.0608</v>
      </c>
      <c r="M53" s="57" t="n">
        <v>37.2138</v>
      </c>
      <c r="N53" s="57" t="n">
        <v>31.9336</v>
      </c>
      <c r="O53" s="57" t="n">
        <v>35.6949</v>
      </c>
      <c r="P53" s="57" t="n">
        <v>48163.09</v>
      </c>
      <c r="Q53" s="58" t="n">
        <v>21.55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1524</v>
      </c>
      <c r="AB53" s="52" t="n">
        <v>31.9189</v>
      </c>
      <c r="AC53" s="52" t="n">
        <v>35.6219</v>
      </c>
      <c r="AD53" s="48"/>
      <c r="AE53" s="56" t="n">
        <v>37.1539</v>
      </c>
      <c r="AF53" s="57" t="n">
        <v>31.9192</v>
      </c>
      <c r="AG53" s="58" t="n">
        <v>35.6223</v>
      </c>
    </row>
    <row r="54" customFormat="false" ht="15" hidden="false" customHeight="true" outlineLevel="0" collapsed="false">
      <c r="B54" s="97"/>
      <c r="C54" s="15" t="n">
        <v>37</v>
      </c>
      <c r="D54" s="86" t="n">
        <v>1513.4176</v>
      </c>
      <c r="E54" s="86" t="n">
        <v>35.0407</v>
      </c>
      <c r="F54" s="86" t="n">
        <v>31.0968</v>
      </c>
      <c r="G54" s="86" t="n">
        <v>33.6064</v>
      </c>
      <c r="H54" s="87" t="n">
        <v>47077.476</v>
      </c>
      <c r="I54" s="88" t="n">
        <v>21.792</v>
      </c>
      <c r="J54" s="89" t="e">
        <f aca="false">secToHours(H54)</f>
        <v>#VALUE!</v>
      </c>
      <c r="K54" s="11"/>
      <c r="L54" s="90" t="n">
        <v>1513.728</v>
      </c>
      <c r="M54" s="91" t="n">
        <v>35.0378</v>
      </c>
      <c r="N54" s="91" t="n">
        <v>31.0956</v>
      </c>
      <c r="O54" s="91" t="n">
        <v>33.6121</v>
      </c>
      <c r="P54" s="91" t="n">
        <v>35621.83</v>
      </c>
      <c r="Q54" s="92" t="n">
        <v>27.87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4.9557</v>
      </c>
      <c r="AB54" s="86" t="n">
        <v>31.0796</v>
      </c>
      <c r="AC54" s="86" t="n">
        <v>33.5257</v>
      </c>
      <c r="AD54" s="48"/>
      <c r="AE54" s="90" t="n">
        <v>34.9556</v>
      </c>
      <c r="AF54" s="91" t="n">
        <v>31.0776</v>
      </c>
      <c r="AG54" s="92" t="n">
        <v>33.5276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7346.5488</v>
      </c>
      <c r="E55" s="41" t="n">
        <v>45.135</v>
      </c>
      <c r="F55" s="41" t="n">
        <v>46.9106</v>
      </c>
      <c r="G55" s="41" t="n">
        <v>47.0183</v>
      </c>
      <c r="H55" s="42" t="n">
        <v>129228.383</v>
      </c>
      <c r="I55" s="43" t="n">
        <v>45.053</v>
      </c>
      <c r="J55" s="55" t="e">
        <f aca="false">secToHours(H55)</f>
        <v>#VALUE!</v>
      </c>
      <c r="K55" s="11"/>
      <c r="L55" s="56" t="n">
        <v>37206.08</v>
      </c>
      <c r="M55" s="57" t="n">
        <v>45.1457</v>
      </c>
      <c r="N55" s="57" t="n">
        <v>46.9387</v>
      </c>
      <c r="O55" s="57" t="n">
        <v>47.0421</v>
      </c>
      <c r="P55" s="57" t="n">
        <v>106394.507</v>
      </c>
      <c r="Q55" s="58" t="n">
        <v>46.269</v>
      </c>
      <c r="R55" s="55" t="e">
        <f aca="false">secToHours(P55)</f>
        <v>#VALUE!</v>
      </c>
      <c r="S55" s="48"/>
      <c r="T55" s="59" t="e">
        <f aca="false">bdrate(D55:D58,E55:E58,L55:L58,M55:M58)</f>
        <v>#VALUE!</v>
      </c>
      <c r="U55" s="60" t="e">
        <f aca="false">bdrate(D55:D58,F55:F58,L55:L58,N55:N58)</f>
        <v>#VALUE!</v>
      </c>
      <c r="V55" s="60" t="e">
        <f aca="false">bdrate(D55:D58,G55:G58,L55:L58,O55:O58)</f>
        <v>#VALUE!</v>
      </c>
      <c r="W55" s="60" t="e">
        <f aca="false">bdrateOld(D55:D58,E55:E58,L55:L58,M55:M58)</f>
        <v>#VALUE!</v>
      </c>
      <c r="X55" s="60" t="e">
        <f aca="false">bdrateOld(D55:D58,F55:F58,L55:L58,N55:N58)</f>
        <v>#VALUE!</v>
      </c>
      <c r="Y55" s="60" t="e">
        <f aca="false">bdrateOld(D55:D58,G55:G58,L55:L58,O55:O58)</f>
        <v>#VALUE!</v>
      </c>
      <c r="Z55" s="11"/>
      <c r="AA55" s="41" t="n">
        <v>44.8984</v>
      </c>
      <c r="AB55" s="41" t="n">
        <v>46.6703</v>
      </c>
      <c r="AC55" s="41" t="n">
        <v>46.7816</v>
      </c>
      <c r="AD55" s="48"/>
      <c r="AE55" s="56" t="n">
        <v>44.9806</v>
      </c>
      <c r="AF55" s="57" t="n">
        <v>46.8261</v>
      </c>
      <c r="AG55" s="58" t="n">
        <v>46.9346</v>
      </c>
    </row>
    <row r="56" customFormat="false" ht="15" hidden="false" customHeight="true" outlineLevel="0" collapsed="false">
      <c r="B56" s="61"/>
      <c r="C56" s="11" t="n">
        <v>27</v>
      </c>
      <c r="D56" s="52" t="n">
        <v>22085.5648</v>
      </c>
      <c r="E56" s="52" t="n">
        <v>39.9529</v>
      </c>
      <c r="F56" s="52" t="n">
        <v>42.4051</v>
      </c>
      <c r="G56" s="52" t="n">
        <v>42.5519</v>
      </c>
      <c r="H56" s="53" t="n">
        <v>110571.584</v>
      </c>
      <c r="I56" s="54" t="n">
        <v>39.655</v>
      </c>
      <c r="J56" s="55" t="e">
        <f aca="false">secToHours(H56)</f>
        <v>#VALUE!</v>
      </c>
      <c r="K56" s="11"/>
      <c r="L56" s="56" t="n">
        <v>22018.1296</v>
      </c>
      <c r="M56" s="57" t="n">
        <v>39.9679</v>
      </c>
      <c r="N56" s="57" t="n">
        <v>42.4362</v>
      </c>
      <c r="O56" s="57" t="n">
        <v>42.5753</v>
      </c>
      <c r="P56" s="57" t="n">
        <v>83376.342</v>
      </c>
      <c r="Q56" s="58" t="n">
        <v>40.54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6802</v>
      </c>
      <c r="AB56" s="52" t="n">
        <v>42.1902</v>
      </c>
      <c r="AC56" s="52" t="n">
        <v>42.3454</v>
      </c>
      <c r="AD56" s="48"/>
      <c r="AE56" s="56" t="n">
        <v>39.7408</v>
      </c>
      <c r="AF56" s="57" t="n">
        <v>42.3062</v>
      </c>
      <c r="AG56" s="58" t="n">
        <v>42.457</v>
      </c>
    </row>
    <row r="57" customFormat="false" ht="15" hidden="false" customHeight="true" outlineLevel="0" collapsed="false">
      <c r="B57" s="95"/>
      <c r="C57" s="11" t="n">
        <v>32</v>
      </c>
      <c r="D57" s="52" t="n">
        <v>12951.92</v>
      </c>
      <c r="E57" s="52" t="n">
        <v>35.621</v>
      </c>
      <c r="F57" s="52" t="n">
        <v>37.9605</v>
      </c>
      <c r="G57" s="52" t="n">
        <v>38.284</v>
      </c>
      <c r="H57" s="53" t="n">
        <v>96834.427</v>
      </c>
      <c r="I57" s="54" t="n">
        <v>34.086</v>
      </c>
      <c r="J57" s="55" t="e">
        <f aca="false">secToHours(H57)</f>
        <v>#VALUE!</v>
      </c>
      <c r="K57" s="11"/>
      <c r="L57" s="56" t="n">
        <v>12923.5888</v>
      </c>
      <c r="M57" s="57" t="n">
        <v>35.6365</v>
      </c>
      <c r="N57" s="57" t="n">
        <v>37.958</v>
      </c>
      <c r="O57" s="57" t="n">
        <v>38.2865</v>
      </c>
      <c r="P57" s="57" t="n">
        <v>70747.966</v>
      </c>
      <c r="Q57" s="58" t="n">
        <v>35.006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351</v>
      </c>
      <c r="AB57" s="52" t="n">
        <v>37.6949</v>
      </c>
      <c r="AC57" s="52" t="n">
        <v>38.0485</v>
      </c>
      <c r="AD57" s="48"/>
      <c r="AE57" s="56" t="n">
        <v>35.4148</v>
      </c>
      <c r="AF57" s="57" t="n">
        <v>37.804</v>
      </c>
      <c r="AG57" s="58" t="n">
        <v>38.1485</v>
      </c>
    </row>
    <row r="58" customFormat="false" ht="15" hidden="false" customHeight="true" outlineLevel="0" collapsed="false">
      <c r="B58" s="98"/>
      <c r="C58" s="11" t="n">
        <v>37</v>
      </c>
      <c r="D58" s="52" t="n">
        <v>7497.504</v>
      </c>
      <c r="E58" s="52" t="n">
        <v>31.5548</v>
      </c>
      <c r="F58" s="52" t="n">
        <v>34.0175</v>
      </c>
      <c r="G58" s="52" t="n">
        <v>34.3881</v>
      </c>
      <c r="H58" s="53" t="n">
        <v>83030.953</v>
      </c>
      <c r="I58" s="54" t="n">
        <v>30.435</v>
      </c>
      <c r="J58" s="65" t="e">
        <f aca="false">secToHours(H58)</f>
        <v>#VALUE!</v>
      </c>
      <c r="K58" s="11"/>
      <c r="L58" s="56" t="n">
        <v>7490.9536</v>
      </c>
      <c r="M58" s="57" t="n">
        <v>31.5629</v>
      </c>
      <c r="N58" s="57" t="n">
        <v>34.0003</v>
      </c>
      <c r="O58" s="57" t="n">
        <v>34.4115</v>
      </c>
      <c r="P58" s="57" t="n">
        <v>65619.372</v>
      </c>
      <c r="Q58" s="58" t="n">
        <v>31.30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3292</v>
      </c>
      <c r="AB58" s="52" t="n">
        <v>33.8205</v>
      </c>
      <c r="AC58" s="52" t="n">
        <v>34.1704</v>
      </c>
      <c r="AD58" s="48"/>
      <c r="AE58" s="56" t="n">
        <v>31.3716</v>
      </c>
      <c r="AF58" s="57" t="n">
        <v>33.8495</v>
      </c>
      <c r="AG58" s="58" t="n">
        <v>34.2791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144.1176</v>
      </c>
      <c r="E59" s="73" t="n">
        <v>50.599</v>
      </c>
      <c r="F59" s="73" t="n">
        <v>50.6274</v>
      </c>
      <c r="G59" s="73" t="n">
        <v>50.8899</v>
      </c>
      <c r="H59" s="74" t="n">
        <v>29955.536</v>
      </c>
      <c r="I59" s="75" t="n">
        <v>31.121</v>
      </c>
      <c r="J59" s="55" t="e">
        <f aca="false">secToHours(H59)</f>
        <v>#VALUE!</v>
      </c>
      <c r="K59" s="11"/>
      <c r="L59" s="76" t="n">
        <v>1136.3536</v>
      </c>
      <c r="M59" s="77" t="n">
        <v>50.7667</v>
      </c>
      <c r="N59" s="77" t="n">
        <v>50.7304</v>
      </c>
      <c r="O59" s="77" t="n">
        <v>51.0029</v>
      </c>
      <c r="P59" s="77" t="n">
        <v>30821.143</v>
      </c>
      <c r="Q59" s="78" t="n">
        <v>31.605</v>
      </c>
      <c r="R59" s="55" t="e">
        <f aca="false">secToHours(P59)</f>
        <v>#VALUE!</v>
      </c>
      <c r="S59" s="48"/>
      <c r="T59" s="79" t="e">
        <f aca="false">bdrate(D59:D62,E59:E62,L59:L62,M59:M62)</f>
        <v>#VALUE!</v>
      </c>
      <c r="U59" s="80" t="e">
        <f aca="false">bdrate(D59:D62,F59:F62,L59:L62,N59:N62)</f>
        <v>#VALUE!</v>
      </c>
      <c r="V59" s="80" t="e">
        <f aca="false">bdrate(D59:D62,G59:G62,L59:L62,O59:O62)</f>
        <v>#VALUE!</v>
      </c>
      <c r="W59" s="80" t="e">
        <f aca="false">bdrateOld(D59:D62,E59:E62,L59:L62,M59:M62)</f>
        <v>#VALUE!</v>
      </c>
      <c r="X59" s="80" t="e">
        <f aca="false">bdrateOld(D59:D62,F59:F62,L59:L62,N59:N62)</f>
        <v>#VALUE!</v>
      </c>
      <c r="Y59" s="80" t="e">
        <f aca="false">bdrateOld(D59:D62,G59:G62,L59:L62,O59:O62)</f>
        <v>#VALUE!</v>
      </c>
      <c r="Z59" s="11"/>
      <c r="AA59" s="73" t="n">
        <v>50.474</v>
      </c>
      <c r="AB59" s="73" t="n">
        <v>50.3562</v>
      </c>
      <c r="AC59" s="73" t="n">
        <v>50.7499</v>
      </c>
      <c r="AD59" s="48"/>
      <c r="AE59" s="76" t="n">
        <v>50.7378</v>
      </c>
      <c r="AF59" s="77" t="n">
        <v>50.6956</v>
      </c>
      <c r="AG59" s="81" t="n">
        <v>50.9608</v>
      </c>
    </row>
    <row r="60" customFormat="false" ht="15" hidden="false" customHeight="true" outlineLevel="0" collapsed="false">
      <c r="B60" s="61"/>
      <c r="C60" s="11" t="n">
        <v>27</v>
      </c>
      <c r="D60" s="52" t="n">
        <v>1060.6808</v>
      </c>
      <c r="E60" s="52" t="n">
        <v>45.882</v>
      </c>
      <c r="F60" s="52" t="n">
        <v>46.1752</v>
      </c>
      <c r="G60" s="52" t="n">
        <v>46.4324</v>
      </c>
      <c r="H60" s="53" t="n">
        <v>29652.054</v>
      </c>
      <c r="I60" s="54" t="n">
        <v>31.121</v>
      </c>
      <c r="J60" s="55" t="e">
        <f aca="false">secToHours(H60)</f>
        <v>#VALUE!</v>
      </c>
      <c r="K60" s="11"/>
      <c r="L60" s="56" t="n">
        <v>1054.0648</v>
      </c>
      <c r="M60" s="57" t="n">
        <v>45.9859</v>
      </c>
      <c r="N60" s="57" t="n">
        <v>46.2378</v>
      </c>
      <c r="O60" s="57" t="n">
        <v>46.4328</v>
      </c>
      <c r="P60" s="57" t="n">
        <v>30021.445</v>
      </c>
      <c r="Q60" s="82" t="n">
        <v>31.62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5.7034</v>
      </c>
      <c r="AB60" s="52" t="n">
        <v>45.9893</v>
      </c>
      <c r="AC60" s="52" t="n">
        <v>46.1893</v>
      </c>
      <c r="AD60" s="48"/>
      <c r="AE60" s="56" t="n">
        <v>45.9477</v>
      </c>
      <c r="AF60" s="57" t="n">
        <v>46.1953</v>
      </c>
      <c r="AG60" s="58" t="n">
        <v>46.3814</v>
      </c>
    </row>
    <row r="61" customFormat="false" ht="15" hidden="false" customHeight="true" outlineLevel="0" collapsed="false">
      <c r="B61" s="61"/>
      <c r="C61" s="11" t="n">
        <v>32</v>
      </c>
      <c r="D61" s="52" t="n">
        <v>965.9504</v>
      </c>
      <c r="E61" s="52" t="n">
        <v>40.8865</v>
      </c>
      <c r="F61" s="52" t="n">
        <v>41.456</v>
      </c>
      <c r="G61" s="52" t="n">
        <v>41.7204</v>
      </c>
      <c r="H61" s="53" t="n">
        <v>29050.939</v>
      </c>
      <c r="I61" s="54" t="n">
        <v>31.153</v>
      </c>
      <c r="J61" s="55" t="e">
        <f aca="false">secToHours(H61)</f>
        <v>#VALUE!</v>
      </c>
      <c r="K61" s="11"/>
      <c r="L61" s="56" t="n">
        <v>963.956</v>
      </c>
      <c r="M61" s="57" t="n">
        <v>40.9358</v>
      </c>
      <c r="N61" s="57" t="n">
        <v>41.4912</v>
      </c>
      <c r="O61" s="57" t="n">
        <v>41.7044</v>
      </c>
      <c r="P61" s="57" t="n">
        <v>29486.808</v>
      </c>
      <c r="Q61" s="58" t="n">
        <v>31.714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0.7009</v>
      </c>
      <c r="AB61" s="52" t="n">
        <v>41.2812</v>
      </c>
      <c r="AC61" s="52" t="n">
        <v>41.4778</v>
      </c>
      <c r="AD61" s="48"/>
      <c r="AE61" s="56" t="n">
        <v>40.8708</v>
      </c>
      <c r="AF61" s="57" t="n">
        <v>41.4382</v>
      </c>
      <c r="AG61" s="58" t="n">
        <v>41.6394</v>
      </c>
    </row>
    <row r="62" customFormat="false" ht="15" hidden="false" customHeight="true" outlineLevel="0" collapsed="false">
      <c r="B62" s="100"/>
      <c r="C62" s="84" t="n">
        <v>37</v>
      </c>
      <c r="D62" s="62" t="n">
        <v>863.8832</v>
      </c>
      <c r="E62" s="62" t="n">
        <v>35.6301</v>
      </c>
      <c r="F62" s="62" t="n">
        <v>36.7639</v>
      </c>
      <c r="G62" s="62" t="n">
        <v>36.7894</v>
      </c>
      <c r="H62" s="63" t="n">
        <v>28053.147</v>
      </c>
      <c r="I62" s="64" t="n">
        <v>31.044</v>
      </c>
      <c r="J62" s="65" t="e">
        <f aca="false">secToHours(H62)</f>
        <v>#VALUE!</v>
      </c>
      <c r="K62" s="11"/>
      <c r="L62" s="66" t="n">
        <v>860.4768</v>
      </c>
      <c r="M62" s="67" t="n">
        <v>35.6305</v>
      </c>
      <c r="N62" s="67" t="n">
        <v>36.7507</v>
      </c>
      <c r="O62" s="67" t="n">
        <v>36.8256</v>
      </c>
      <c r="P62" s="67" t="n">
        <v>28951.905</v>
      </c>
      <c r="Q62" s="68" t="n">
        <v>31.356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5.3935</v>
      </c>
      <c r="AB62" s="62" t="n">
        <v>36.6575</v>
      </c>
      <c r="AC62" s="62" t="n">
        <v>36.4572</v>
      </c>
      <c r="AD62" s="48"/>
      <c r="AE62" s="66" t="n">
        <v>35.5784</v>
      </c>
      <c r="AF62" s="67" t="n">
        <v>36.6954</v>
      </c>
      <c r="AG62" s="68" t="n">
        <v>36.768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311.3592</v>
      </c>
      <c r="E63" s="52" t="n">
        <v>52.3034</v>
      </c>
      <c r="F63" s="52" t="n">
        <v>53.1772</v>
      </c>
      <c r="G63" s="52" t="n">
        <v>52.8777</v>
      </c>
      <c r="H63" s="53" t="n">
        <v>74637.844</v>
      </c>
      <c r="I63" s="54" t="n">
        <v>38.297</v>
      </c>
      <c r="J63" s="55" t="e">
        <f aca="false">secToHours(H63)</f>
        <v>#VALUE!</v>
      </c>
      <c r="K63" s="11"/>
      <c r="L63" s="56" t="n">
        <v>5287.7648</v>
      </c>
      <c r="M63" s="57" t="n">
        <v>52.3539</v>
      </c>
      <c r="N63" s="57" t="n">
        <v>53.1759</v>
      </c>
      <c r="O63" s="57" t="n">
        <v>52.9423</v>
      </c>
      <c r="P63" s="57" t="n">
        <v>137316.338</v>
      </c>
      <c r="Q63" s="58" t="n">
        <v>64.911</v>
      </c>
      <c r="R63" s="55" t="e">
        <f aca="false">secToHours(P63)</f>
        <v>#VALUE!</v>
      </c>
      <c r="S63" s="48"/>
      <c r="T63" s="59" t="e">
        <f aca="false">bdrate(D63:D66,E63:E66,L63:L66,M63:M66)</f>
        <v>#VALUE!</v>
      </c>
      <c r="U63" s="60" t="e">
        <f aca="false">bdrate(D63:D66,F63:F66,L63:L66,N63:N66)</f>
        <v>#VALUE!</v>
      </c>
      <c r="V63" s="60" t="e">
        <f aca="false">bdrate(D63:D66,G63:G66,L63:L66,O63:O66)</f>
        <v>#VALUE!</v>
      </c>
      <c r="W63" s="60" t="e">
        <f aca="false">bdrateOld(D63:D66,E63:E66,L63:L66,M63:M66)</f>
        <v>#VALUE!</v>
      </c>
      <c r="X63" s="60" t="e">
        <f aca="false">bdrateOld(D63:D66,F63:F66,L63:L66,N63:N66)</f>
        <v>#VALUE!</v>
      </c>
      <c r="Y63" s="60" t="e">
        <f aca="false">bdrateOld(D63:D66,G63:G66,L63:L66,O63:O66)</f>
        <v>#VALUE!</v>
      </c>
      <c r="Z63" s="11"/>
      <c r="AA63" s="52" t="n">
        <v>52.0542</v>
      </c>
      <c r="AB63" s="52" t="n">
        <v>52.9127</v>
      </c>
      <c r="AC63" s="52" t="n">
        <v>52.6932</v>
      </c>
      <c r="AD63" s="48"/>
      <c r="AE63" s="56" t="n">
        <v>52.3062</v>
      </c>
      <c r="AF63" s="57" t="n">
        <v>53.1281</v>
      </c>
      <c r="AG63" s="58" t="n">
        <v>52.8855</v>
      </c>
    </row>
    <row r="64" customFormat="false" ht="15" hidden="false" customHeight="true" outlineLevel="0" collapsed="false">
      <c r="B64" s="102"/>
      <c r="C64" s="11" t="n">
        <v>27</v>
      </c>
      <c r="D64" s="52" t="n">
        <v>4325.908</v>
      </c>
      <c r="E64" s="52" t="n">
        <v>47.0699</v>
      </c>
      <c r="F64" s="52" t="n">
        <v>48.4783</v>
      </c>
      <c r="G64" s="52" t="n">
        <v>47.8101</v>
      </c>
      <c r="H64" s="53" t="n">
        <v>72560.346</v>
      </c>
      <c r="I64" s="54" t="n">
        <v>37.876</v>
      </c>
      <c r="J64" s="55" t="e">
        <f aca="false">secToHours(H64)</f>
        <v>#VALUE!</v>
      </c>
      <c r="K64" s="11"/>
      <c r="L64" s="56" t="n">
        <v>4317.8</v>
      </c>
      <c r="M64" s="57" t="n">
        <v>47.0617</v>
      </c>
      <c r="N64" s="57" t="n">
        <v>48.5152</v>
      </c>
      <c r="O64" s="57" t="n">
        <v>47.8334</v>
      </c>
      <c r="P64" s="57" t="n">
        <v>87477.807</v>
      </c>
      <c r="Q64" s="58" t="n">
        <v>49.732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6.7309</v>
      </c>
      <c r="AB64" s="52" t="n">
        <v>48.2643</v>
      </c>
      <c r="AC64" s="52" t="n">
        <v>47.5416</v>
      </c>
      <c r="AD64" s="48"/>
      <c r="AE64" s="56" t="n">
        <v>46.9577</v>
      </c>
      <c r="AF64" s="57" t="n">
        <v>48.4374</v>
      </c>
      <c r="AG64" s="58" t="n">
        <v>47.7166</v>
      </c>
    </row>
    <row r="65" customFormat="false" ht="15" hidden="false" customHeight="true" outlineLevel="0" collapsed="false">
      <c r="B65" s="102"/>
      <c r="C65" s="11" t="n">
        <v>32</v>
      </c>
      <c r="D65" s="52" t="n">
        <v>3441.0584</v>
      </c>
      <c r="E65" s="52" t="n">
        <v>41.3365</v>
      </c>
      <c r="F65" s="52" t="n">
        <v>44.1699</v>
      </c>
      <c r="G65" s="52" t="n">
        <v>43.074</v>
      </c>
      <c r="H65" s="53" t="n">
        <v>68875.245</v>
      </c>
      <c r="I65" s="54" t="n">
        <v>37.174</v>
      </c>
      <c r="J65" s="55" t="e">
        <f aca="false">secToHours(H65)</f>
        <v>#VALUE!</v>
      </c>
      <c r="K65" s="11"/>
      <c r="L65" s="56" t="n">
        <v>3436.2744</v>
      </c>
      <c r="M65" s="57" t="n">
        <v>41.3514</v>
      </c>
      <c r="N65" s="57" t="n">
        <v>44.1966</v>
      </c>
      <c r="O65" s="57" t="n">
        <v>43.1067</v>
      </c>
      <c r="P65" s="57" t="n">
        <v>82357.696</v>
      </c>
      <c r="Q65" s="58" t="n">
        <v>48.6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1.0489</v>
      </c>
      <c r="AB65" s="52" t="n">
        <v>43.8809</v>
      </c>
      <c r="AC65" s="52" t="n">
        <v>42.8152</v>
      </c>
      <c r="AD65" s="48"/>
      <c r="AE65" s="56" t="n">
        <v>41.1877</v>
      </c>
      <c r="AF65" s="57" t="n">
        <v>44.0719</v>
      </c>
      <c r="AG65" s="58" t="n">
        <v>42.9515</v>
      </c>
    </row>
    <row r="66" customFormat="false" ht="15" hidden="false" customHeight="true" outlineLevel="0" collapsed="false">
      <c r="B66" s="103"/>
      <c r="C66" s="15" t="n">
        <v>37</v>
      </c>
      <c r="D66" s="86" t="n">
        <v>2632.3424</v>
      </c>
      <c r="E66" s="86" t="n">
        <v>36.3063</v>
      </c>
      <c r="F66" s="86" t="n">
        <v>40.0232</v>
      </c>
      <c r="G66" s="86" t="n">
        <v>38.1888</v>
      </c>
      <c r="H66" s="87" t="n">
        <v>63807.961</v>
      </c>
      <c r="I66" s="88" t="n">
        <v>36.207</v>
      </c>
      <c r="J66" s="89" t="e">
        <f aca="false">secToHours(H66)</f>
        <v>#VALUE!</v>
      </c>
      <c r="K66" s="11"/>
      <c r="L66" s="90" t="n">
        <v>2629.296</v>
      </c>
      <c r="M66" s="91" t="n">
        <v>36.2765</v>
      </c>
      <c r="N66" s="91" t="n">
        <v>40.0645</v>
      </c>
      <c r="O66" s="91" t="n">
        <v>38.257</v>
      </c>
      <c r="P66" s="91" t="n">
        <v>117492.322</v>
      </c>
      <c r="Q66" s="92" t="n">
        <v>64.209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6.0255</v>
      </c>
      <c r="AB66" s="86" t="n">
        <v>39.8882</v>
      </c>
      <c r="AC66" s="86" t="n">
        <v>37.9294</v>
      </c>
      <c r="AD66" s="48"/>
      <c r="AE66" s="90" t="n">
        <v>36.1521</v>
      </c>
      <c r="AF66" s="91" t="n">
        <v>39.9387</v>
      </c>
      <c r="AG66" s="92" t="n">
        <v>38.06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95.3128</v>
      </c>
      <c r="E67" s="41" t="n">
        <v>49.7315</v>
      </c>
      <c r="F67" s="41" t="n">
        <v>50.7685</v>
      </c>
      <c r="G67" s="41" t="n">
        <v>51.0993</v>
      </c>
      <c r="H67" s="42" t="n">
        <v>7283.826</v>
      </c>
      <c r="I67" s="43" t="n">
        <v>8.97</v>
      </c>
      <c r="J67" s="55" t="e">
        <f aca="false">secToHours(H67)</f>
        <v>#VALUE!</v>
      </c>
      <c r="K67" s="11"/>
      <c r="L67" s="56" t="n">
        <v>193.9824</v>
      </c>
      <c r="M67" s="57" t="n">
        <v>49.771</v>
      </c>
      <c r="N67" s="57" t="n">
        <v>50.5263</v>
      </c>
      <c r="O67" s="57" t="n">
        <v>51.0508</v>
      </c>
      <c r="P67" s="57" t="n">
        <v>7298.605</v>
      </c>
      <c r="Q67" s="58" t="n">
        <v>9.048</v>
      </c>
      <c r="R67" s="55" t="e">
        <f aca="false">secToHours(P67)</f>
        <v>#VALUE!</v>
      </c>
      <c r="S67" s="48"/>
      <c r="T67" s="59" t="e">
        <f aca="false">bdrate(D67:D70,E67:E70,L67:L70,M67:M70)</f>
        <v>#VALUE!</v>
      </c>
      <c r="U67" s="60" t="e">
        <f aca="false">bdrate(D67:D70,F67:F70,L67:L70,N67:N70)</f>
        <v>#VALUE!</v>
      </c>
      <c r="V67" s="60" t="e">
        <f aca="false">bdrate(D67:D70,G67:G70,L67:L70,O67:O70)</f>
        <v>#VALUE!</v>
      </c>
      <c r="W67" s="60" t="e">
        <f aca="false">bdrateOld(D67:D70,E67:E70,L67:L70,M67:M70)</f>
        <v>#VALUE!</v>
      </c>
      <c r="X67" s="60" t="e">
        <f aca="false">bdrateOld(D67:D70,F67:F70,L67:L70,N67:N70)</f>
        <v>#VALUE!</v>
      </c>
      <c r="Y67" s="60" t="e">
        <f aca="false">bdrateOld(D67:D70,G67:G70,L67:L70,O67:O70)</f>
        <v>#VALUE!</v>
      </c>
      <c r="Z67" s="11"/>
      <c r="AA67" s="41" t="n">
        <v>49.3212</v>
      </c>
      <c r="AB67" s="41" t="n">
        <v>50.3427</v>
      </c>
      <c r="AC67" s="41" t="n">
        <v>50.8858</v>
      </c>
      <c r="AD67" s="48"/>
      <c r="AE67" s="56" t="n">
        <v>49.5557</v>
      </c>
      <c r="AF67" s="57" t="n">
        <v>50.4669</v>
      </c>
      <c r="AG67" s="58" t="n">
        <v>50.9823</v>
      </c>
    </row>
    <row r="68" customFormat="false" ht="15" hidden="false" customHeight="true" outlineLevel="0" collapsed="false">
      <c r="B68" s="102"/>
      <c r="C68" s="11" t="n">
        <v>27</v>
      </c>
      <c r="D68" s="52" t="n">
        <v>156.6792</v>
      </c>
      <c r="E68" s="52" t="n">
        <v>45.3659</v>
      </c>
      <c r="F68" s="52" t="n">
        <v>46.2761</v>
      </c>
      <c r="G68" s="52" t="n">
        <v>46.8281</v>
      </c>
      <c r="H68" s="53" t="n">
        <v>7243.126</v>
      </c>
      <c r="I68" s="54" t="n">
        <v>8.907</v>
      </c>
      <c r="J68" s="55" t="e">
        <f aca="false">secToHours(H68)</f>
        <v>#VALUE!</v>
      </c>
      <c r="K68" s="11"/>
      <c r="L68" s="56" t="n">
        <v>154.8792</v>
      </c>
      <c r="M68" s="57" t="n">
        <v>45.5234</v>
      </c>
      <c r="N68" s="57" t="n">
        <v>46.8032</v>
      </c>
      <c r="O68" s="57" t="n">
        <v>46.9236</v>
      </c>
      <c r="P68" s="57" t="n">
        <v>8335.138</v>
      </c>
      <c r="Q68" s="58" t="n">
        <v>8.985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5.0688</v>
      </c>
      <c r="AB68" s="52" t="n">
        <v>46.1581</v>
      </c>
      <c r="AC68" s="52" t="n">
        <v>46.6688</v>
      </c>
      <c r="AD68" s="48"/>
      <c r="AE68" s="56" t="n">
        <v>45.326</v>
      </c>
      <c r="AF68" s="57" t="n">
        <v>46.733</v>
      </c>
      <c r="AG68" s="58" t="n">
        <v>46.8609</v>
      </c>
    </row>
    <row r="69" customFormat="false" ht="15" hidden="false" customHeight="true" outlineLevel="0" collapsed="false">
      <c r="B69" s="102"/>
      <c r="C69" s="11" t="n">
        <v>32</v>
      </c>
      <c r="D69" s="52" t="n">
        <v>118.9312</v>
      </c>
      <c r="E69" s="52" t="n">
        <v>40.9428</v>
      </c>
      <c r="F69" s="52" t="n">
        <v>41.8833</v>
      </c>
      <c r="G69" s="52" t="n">
        <v>42.5908</v>
      </c>
      <c r="H69" s="53" t="n">
        <v>7106.032</v>
      </c>
      <c r="I69" s="54" t="n">
        <v>8.845</v>
      </c>
      <c r="J69" s="55" t="e">
        <f aca="false">secToHours(H69)</f>
        <v>#VALUE!</v>
      </c>
      <c r="K69" s="11"/>
      <c r="L69" s="56" t="n">
        <v>118.4056</v>
      </c>
      <c r="M69" s="57" t="n">
        <v>41.0477</v>
      </c>
      <c r="N69" s="57" t="n">
        <v>41.8919</v>
      </c>
      <c r="O69" s="57" t="n">
        <v>42.4159</v>
      </c>
      <c r="P69" s="57" t="n">
        <v>8118.669</v>
      </c>
      <c r="Q69" s="58" t="n">
        <v>8.95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0.8524</v>
      </c>
      <c r="AB69" s="52" t="n">
        <v>41.5614</v>
      </c>
      <c r="AC69" s="52" t="n">
        <v>41.8807</v>
      </c>
      <c r="AD69" s="48"/>
      <c r="AE69" s="56" t="n">
        <v>40.887</v>
      </c>
      <c r="AF69" s="57" t="n">
        <v>41.8425</v>
      </c>
      <c r="AG69" s="58" t="n">
        <v>42.3653</v>
      </c>
    </row>
    <row r="70" customFormat="false" ht="15" hidden="false" customHeight="true" outlineLevel="0" collapsed="false">
      <c r="B70" s="100"/>
      <c r="C70" s="11" t="n">
        <v>37</v>
      </c>
      <c r="D70" s="52" t="n">
        <v>89.8224</v>
      </c>
      <c r="E70" s="52" t="n">
        <v>36.1457</v>
      </c>
      <c r="F70" s="52" t="n">
        <v>36.8174</v>
      </c>
      <c r="G70" s="52" t="n">
        <v>36.9561</v>
      </c>
      <c r="H70" s="53" t="n">
        <v>6883.978</v>
      </c>
      <c r="I70" s="54" t="n">
        <v>8.751</v>
      </c>
      <c r="J70" s="65" t="e">
        <f aca="false">secToHours(H70)</f>
        <v>#VALUE!</v>
      </c>
      <c r="K70" s="11"/>
      <c r="L70" s="56" t="n">
        <v>89.3944</v>
      </c>
      <c r="M70" s="57" t="n">
        <v>36.3079</v>
      </c>
      <c r="N70" s="57" t="n">
        <v>36.6258</v>
      </c>
      <c r="O70" s="57" t="n">
        <v>37.1263</v>
      </c>
      <c r="P70" s="57" t="n">
        <v>6981.678</v>
      </c>
      <c r="Q70" s="58" t="n">
        <v>8.86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5.9662</v>
      </c>
      <c r="AB70" s="52" t="n">
        <v>36.5216</v>
      </c>
      <c r="AC70" s="52" t="n">
        <v>36.7623</v>
      </c>
      <c r="AD70" s="48"/>
      <c r="AE70" s="56" t="n">
        <v>36.174</v>
      </c>
      <c r="AF70" s="57" t="n">
        <v>36.5978</v>
      </c>
      <c r="AG70" s="58" t="n">
        <v>37.0921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97.4448</v>
      </c>
      <c r="E71" s="73" t="n">
        <v>46.13</v>
      </c>
      <c r="F71" s="73" t="n">
        <v>48.9156</v>
      </c>
      <c r="G71" s="73" t="n">
        <v>50.3145</v>
      </c>
      <c r="H71" s="74" t="n">
        <v>25638.502</v>
      </c>
      <c r="I71" s="75" t="n">
        <v>20.766</v>
      </c>
      <c r="J71" s="55" t="e">
        <f aca="false">secToHours(H71)</f>
        <v>#VALUE!</v>
      </c>
      <c r="K71" s="11"/>
      <c r="L71" s="76" t="n">
        <v>1595.544</v>
      </c>
      <c r="M71" s="77" t="n">
        <v>46.1521</v>
      </c>
      <c r="N71" s="77" t="n">
        <v>48.9098</v>
      </c>
      <c r="O71" s="77" t="n">
        <v>50.2844</v>
      </c>
      <c r="P71" s="77" t="n">
        <v>30165.027</v>
      </c>
      <c r="Q71" s="81" t="n">
        <v>23.461</v>
      </c>
      <c r="R71" s="55" t="e">
        <f aca="false">secToHours(P71)</f>
        <v>#VALUE!</v>
      </c>
      <c r="S71" s="48"/>
      <c r="T71" s="79" t="e">
        <f aca="false">bdrate(D71:D74,E71:E74,L71:L74,M71:M74)</f>
        <v>#VALUE!</v>
      </c>
      <c r="U71" s="80" t="e">
        <f aca="false">bdrate(D71:D74,F71:F74,L71:L74,N71:N74)</f>
        <v>#VALUE!</v>
      </c>
      <c r="V71" s="80" t="e">
        <f aca="false">bdrate(D71:D74,G71:G74,L71:L74,O71:O74)</f>
        <v>#VALUE!</v>
      </c>
      <c r="W71" s="80" t="e">
        <f aca="false">bdrateOld(D71:D74,E71:E74,L71:L74,M71:M74)</f>
        <v>#VALUE!</v>
      </c>
      <c r="X71" s="80" t="e">
        <f aca="false">bdrateOld(D71:D74,F71:F74,L71:L74,N71:N74)</f>
        <v>#VALUE!</v>
      </c>
      <c r="Y71" s="80" t="e">
        <f aca="false">bdrateOld(D71:D74,G71:G74,L71:L74,O71:O74)</f>
        <v>#VALUE!</v>
      </c>
      <c r="Z71" s="11"/>
      <c r="AA71" s="73" t="n">
        <v>45.6179</v>
      </c>
      <c r="AB71" s="73" t="n">
        <v>48.3532</v>
      </c>
      <c r="AC71" s="73" t="n">
        <v>49.8027</v>
      </c>
      <c r="AD71" s="48"/>
      <c r="AE71" s="76" t="n">
        <v>45.6321</v>
      </c>
      <c r="AF71" s="77" t="n">
        <v>48.3618</v>
      </c>
      <c r="AG71" s="81" t="n">
        <v>49.8143</v>
      </c>
    </row>
    <row r="72" customFormat="false" ht="15" hidden="false" customHeight="true" outlineLevel="0" collapsed="false">
      <c r="B72" s="102"/>
      <c r="C72" s="11" t="n">
        <v>27</v>
      </c>
      <c r="D72" s="52" t="n">
        <v>1016.3408</v>
      </c>
      <c r="E72" s="52" t="n">
        <v>41.6737</v>
      </c>
      <c r="F72" s="52" t="n">
        <v>45.6845</v>
      </c>
      <c r="G72" s="52" t="n">
        <v>47.6952</v>
      </c>
      <c r="H72" s="53" t="n">
        <v>24199.215</v>
      </c>
      <c r="I72" s="54" t="n">
        <v>20.141</v>
      </c>
      <c r="J72" s="55" t="e">
        <f aca="false">secToHours(H72)</f>
        <v>#VALUE!</v>
      </c>
      <c r="K72" s="11"/>
      <c r="L72" s="56" t="n">
        <v>1015.1808</v>
      </c>
      <c r="M72" s="57" t="n">
        <v>41.6954</v>
      </c>
      <c r="N72" s="57" t="n">
        <v>45.6643</v>
      </c>
      <c r="O72" s="57" t="n">
        <v>47.7651</v>
      </c>
      <c r="P72" s="57" t="n">
        <v>28986.603</v>
      </c>
      <c r="Q72" s="58" t="n">
        <v>22.838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109</v>
      </c>
      <c r="AB72" s="52" t="n">
        <v>45.0514</v>
      </c>
      <c r="AC72" s="52" t="n">
        <v>47.2987</v>
      </c>
      <c r="AD72" s="48"/>
      <c r="AE72" s="56" t="n">
        <v>41.1214</v>
      </c>
      <c r="AF72" s="57" t="n">
        <v>45.0757</v>
      </c>
      <c r="AG72" s="58" t="n">
        <v>47.3324</v>
      </c>
    </row>
    <row r="73" customFormat="false" ht="15" hidden="false" customHeight="true" outlineLevel="0" collapsed="false">
      <c r="B73" s="102"/>
      <c r="C73" s="11" t="n">
        <v>32</v>
      </c>
      <c r="D73" s="52" t="n">
        <v>616.1136</v>
      </c>
      <c r="E73" s="52" t="n">
        <v>37.3166</v>
      </c>
      <c r="F73" s="52" t="n">
        <v>42.0568</v>
      </c>
      <c r="G73" s="52" t="n">
        <v>45.0791</v>
      </c>
      <c r="H73" s="53" t="n">
        <v>22108.722</v>
      </c>
      <c r="I73" s="54" t="n">
        <v>19.469</v>
      </c>
      <c r="J73" s="55" t="e">
        <f aca="false">secToHours(H73)</f>
        <v>#VALUE!</v>
      </c>
      <c r="K73" s="11"/>
      <c r="L73" s="56" t="n">
        <v>615.8192</v>
      </c>
      <c r="M73" s="57" t="n">
        <v>37.321</v>
      </c>
      <c r="N73" s="57" t="n">
        <v>42.0947</v>
      </c>
      <c r="O73" s="57" t="n">
        <v>45.0462</v>
      </c>
      <c r="P73" s="57" t="n">
        <v>25442.278</v>
      </c>
      <c r="Q73" s="58" t="n">
        <v>22.168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6797</v>
      </c>
      <c r="AB73" s="52" t="n">
        <v>41.5146</v>
      </c>
      <c r="AC73" s="52" t="n">
        <v>44.7349</v>
      </c>
      <c r="AD73" s="48"/>
      <c r="AE73" s="56" t="n">
        <v>36.7036</v>
      </c>
      <c r="AF73" s="57" t="n">
        <v>41.5564</v>
      </c>
      <c r="AG73" s="58" t="n">
        <v>44.7479</v>
      </c>
    </row>
    <row r="74" customFormat="false" ht="15" hidden="false" customHeight="true" outlineLevel="0" collapsed="false">
      <c r="B74" s="105"/>
      <c r="C74" s="84" t="n">
        <v>37</v>
      </c>
      <c r="D74" s="62" t="n">
        <v>366.9416</v>
      </c>
      <c r="E74" s="62" t="n">
        <v>33.5946</v>
      </c>
      <c r="F74" s="62" t="n">
        <v>38.2717</v>
      </c>
      <c r="G74" s="62" t="n">
        <v>41.739</v>
      </c>
      <c r="H74" s="63" t="n">
        <v>20210.342</v>
      </c>
      <c r="I74" s="64" t="n">
        <v>18.83</v>
      </c>
      <c r="J74" s="65" t="e">
        <f aca="false">secToHours(H74)</f>
        <v>#VALUE!</v>
      </c>
      <c r="K74" s="11"/>
      <c r="L74" s="66" t="n">
        <v>367.0768</v>
      </c>
      <c r="M74" s="67" t="n">
        <v>33.5789</v>
      </c>
      <c r="N74" s="67" t="n">
        <v>38.2483</v>
      </c>
      <c r="O74" s="67" t="n">
        <v>41.5524</v>
      </c>
      <c r="P74" s="67" t="n">
        <v>21868.39</v>
      </c>
      <c r="Q74" s="68" t="n">
        <v>21.3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0698</v>
      </c>
      <c r="AB74" s="62" t="n">
        <v>37.9223</v>
      </c>
      <c r="AC74" s="62" t="n">
        <v>41.29</v>
      </c>
      <c r="AD74" s="48"/>
      <c r="AE74" s="66" t="n">
        <v>33.0515</v>
      </c>
      <c r="AF74" s="67" t="n">
        <v>37.8806</v>
      </c>
      <c r="AG74" s="68" t="n">
        <v>41.4391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498.764</v>
      </c>
      <c r="E75" s="73" t="n">
        <v>47.0863</v>
      </c>
      <c r="F75" s="73" t="n">
        <v>46.6312</v>
      </c>
      <c r="G75" s="73" t="n">
        <v>47.1451</v>
      </c>
      <c r="H75" s="74" t="n">
        <v>105200.548</v>
      </c>
      <c r="I75" s="75" t="n">
        <v>28.75</v>
      </c>
      <c r="J75" s="55" t="e">
        <f aca="false">secToHours(H75)</f>
        <v>#VALUE!</v>
      </c>
      <c r="K75" s="11"/>
      <c r="L75" s="76" t="n">
        <v>6492.3392</v>
      </c>
      <c r="M75" s="77" t="n">
        <v>47.1085</v>
      </c>
      <c r="N75" s="77" t="n">
        <v>46.6497</v>
      </c>
      <c r="O75" s="77" t="n">
        <v>47.1738</v>
      </c>
      <c r="P75" s="77" t="n">
        <v>59672.894</v>
      </c>
      <c r="Q75" s="81" t="n">
        <v>28.859</v>
      </c>
      <c r="R75" s="55" t="e">
        <f aca="false">secToHours(P75)</f>
        <v>#VALUE!</v>
      </c>
      <c r="S75" s="48"/>
      <c r="T75" s="79" t="e">
        <f aca="false">bdrate(D75:D78,E75:E78,L75:L78,M75:M78)</f>
        <v>#VALUE!</v>
      </c>
      <c r="U75" s="80" t="e">
        <f aca="false">bdrate(D75:D78,F75:F78,L75:L78,N75:N78)</f>
        <v>#VALUE!</v>
      </c>
      <c r="V75" s="80" t="e">
        <f aca="false">bdrate(D75:D78,G75:G78,L75:L78,O75:O78)</f>
        <v>#VALUE!</v>
      </c>
      <c r="W75" s="80" t="e">
        <f aca="false">bdrateOld(D75:D78,E75:E78,L75:L78,M75:M78)</f>
        <v>#VALUE!</v>
      </c>
      <c r="X75" s="80" t="e">
        <f aca="false">bdrateOld(D75:D78,F75:F78,L75:L78,N75:N78)</f>
        <v>#VALUE!</v>
      </c>
      <c r="Y75" s="80" t="e">
        <f aca="false">bdrateOld(D75:D78,G75:G78,L75:L78,O75:O78)</f>
        <v>#VALUE!</v>
      </c>
      <c r="Z75" s="11"/>
      <c r="AA75" s="73" t="n">
        <v>47.0383</v>
      </c>
      <c r="AB75" s="73" t="n">
        <v>46.5565</v>
      </c>
      <c r="AC75" s="73" t="n">
        <v>47.0438</v>
      </c>
      <c r="AD75" s="48"/>
      <c r="AE75" s="76" t="n">
        <v>47.0426</v>
      </c>
      <c r="AF75" s="77" t="n">
        <v>46.5761</v>
      </c>
      <c r="AG75" s="81" t="n">
        <v>47.1041</v>
      </c>
    </row>
    <row r="76" customFormat="false" ht="15" hidden="false" customHeight="true" outlineLevel="0" collapsed="false">
      <c r="B76" s="61"/>
      <c r="C76" s="11" t="n">
        <v>27</v>
      </c>
      <c r="D76" s="52" t="n">
        <v>3563.704</v>
      </c>
      <c r="E76" s="52" t="n">
        <v>42.7736</v>
      </c>
      <c r="F76" s="52" t="n">
        <v>42.4458</v>
      </c>
      <c r="G76" s="52" t="n">
        <v>43.2887</v>
      </c>
      <c r="H76" s="53" t="n">
        <v>98379.141</v>
      </c>
      <c r="I76" s="54" t="n">
        <v>26.629</v>
      </c>
      <c r="J76" s="55" t="e">
        <f aca="false">secToHours(H76)</f>
        <v>#VALUE!</v>
      </c>
      <c r="K76" s="11"/>
      <c r="L76" s="56" t="n">
        <v>3561.2704</v>
      </c>
      <c r="M76" s="57" t="n">
        <v>42.8486</v>
      </c>
      <c r="N76" s="57" t="n">
        <v>42.4658</v>
      </c>
      <c r="O76" s="57" t="n">
        <v>43.2983</v>
      </c>
      <c r="P76" s="57" t="n">
        <v>54722.9</v>
      </c>
      <c r="Q76" s="58" t="n">
        <v>26.17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6983</v>
      </c>
      <c r="AB76" s="52" t="n">
        <v>42.3039</v>
      </c>
      <c r="AC76" s="52" t="n">
        <v>43.1926</v>
      </c>
      <c r="AD76" s="48"/>
      <c r="AE76" s="56" t="n">
        <v>42.7369</v>
      </c>
      <c r="AF76" s="57" t="n">
        <v>42.3584</v>
      </c>
      <c r="AG76" s="58" t="n">
        <v>43.2169</v>
      </c>
    </row>
    <row r="77" customFormat="false" ht="15" hidden="false" customHeight="true" outlineLevel="0" collapsed="false">
      <c r="B77" s="61"/>
      <c r="C77" s="11" t="n">
        <v>32</v>
      </c>
      <c r="D77" s="52" t="n">
        <v>1670.6944</v>
      </c>
      <c r="E77" s="52" t="n">
        <v>38.369</v>
      </c>
      <c r="F77" s="52" t="n">
        <v>38.423</v>
      </c>
      <c r="G77" s="52" t="n">
        <v>39.6436</v>
      </c>
      <c r="H77" s="53" t="n">
        <v>89651.331</v>
      </c>
      <c r="I77" s="54" t="n">
        <v>24.897</v>
      </c>
      <c r="J77" s="55" t="e">
        <f aca="false">secToHours(H77)</f>
        <v>#VALUE!</v>
      </c>
      <c r="K77" s="11"/>
      <c r="L77" s="56" t="n">
        <v>1672.1392</v>
      </c>
      <c r="M77" s="57" t="n">
        <v>38.39</v>
      </c>
      <c r="N77" s="57" t="n">
        <v>38.4578</v>
      </c>
      <c r="O77" s="57" t="n">
        <v>39.7197</v>
      </c>
      <c r="P77" s="57" t="n">
        <v>48426.823</v>
      </c>
      <c r="Q77" s="58" t="n">
        <v>24.11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60"/>
      <c r="Z77" s="11"/>
      <c r="AA77" s="52" t="n">
        <v>38.1784</v>
      </c>
      <c r="AB77" s="52" t="n">
        <v>38.2252</v>
      </c>
      <c r="AC77" s="52" t="n">
        <v>39.5357</v>
      </c>
      <c r="AD77" s="48"/>
      <c r="AE77" s="56" t="n">
        <v>38.2578</v>
      </c>
      <c r="AF77" s="57" t="n">
        <v>38.304</v>
      </c>
      <c r="AG77" s="58" t="n">
        <v>39.6254</v>
      </c>
    </row>
    <row r="78" customFormat="false" ht="15" hidden="false" customHeight="true" outlineLevel="0" collapsed="false">
      <c r="B78" s="61"/>
      <c r="C78" s="11" t="n">
        <v>37</v>
      </c>
      <c r="D78" s="62" t="n">
        <v>747.3936</v>
      </c>
      <c r="E78" s="62" t="n">
        <v>34.0281</v>
      </c>
      <c r="F78" s="62" t="n">
        <v>35.3952</v>
      </c>
      <c r="G78" s="62" t="n">
        <v>36.9753</v>
      </c>
      <c r="H78" s="63" t="n">
        <v>78935.238</v>
      </c>
      <c r="I78" s="64" t="n">
        <v>22.557</v>
      </c>
      <c r="J78" s="65" t="e">
        <f aca="false">secToHours(H78)</f>
        <v>#VALUE!</v>
      </c>
      <c r="K78" s="11"/>
      <c r="L78" s="66" t="n">
        <v>746.3056</v>
      </c>
      <c r="M78" s="67" t="n">
        <v>34.0534</v>
      </c>
      <c r="N78" s="67" t="n">
        <v>35.3692</v>
      </c>
      <c r="O78" s="67" t="n">
        <v>36.9308</v>
      </c>
      <c r="P78" s="67" t="n">
        <v>43312.254</v>
      </c>
      <c r="Q78" s="68" t="n">
        <v>21.824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3.9249</v>
      </c>
      <c r="AB78" s="62" t="n">
        <v>35.1818</v>
      </c>
      <c r="AC78" s="62" t="n">
        <v>36.8111</v>
      </c>
      <c r="AD78" s="48"/>
      <c r="AE78" s="66" t="n">
        <v>33.9621</v>
      </c>
      <c r="AF78" s="67" t="n">
        <v>35.1984</v>
      </c>
      <c r="AG78" s="68" t="n">
        <v>36.834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1.5997</v>
      </c>
      <c r="E79" s="52" t="n">
        <v>49.197</v>
      </c>
      <c r="F79" s="52" t="n">
        <v>54.2239</v>
      </c>
      <c r="G79" s="52" t="n">
        <v>55.4638</v>
      </c>
      <c r="H79" s="53" t="n">
        <v>37694.727</v>
      </c>
      <c r="I79" s="54" t="n">
        <v>23.852</v>
      </c>
      <c r="J79" s="55" t="e">
        <f aca="false">secToHours(H79)</f>
        <v>#VALUE!</v>
      </c>
      <c r="K79" s="11"/>
      <c r="L79" s="56" t="n">
        <v>610.4118</v>
      </c>
      <c r="M79" s="57" t="n">
        <v>49.2083</v>
      </c>
      <c r="N79" s="57" t="n">
        <v>54.2304</v>
      </c>
      <c r="O79" s="57" t="n">
        <v>55.4828</v>
      </c>
      <c r="P79" s="57" t="n">
        <v>33007.19</v>
      </c>
      <c r="Q79" s="58" t="n">
        <v>21.59</v>
      </c>
      <c r="R79" s="55" t="e">
        <f aca="false">secToHours(P79)</f>
        <v>#VALUE!</v>
      </c>
      <c r="S79" s="48"/>
      <c r="T79" s="59" t="e">
        <f aca="false">bdrate(D79:D82,E79:E82,L79:L82,M79:M82)</f>
        <v>#VALUE!</v>
      </c>
      <c r="U79" s="60" t="e">
        <f aca="false">bdrate(D79:D82,F79:F82,L79:L82,N79:N82)</f>
        <v>#VALUE!</v>
      </c>
      <c r="V79" s="60" t="e">
        <f aca="false">bdrate(D79:D82,G79:G82,L79:L82,O79:O82)</f>
        <v>#VALUE!</v>
      </c>
      <c r="W79" s="60" t="e">
        <f aca="false">bdrateOld(D79:D82,E79:E82,L79:L82,M79:M82)</f>
        <v>#VALUE!</v>
      </c>
      <c r="X79" s="60" t="e">
        <f aca="false">bdrateOld(D79:D82,F79:F82,L79:L82,N79:N82)</f>
        <v>#VALUE!</v>
      </c>
      <c r="Y79" s="60" t="e">
        <f aca="false">bdrateOld(D79:D82,G79:G82,L79:L82,O79:O82)</f>
        <v>#VALUE!</v>
      </c>
      <c r="Z79" s="11"/>
      <c r="AA79" s="52" t="n">
        <v>48.2472</v>
      </c>
      <c r="AB79" s="52" t="n">
        <v>52.7959</v>
      </c>
      <c r="AC79" s="52" t="n">
        <v>53.8546</v>
      </c>
      <c r="AD79" s="48"/>
      <c r="AE79" s="56" t="n">
        <v>48.2668</v>
      </c>
      <c r="AF79" s="57" t="n">
        <v>52.8352</v>
      </c>
      <c r="AG79" s="58" t="n">
        <v>53.912</v>
      </c>
    </row>
    <row r="80" customFormat="false" ht="15" hidden="false" customHeight="true" outlineLevel="0" collapsed="false">
      <c r="B80" s="61"/>
      <c r="C80" s="11" t="n">
        <v>27</v>
      </c>
      <c r="D80" s="52" t="n">
        <v>351.0896</v>
      </c>
      <c r="E80" s="52" t="n">
        <v>45.4575</v>
      </c>
      <c r="F80" s="52" t="n">
        <v>51.206</v>
      </c>
      <c r="G80" s="52" t="n">
        <v>52.585</v>
      </c>
      <c r="H80" s="53" t="n">
        <v>35082.118</v>
      </c>
      <c r="I80" s="54" t="n">
        <v>22.775</v>
      </c>
      <c r="J80" s="55" t="e">
        <f aca="false">secToHours(H80)</f>
        <v>#VALUE!</v>
      </c>
      <c r="K80" s="11"/>
      <c r="L80" s="56" t="n">
        <v>349.6173</v>
      </c>
      <c r="M80" s="57" t="n">
        <v>45.4652</v>
      </c>
      <c r="N80" s="57" t="n">
        <v>51.1699</v>
      </c>
      <c r="O80" s="57" t="n">
        <v>52.6052</v>
      </c>
      <c r="P80" s="57" t="n">
        <v>29988.6</v>
      </c>
      <c r="Q80" s="58" t="n">
        <v>20.6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5313</v>
      </c>
      <c r="AB80" s="52" t="n">
        <v>49.7242</v>
      </c>
      <c r="AC80" s="52" t="n">
        <v>51.0193</v>
      </c>
      <c r="AD80" s="48"/>
      <c r="AE80" s="56" t="n">
        <v>44.5663</v>
      </c>
      <c r="AF80" s="57" t="n">
        <v>49.7419</v>
      </c>
      <c r="AG80" s="58" t="n">
        <v>51.02</v>
      </c>
    </row>
    <row r="81" customFormat="false" ht="15" hidden="false" customHeight="true" outlineLevel="0" collapsed="false">
      <c r="B81" s="61"/>
      <c r="C81" s="11" t="n">
        <v>32</v>
      </c>
      <c r="D81" s="52" t="n">
        <v>205.3408</v>
      </c>
      <c r="E81" s="52" t="n">
        <v>41.6605</v>
      </c>
      <c r="F81" s="52" t="n">
        <v>48.2138</v>
      </c>
      <c r="G81" s="52" t="n">
        <v>49.9361</v>
      </c>
      <c r="H81" s="53" t="n">
        <v>32415.019</v>
      </c>
      <c r="I81" s="54" t="n">
        <v>21.746</v>
      </c>
      <c r="J81" s="55" t="e">
        <f aca="false">secToHours(H81)</f>
        <v>#VALUE!</v>
      </c>
      <c r="K81" s="11"/>
      <c r="L81" s="56" t="n">
        <v>204.3053</v>
      </c>
      <c r="M81" s="57" t="n">
        <v>41.6681</v>
      </c>
      <c r="N81" s="57" t="n">
        <v>48.3298</v>
      </c>
      <c r="O81" s="57" t="n">
        <v>49.9121</v>
      </c>
      <c r="P81" s="57" t="n">
        <v>26634.94</v>
      </c>
      <c r="Q81" s="58" t="n">
        <v>19.58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7462</v>
      </c>
      <c r="AB81" s="52" t="n">
        <v>46.72</v>
      </c>
      <c r="AC81" s="52" t="n">
        <v>48.2213</v>
      </c>
      <c r="AD81" s="48"/>
      <c r="AE81" s="56" t="n">
        <v>40.7724</v>
      </c>
      <c r="AF81" s="57" t="n">
        <v>46.7574</v>
      </c>
      <c r="AG81" s="58" t="n">
        <v>48.3672</v>
      </c>
    </row>
    <row r="82" customFormat="false" ht="15" hidden="false" customHeight="true" outlineLevel="0" collapsed="false">
      <c r="B82" s="97"/>
      <c r="C82" s="15" t="n">
        <v>37</v>
      </c>
      <c r="D82" s="86" t="n">
        <v>126.4986</v>
      </c>
      <c r="E82" s="86" t="n">
        <v>37.7005</v>
      </c>
      <c r="F82" s="86" t="n">
        <v>45.1672</v>
      </c>
      <c r="G82" s="86" t="n">
        <v>46.9783</v>
      </c>
      <c r="H82" s="87" t="n">
        <v>29997.92</v>
      </c>
      <c r="I82" s="88" t="n">
        <v>20.903</v>
      </c>
      <c r="J82" s="89" t="e">
        <f aca="false">secToHours(H82)</f>
        <v>#VALUE!</v>
      </c>
      <c r="K82" s="11"/>
      <c r="L82" s="90" t="n">
        <v>126.4026</v>
      </c>
      <c r="M82" s="91" t="n">
        <v>37.7427</v>
      </c>
      <c r="N82" s="91" t="n">
        <v>45.2121</v>
      </c>
      <c r="O82" s="91" t="n">
        <v>46.9374</v>
      </c>
      <c r="P82" s="91" t="n">
        <v>23806.33</v>
      </c>
      <c r="Q82" s="92" t="n">
        <v>18.6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6.9495</v>
      </c>
      <c r="AB82" s="86" t="n">
        <v>43.6196</v>
      </c>
      <c r="AC82" s="86" t="n">
        <v>45.4162</v>
      </c>
      <c r="AD82" s="48"/>
      <c r="AE82" s="90" t="n">
        <v>36.969</v>
      </c>
      <c r="AF82" s="91" t="n">
        <v>43.7359</v>
      </c>
      <c r="AG82" s="92" t="n">
        <v>45.547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66.4688</v>
      </c>
      <c r="E83" s="41" t="n">
        <v>45.9488</v>
      </c>
      <c r="F83" s="41" t="n">
        <v>49.6224</v>
      </c>
      <c r="G83" s="41" t="n">
        <v>49.6442</v>
      </c>
      <c r="H83" s="42" t="n">
        <v>45471.932</v>
      </c>
      <c r="I83" s="43" t="n">
        <v>31.215</v>
      </c>
      <c r="J83" s="55" t="e">
        <f aca="false">secToHours(H83)</f>
        <v>#VALUE!</v>
      </c>
      <c r="K83" s="11"/>
      <c r="L83" s="56" t="n">
        <v>5266.816</v>
      </c>
      <c r="M83" s="57" t="n">
        <v>45.9844</v>
      </c>
      <c r="N83" s="57" t="n">
        <v>49.6481</v>
      </c>
      <c r="O83" s="57" t="n">
        <v>49.632</v>
      </c>
      <c r="P83" s="57" t="n">
        <v>42581.2</v>
      </c>
      <c r="Q83" s="58" t="n">
        <v>31.66</v>
      </c>
      <c r="R83" s="55" t="e">
        <f aca="false">secToHours(P83)</f>
        <v>#VALUE!</v>
      </c>
      <c r="S83" s="48"/>
      <c r="T83" s="59" t="e">
        <f aca="false">bdrate(D83:D86,E83:E86,L83:L86,M83:M86)</f>
        <v>#VALUE!</v>
      </c>
      <c r="U83" s="60" t="e">
        <f aca="false">bdrate(D83:D86,F83:F86,L83:L86,N83:N86)</f>
        <v>#VALUE!</v>
      </c>
      <c r="V83" s="60" t="e">
        <f aca="false">bdrate(D83:D86,G83:G86,L83:L86,O83:O86)</f>
        <v>#VALUE!</v>
      </c>
      <c r="W83" s="60" t="e">
        <f aca="false">bdrateOld(D83:D86,E83:E86,L83:L86,M83:M86)</f>
        <v>#VALUE!</v>
      </c>
      <c r="X83" s="60" t="e">
        <f aca="false">bdrateOld(D83:D86,F83:F86,L83:L86,N83:N86)</f>
        <v>#VALUE!</v>
      </c>
      <c r="Y83" s="60" t="e">
        <f aca="false">bdrateOld(D83:D86,G83:G86,L83:L86,O83:O86)</f>
        <v>#VALUE!</v>
      </c>
      <c r="Z83" s="11"/>
      <c r="AA83" s="41" t="n">
        <v>45.9163</v>
      </c>
      <c r="AB83" s="41" t="n">
        <v>49.6057</v>
      </c>
      <c r="AC83" s="41" t="n">
        <v>49.587</v>
      </c>
      <c r="AD83" s="48"/>
      <c r="AE83" s="56" t="n">
        <v>45.9809</v>
      </c>
      <c r="AF83" s="57" t="n">
        <v>49.6451</v>
      </c>
      <c r="AG83" s="58" t="n">
        <v>49.6285</v>
      </c>
    </row>
    <row r="84" customFormat="false" ht="15" hidden="false" customHeight="true" outlineLevel="0" collapsed="false">
      <c r="B84" s="61"/>
      <c r="C84" s="11" t="n">
        <v>27</v>
      </c>
      <c r="D84" s="52" t="n">
        <v>2504.5696</v>
      </c>
      <c r="E84" s="52" t="n">
        <v>42.4851</v>
      </c>
      <c r="F84" s="52" t="n">
        <v>46.2739</v>
      </c>
      <c r="G84" s="52" t="n">
        <v>46.2852</v>
      </c>
      <c r="H84" s="53" t="n">
        <v>43010.049</v>
      </c>
      <c r="I84" s="54" t="n">
        <v>29.64</v>
      </c>
      <c r="J84" s="55" t="e">
        <f aca="false">secToHours(H84)</f>
        <v>#VALUE!</v>
      </c>
      <c r="K84" s="11"/>
      <c r="L84" s="56" t="n">
        <v>2501.7344</v>
      </c>
      <c r="M84" s="57" t="n">
        <v>42.5261</v>
      </c>
      <c r="N84" s="57" t="n">
        <v>46.3085</v>
      </c>
      <c r="O84" s="57" t="n">
        <v>46.2946</v>
      </c>
      <c r="P84" s="57" t="n">
        <v>35987.42</v>
      </c>
      <c r="Q84" s="58" t="n">
        <v>40.5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4949</v>
      </c>
      <c r="AB84" s="52" t="n">
        <v>46.2185</v>
      </c>
      <c r="AC84" s="52" t="n">
        <v>46.2011</v>
      </c>
      <c r="AD84" s="48"/>
      <c r="AE84" s="56" t="n">
        <v>42.5221</v>
      </c>
      <c r="AF84" s="57" t="n">
        <v>46.3066</v>
      </c>
      <c r="AG84" s="58" t="n">
        <v>46.2913</v>
      </c>
    </row>
    <row r="85" customFormat="false" ht="15" hidden="false" customHeight="true" outlineLevel="0" collapsed="false">
      <c r="B85" s="61"/>
      <c r="C85" s="11" t="n">
        <v>32</v>
      </c>
      <c r="D85" s="52" t="n">
        <v>1306.0768</v>
      </c>
      <c r="E85" s="52" t="n">
        <v>38.821</v>
      </c>
      <c r="F85" s="52" t="n">
        <v>42.7198</v>
      </c>
      <c r="G85" s="52" t="n">
        <v>42.7071</v>
      </c>
      <c r="H85" s="53" t="n">
        <v>40676.134</v>
      </c>
      <c r="I85" s="54" t="n">
        <v>28.532</v>
      </c>
      <c r="J85" s="55" t="e">
        <f aca="false">secToHours(H85)</f>
        <v>#VALUE!</v>
      </c>
      <c r="K85" s="11"/>
      <c r="L85" s="56" t="n">
        <v>1301.4</v>
      </c>
      <c r="M85" s="57" t="n">
        <v>38.8225</v>
      </c>
      <c r="N85" s="57" t="n">
        <v>42.7488</v>
      </c>
      <c r="O85" s="57" t="n">
        <v>42.6781</v>
      </c>
      <c r="P85" s="57" t="n">
        <v>31771.25</v>
      </c>
      <c r="Q85" s="58" t="n">
        <v>38.97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8.804</v>
      </c>
      <c r="AB85" s="52" t="n">
        <v>42.6361</v>
      </c>
      <c r="AC85" s="52" t="n">
        <v>42.5913</v>
      </c>
      <c r="AD85" s="48"/>
      <c r="AE85" s="56" t="n">
        <v>38.8187</v>
      </c>
      <c r="AF85" s="57" t="n">
        <v>42.7479</v>
      </c>
      <c r="AG85" s="58" t="n">
        <v>42.6762</v>
      </c>
    </row>
    <row r="86" customFormat="false" ht="15" hidden="false" customHeight="true" outlineLevel="0" collapsed="false">
      <c r="B86" s="61"/>
      <c r="C86" s="84" t="n">
        <v>37</v>
      </c>
      <c r="D86" s="52" t="n">
        <v>741.6528</v>
      </c>
      <c r="E86" s="52" t="n">
        <v>34.9585</v>
      </c>
      <c r="F86" s="52" t="n">
        <v>39.0885</v>
      </c>
      <c r="G86" s="52" t="n">
        <v>39.0281</v>
      </c>
      <c r="H86" s="53" t="n">
        <v>38398.003</v>
      </c>
      <c r="I86" s="54" t="n">
        <v>27.721</v>
      </c>
      <c r="J86" s="65" t="e">
        <f aca="false">secToHours(H86)</f>
        <v>#VALUE!</v>
      </c>
      <c r="K86" s="11"/>
      <c r="L86" s="56" t="n">
        <v>741.888</v>
      </c>
      <c r="M86" s="57" t="n">
        <v>35.0326</v>
      </c>
      <c r="N86" s="57" t="n">
        <v>39.1003</v>
      </c>
      <c r="O86" s="57" t="n">
        <v>39.0651</v>
      </c>
      <c r="P86" s="57" t="n">
        <v>28704.08</v>
      </c>
      <c r="Q86" s="58" t="n">
        <v>37.5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4.9902</v>
      </c>
      <c r="AB86" s="52" t="n">
        <v>38.9644</v>
      </c>
      <c r="AC86" s="52" t="n">
        <v>38.9281</v>
      </c>
      <c r="AD86" s="48"/>
      <c r="AE86" s="56" t="n">
        <v>35.03</v>
      </c>
      <c r="AF86" s="57" t="n">
        <v>39.0998</v>
      </c>
      <c r="AG86" s="58" t="n">
        <v>39.064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685.8736</v>
      </c>
      <c r="E87" s="73" t="n">
        <v>45.0228</v>
      </c>
      <c r="F87" s="73" t="n">
        <v>49.9768</v>
      </c>
      <c r="G87" s="73" t="n">
        <v>50.8665</v>
      </c>
      <c r="H87" s="74" t="n">
        <v>51361.896</v>
      </c>
      <c r="I87" s="75" t="n">
        <v>33.134</v>
      </c>
      <c r="J87" s="55" t="e">
        <f aca="false">secToHours(H87)</f>
        <v>#VALUE!</v>
      </c>
      <c r="K87" s="11"/>
      <c r="L87" s="76" t="n">
        <v>6675.6128</v>
      </c>
      <c r="M87" s="77" t="n">
        <v>45.0172</v>
      </c>
      <c r="N87" s="77" t="n">
        <v>49.9877</v>
      </c>
      <c r="O87" s="77" t="n">
        <v>50.9003</v>
      </c>
      <c r="P87" s="77" t="n">
        <v>58635.789</v>
      </c>
      <c r="Q87" s="81" t="n">
        <v>43.836</v>
      </c>
      <c r="R87" s="55" t="e">
        <f aca="false">secToHours(P87)</f>
        <v>#VALUE!</v>
      </c>
      <c r="S87" s="48"/>
      <c r="T87" s="79" t="e">
        <f aca="false">bdrate(D87:D90,E87:E90,L87:L90,M87:M90)</f>
        <v>#VALUE!</v>
      </c>
      <c r="U87" s="80" t="e">
        <f aca="false">bdrate(D87:D90,F87:F90,L87:L90,N87:N90)</f>
        <v>#VALUE!</v>
      </c>
      <c r="V87" s="80" t="e">
        <f aca="false">bdrate(D87:D90,G87:G90,L87:L90,O87:O90)</f>
        <v>#VALUE!</v>
      </c>
      <c r="W87" s="80" t="e">
        <f aca="false">bdrateOld(D87:D90,E87:E90,L87:L90,M87:M90)</f>
        <v>#VALUE!</v>
      </c>
      <c r="X87" s="80" t="e">
        <f aca="false">bdrateOld(D87:D90,F87:F90,L87:L90,N87:N90)</f>
        <v>#VALUE!</v>
      </c>
      <c r="Y87" s="80" t="e">
        <f aca="false">bdrateOld(D87:D90,G87:G90,L87:L90,O87:O90)</f>
        <v>#VALUE!</v>
      </c>
      <c r="Z87" s="11"/>
      <c r="AA87" s="73" t="n">
        <v>44.8993</v>
      </c>
      <c r="AB87" s="73" t="n">
        <v>49.8749</v>
      </c>
      <c r="AC87" s="73" t="n">
        <v>50.7682</v>
      </c>
      <c r="AD87" s="48"/>
      <c r="AE87" s="76" t="n">
        <v>44.8919</v>
      </c>
      <c r="AF87" s="77" t="n">
        <v>49.8931</v>
      </c>
      <c r="AG87" s="81" t="n">
        <v>50.801</v>
      </c>
    </row>
    <row r="88" customFormat="false" ht="15" hidden="false" customHeight="true" outlineLevel="0" collapsed="false">
      <c r="B88" s="61"/>
      <c r="C88" s="11" t="n">
        <v>27</v>
      </c>
      <c r="D88" s="52" t="n">
        <v>3664.736</v>
      </c>
      <c r="E88" s="52" t="n">
        <v>41.6039</v>
      </c>
      <c r="F88" s="52" t="n">
        <v>47.1212</v>
      </c>
      <c r="G88" s="52" t="n">
        <v>47.9074</v>
      </c>
      <c r="H88" s="53" t="n">
        <v>46337.28</v>
      </c>
      <c r="I88" s="54" t="n">
        <v>31.746</v>
      </c>
      <c r="J88" s="55" t="e">
        <f aca="false">secToHours(H88)</f>
        <v>#VALUE!</v>
      </c>
      <c r="K88" s="11"/>
      <c r="L88" s="56" t="n">
        <v>3655.264</v>
      </c>
      <c r="M88" s="57" t="n">
        <v>41.6148</v>
      </c>
      <c r="N88" s="57" t="n">
        <v>47.1709</v>
      </c>
      <c r="O88" s="57" t="n">
        <v>47.9428</v>
      </c>
      <c r="P88" s="57" t="n">
        <v>58762.013</v>
      </c>
      <c r="Q88" s="58" t="n">
        <v>42.246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322</v>
      </c>
      <c r="AB88" s="52" t="n">
        <v>46.9308</v>
      </c>
      <c r="AC88" s="52" t="n">
        <v>47.7286</v>
      </c>
      <c r="AD88" s="48"/>
      <c r="AE88" s="56" t="n">
        <v>41.4572</v>
      </c>
      <c r="AF88" s="57" t="n">
        <v>46.9978</v>
      </c>
      <c r="AG88" s="58" t="n">
        <v>47.7872</v>
      </c>
    </row>
    <row r="89" customFormat="false" ht="15" hidden="false" customHeight="true" outlineLevel="0" collapsed="false">
      <c r="B89" s="61"/>
      <c r="C89" s="11" t="n">
        <v>32</v>
      </c>
      <c r="D89" s="52" t="n">
        <v>1936.0016</v>
      </c>
      <c r="E89" s="52" t="n">
        <v>38.2294</v>
      </c>
      <c r="F89" s="52" t="n">
        <v>44.1728</v>
      </c>
      <c r="G89" s="52" t="n">
        <v>44.9483</v>
      </c>
      <c r="H89" s="53" t="n">
        <v>41429.957</v>
      </c>
      <c r="I89" s="54" t="n">
        <v>30.529</v>
      </c>
      <c r="J89" s="55" t="e">
        <f aca="false">secToHours(H89)</f>
        <v>#VALUE!</v>
      </c>
      <c r="K89" s="11"/>
      <c r="L89" s="56" t="n">
        <v>1937.8032</v>
      </c>
      <c r="M89" s="57" t="n">
        <v>38.2315</v>
      </c>
      <c r="N89" s="57" t="n">
        <v>44.208</v>
      </c>
      <c r="O89" s="57" t="n">
        <v>44.9867</v>
      </c>
      <c r="P89" s="57" t="n">
        <v>51998.465</v>
      </c>
      <c r="Q89" s="58" t="n">
        <v>40.592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0323</v>
      </c>
      <c r="AB89" s="52" t="n">
        <v>43.9005</v>
      </c>
      <c r="AC89" s="52" t="n">
        <v>44.6794</v>
      </c>
      <c r="AD89" s="48"/>
      <c r="AE89" s="56" t="n">
        <v>38.0411</v>
      </c>
      <c r="AF89" s="57" t="n">
        <v>43.9763</v>
      </c>
      <c r="AG89" s="58" t="n">
        <v>44.7567</v>
      </c>
    </row>
    <row r="90" customFormat="false" ht="15" hidden="false" customHeight="true" outlineLevel="0" collapsed="false">
      <c r="B90" s="97"/>
      <c r="C90" s="15" t="n">
        <v>37</v>
      </c>
      <c r="D90" s="86" t="n">
        <v>1034.1232</v>
      </c>
      <c r="E90" s="86" t="n">
        <v>34.7697</v>
      </c>
      <c r="F90" s="86" t="n">
        <v>41.2373</v>
      </c>
      <c r="G90" s="86" t="n">
        <v>42.1456</v>
      </c>
      <c r="H90" s="87" t="n">
        <v>37307.656</v>
      </c>
      <c r="I90" s="88" t="n">
        <v>29.14</v>
      </c>
      <c r="J90" s="89" t="e">
        <f aca="false">secToHours(H90)</f>
        <v>#VALUE!</v>
      </c>
      <c r="K90" s="11"/>
      <c r="L90" s="90" t="n">
        <v>1034.8048</v>
      </c>
      <c r="M90" s="91" t="n">
        <v>34.7617</v>
      </c>
      <c r="N90" s="91" t="n">
        <v>41.262</v>
      </c>
      <c r="O90" s="91" t="n">
        <v>42.1787</v>
      </c>
      <c r="P90" s="91" t="n">
        <v>40393.492</v>
      </c>
      <c r="Q90" s="92" t="n">
        <v>38.65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004</v>
      </c>
      <c r="AB90" s="86" t="n">
        <v>40.8054</v>
      </c>
      <c r="AC90" s="86" t="n">
        <v>41.7157</v>
      </c>
      <c r="AD90" s="48"/>
      <c r="AE90" s="90" t="n">
        <v>34.6049</v>
      </c>
      <c r="AF90" s="91" t="n">
        <v>40.9176</v>
      </c>
      <c r="AG90" s="92" t="n">
        <v>41.800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23.9336</v>
      </c>
      <c r="E91" s="41" t="n">
        <v>46.4112</v>
      </c>
      <c r="F91" s="41" t="n">
        <v>49.4178</v>
      </c>
      <c r="G91" s="41" t="n">
        <v>49.7421</v>
      </c>
      <c r="H91" s="42" t="n">
        <v>37493.434</v>
      </c>
      <c r="I91" s="43" t="n">
        <v>36.426</v>
      </c>
      <c r="J91" s="55" t="e">
        <f aca="false">secToHours(H91)</f>
        <v>#VALUE!</v>
      </c>
      <c r="K91" s="11"/>
      <c r="L91" s="56" t="n">
        <v>2119.8192</v>
      </c>
      <c r="M91" s="57" t="n">
        <v>46.4047</v>
      </c>
      <c r="N91" s="57" t="n">
        <v>49.4676</v>
      </c>
      <c r="O91" s="57" t="n">
        <v>49.6827</v>
      </c>
      <c r="P91" s="57" t="n">
        <v>51690.046</v>
      </c>
      <c r="Q91" s="58" t="n">
        <v>53.74</v>
      </c>
      <c r="R91" s="55" t="e">
        <f aca="false">secToHours(P91)</f>
        <v>#VALUE!</v>
      </c>
      <c r="S91" s="48"/>
      <c r="T91" s="59" t="e">
        <f aca="false">bdrate(D91:D94,E91:E94,L91:L94,M91:M94)</f>
        <v>#VALUE!</v>
      </c>
      <c r="U91" s="60" t="e">
        <f aca="false">bdrate(D91:D94,F91:F94,L91:L94,N91:N94)</f>
        <v>#VALUE!</v>
      </c>
      <c r="V91" s="60" t="e">
        <f aca="false">bdrate(D91:D94,G91:G94,L91:L94,O91:O94)</f>
        <v>#VALUE!</v>
      </c>
      <c r="W91" s="60" t="e">
        <f aca="false">bdrateOld(D91:D94,E91:E94,L91:L94,M91:M94)</f>
        <v>#VALUE!</v>
      </c>
      <c r="X91" s="60" t="e">
        <f aca="false">bdrateOld(D91:D94,F91:F94,L91:L94,N91:N94)</f>
        <v>#VALUE!</v>
      </c>
      <c r="Y91" s="60" t="e">
        <f aca="false">bdrateOld(D91:D94,G91:G94,L91:L94,O91:O94)</f>
        <v>#VALUE!</v>
      </c>
      <c r="Z91" s="11"/>
      <c r="AA91" s="41" t="n">
        <v>46.1069</v>
      </c>
      <c r="AB91" s="41" t="n">
        <v>49.232</v>
      </c>
      <c r="AC91" s="41" t="n">
        <v>49.566</v>
      </c>
      <c r="AD91" s="48"/>
      <c r="AE91" s="56" t="n">
        <v>46.1068</v>
      </c>
      <c r="AF91" s="57" t="n">
        <v>49.3464</v>
      </c>
      <c r="AG91" s="58" t="n">
        <v>49.5867</v>
      </c>
    </row>
    <row r="92" customFormat="false" ht="15" hidden="false" customHeight="true" outlineLevel="0" collapsed="false">
      <c r="B92" s="61"/>
      <c r="C92" s="11" t="n">
        <v>27</v>
      </c>
      <c r="D92" s="52" t="n">
        <v>1172.564</v>
      </c>
      <c r="E92" s="52" t="n">
        <v>42.6093</v>
      </c>
      <c r="F92" s="52" t="n">
        <v>45.7006</v>
      </c>
      <c r="G92" s="52" t="n">
        <v>46.1027</v>
      </c>
      <c r="H92" s="53" t="n">
        <v>33940.752</v>
      </c>
      <c r="I92" s="54" t="n">
        <v>34.538</v>
      </c>
      <c r="J92" s="55" t="e">
        <f aca="false">secToHours(H92)</f>
        <v>#VALUE!</v>
      </c>
      <c r="K92" s="11"/>
      <c r="L92" s="56" t="n">
        <v>1169.788</v>
      </c>
      <c r="M92" s="57" t="n">
        <v>42.616</v>
      </c>
      <c r="N92" s="57" t="n">
        <v>45.7086</v>
      </c>
      <c r="O92" s="57" t="n">
        <v>46.1656</v>
      </c>
      <c r="P92" s="57" t="n">
        <v>49538.811</v>
      </c>
      <c r="Q92" s="58" t="n">
        <v>50.809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3143</v>
      </c>
      <c r="AB92" s="52" t="n">
        <v>45.5309</v>
      </c>
      <c r="AC92" s="52" t="n">
        <v>45.98</v>
      </c>
      <c r="AD92" s="48"/>
      <c r="AE92" s="56" t="n">
        <v>42.3295</v>
      </c>
      <c r="AF92" s="57" t="n">
        <v>45.6009</v>
      </c>
      <c r="AG92" s="58" t="n">
        <v>46.0497</v>
      </c>
    </row>
    <row r="93" customFormat="false" ht="15" hidden="false" customHeight="true" outlineLevel="0" collapsed="false">
      <c r="B93" s="61"/>
      <c r="C93" s="11" t="n">
        <v>32</v>
      </c>
      <c r="D93" s="52" t="n">
        <v>660.1664</v>
      </c>
      <c r="E93" s="52" t="n">
        <v>38.6309</v>
      </c>
      <c r="F93" s="52" t="n">
        <v>42.0434</v>
      </c>
      <c r="G93" s="52" t="n">
        <v>42.4904</v>
      </c>
      <c r="H93" s="53" t="n">
        <v>31138.821</v>
      </c>
      <c r="I93" s="54" t="n">
        <v>33.056</v>
      </c>
      <c r="J93" s="55" t="e">
        <f aca="false">secToHours(H93)</f>
        <v>#VALUE!</v>
      </c>
      <c r="K93" s="11"/>
      <c r="L93" s="56" t="n">
        <v>659.8304</v>
      </c>
      <c r="M93" s="57" t="n">
        <v>38.6513</v>
      </c>
      <c r="N93" s="57" t="n">
        <v>41.9484</v>
      </c>
      <c r="O93" s="57" t="n">
        <v>42.5003</v>
      </c>
      <c r="P93" s="57" t="n">
        <v>45144.608</v>
      </c>
      <c r="Q93" s="58" t="n">
        <v>48.64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3949</v>
      </c>
      <c r="AB93" s="52" t="n">
        <v>41.7357</v>
      </c>
      <c r="AC93" s="52" t="n">
        <v>42.3137</v>
      </c>
      <c r="AD93" s="48"/>
      <c r="AE93" s="56" t="n">
        <v>38.4152</v>
      </c>
      <c r="AF93" s="57" t="n">
        <v>41.8104</v>
      </c>
      <c r="AG93" s="58" t="n">
        <v>42.3153</v>
      </c>
    </row>
    <row r="94" customFormat="false" ht="15" hidden="false" customHeight="true" outlineLevel="0" collapsed="false">
      <c r="B94" s="61"/>
      <c r="C94" s="11" t="n">
        <v>37</v>
      </c>
      <c r="D94" s="62" t="n">
        <v>391.7072</v>
      </c>
      <c r="E94" s="62" t="n">
        <v>34.4338</v>
      </c>
      <c r="F94" s="62" t="n">
        <v>38.4307</v>
      </c>
      <c r="G94" s="62" t="n">
        <v>39.0479</v>
      </c>
      <c r="H94" s="63" t="n">
        <v>28903.965</v>
      </c>
      <c r="I94" s="64" t="n">
        <v>31.839</v>
      </c>
      <c r="J94" s="89" t="e">
        <f aca="false">secToHours(H94)</f>
        <v>#VALUE!</v>
      </c>
      <c r="K94" s="11"/>
      <c r="L94" s="56" t="n">
        <v>391.3056</v>
      </c>
      <c r="M94" s="57" t="n">
        <v>34.4327</v>
      </c>
      <c r="N94" s="57" t="n">
        <v>38.4698</v>
      </c>
      <c r="O94" s="57" t="n">
        <v>39.0751</v>
      </c>
      <c r="P94" s="57" t="n">
        <v>45484.229</v>
      </c>
      <c r="Q94" s="58" t="n">
        <v>46.57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2616</v>
      </c>
      <c r="AB94" s="62" t="n">
        <v>38.0025</v>
      </c>
      <c r="AC94" s="62" t="n">
        <v>38.7239</v>
      </c>
      <c r="AD94" s="48"/>
      <c r="AE94" s="56" t="n">
        <v>34.2739</v>
      </c>
      <c r="AF94" s="57" t="n">
        <v>38.2258</v>
      </c>
      <c r="AG94" s="58" t="n">
        <v>38.7548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392.9816</v>
      </c>
      <c r="E95" s="41" t="n">
        <v>40.5684</v>
      </c>
      <c r="F95" s="41" t="n">
        <v>44.1725</v>
      </c>
      <c r="G95" s="41" t="n">
        <v>43.5812</v>
      </c>
      <c r="H95" s="42" t="n">
        <v>44701.66</v>
      </c>
      <c r="I95" s="43" t="n">
        <v>23.883</v>
      </c>
      <c r="J95" s="55" t="e">
        <f aca="false">secToHours(H95)</f>
        <v>#VALUE!</v>
      </c>
      <c r="K95" s="11"/>
      <c r="L95" s="45" t="n">
        <v>5390.9064</v>
      </c>
      <c r="M95" s="46" t="n">
        <v>40.5656</v>
      </c>
      <c r="N95" s="46" t="n">
        <v>44.1806</v>
      </c>
      <c r="O95" s="46" t="n">
        <v>43.5836</v>
      </c>
      <c r="P95" s="46" t="n">
        <v>34981.178</v>
      </c>
      <c r="Q95" s="47" t="n">
        <v>17.487</v>
      </c>
      <c r="R95" s="44" t="e">
        <f aca="false">secToHours(P95)</f>
        <v>#VALUE!</v>
      </c>
      <c r="S95" s="48"/>
      <c r="T95" s="49" t="e">
        <f aca="false">bdrate(D95:D98,E95:E98,L95:L98,M95:M98)</f>
        <v>#VALUE!</v>
      </c>
      <c r="U95" s="50" t="e">
        <f aca="false">bdrate(D95:D98,F95:F98,L95:L98,N95:N98)</f>
        <v>#VALUE!</v>
      </c>
      <c r="V95" s="50" t="e">
        <f aca="false">bdrate(D95:D98,G95:G98,L95:L98,O95:O98)</f>
        <v>#VALUE!</v>
      </c>
      <c r="W95" s="50" t="e">
        <f aca="false">bdrateOld(D95:D98,E95:E98,L95:L98,M95:M98)</f>
        <v>#VALUE!</v>
      </c>
      <c r="X95" s="50" t="e">
        <f aca="false">bdrateOld(D95:D98,F95:F98,L95:L98,N95:N98)</f>
        <v>#VALUE!</v>
      </c>
      <c r="Y95" s="50" t="e">
        <f aca="false">bdrateOld(D95:D98,G95:G98,L95:L98,O95:O98)</f>
        <v>#VALUE!</v>
      </c>
      <c r="Z95" s="11"/>
      <c r="AA95" s="41" t="n">
        <v>40.533</v>
      </c>
      <c r="AB95" s="41" t="n">
        <v>44.1579</v>
      </c>
      <c r="AC95" s="41" t="n">
        <v>43.5616</v>
      </c>
      <c r="AD95" s="48"/>
      <c r="AE95" s="45" t="n">
        <v>40.5294</v>
      </c>
      <c r="AF95" s="46" t="n">
        <v>44.1624</v>
      </c>
      <c r="AG95" s="47" t="n">
        <v>43.5628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58.1464</v>
      </c>
      <c r="E96" s="52" t="n">
        <v>37.1291</v>
      </c>
      <c r="F96" s="52" t="n">
        <v>41.6906</v>
      </c>
      <c r="G96" s="52" t="n">
        <v>41.0323</v>
      </c>
      <c r="H96" s="53" t="n">
        <v>34774.723</v>
      </c>
      <c r="I96" s="54" t="n">
        <v>18.033</v>
      </c>
      <c r="J96" s="55" t="e">
        <f aca="false">secToHours(H96)</f>
        <v>#VALUE!</v>
      </c>
      <c r="K96" s="11"/>
      <c r="L96" s="56" t="n">
        <v>1758.5696</v>
      </c>
      <c r="M96" s="57" t="n">
        <v>37.1268</v>
      </c>
      <c r="N96" s="57" t="n">
        <v>41.6895</v>
      </c>
      <c r="O96" s="57" t="n">
        <v>41.0461</v>
      </c>
      <c r="P96" s="57" t="n">
        <v>25532.193</v>
      </c>
      <c r="Q96" s="58" t="n">
        <v>13.462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024</v>
      </c>
      <c r="AB96" s="52" t="n">
        <v>41.664</v>
      </c>
      <c r="AC96" s="52" t="n">
        <v>41.0248</v>
      </c>
      <c r="AD96" s="48"/>
      <c r="AE96" s="56" t="n">
        <v>37.0988</v>
      </c>
      <c r="AF96" s="57" t="n">
        <v>41.6744</v>
      </c>
      <c r="AG96" s="58" t="n">
        <v>41.031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09.9824</v>
      </c>
      <c r="E97" s="52" t="n">
        <v>34.4961</v>
      </c>
      <c r="F97" s="52" t="n">
        <v>39.7677</v>
      </c>
      <c r="G97" s="52" t="n">
        <v>39.252</v>
      </c>
      <c r="H97" s="53" t="n">
        <v>28154.508</v>
      </c>
      <c r="I97" s="54" t="n">
        <v>15.101</v>
      </c>
      <c r="J97" s="55" t="e">
        <f aca="false">secToHours(H97)</f>
        <v>#VALUE!</v>
      </c>
      <c r="K97" s="11"/>
      <c r="L97" s="56" t="n">
        <v>610.4096</v>
      </c>
      <c r="M97" s="57" t="n">
        <v>34.5007</v>
      </c>
      <c r="N97" s="57" t="n">
        <v>39.7788</v>
      </c>
      <c r="O97" s="57" t="n">
        <v>39.2656</v>
      </c>
      <c r="P97" s="57" t="n">
        <v>18999.69</v>
      </c>
      <c r="Q97" s="58" t="n">
        <v>11.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731</v>
      </c>
      <c r="AB97" s="52" t="n">
        <v>39.7501</v>
      </c>
      <c r="AC97" s="52" t="n">
        <v>39.2381</v>
      </c>
      <c r="AD97" s="48"/>
      <c r="AE97" s="56" t="n">
        <v>34.4794</v>
      </c>
      <c r="AF97" s="57" t="n">
        <v>39.7671</v>
      </c>
      <c r="AG97" s="58" t="n">
        <v>39.2513</v>
      </c>
    </row>
    <row r="98" customFormat="false" ht="15" hidden="false" customHeight="true" outlineLevel="0" collapsed="false">
      <c r="A98" s="106"/>
      <c r="B98" s="97"/>
      <c r="C98" s="15" t="n">
        <v>37</v>
      </c>
      <c r="D98" s="86" t="n">
        <v>242.696</v>
      </c>
      <c r="E98" s="86" t="n">
        <v>32.2424</v>
      </c>
      <c r="F98" s="86" t="n">
        <v>37.9069</v>
      </c>
      <c r="G98" s="86" t="n">
        <v>37.6852</v>
      </c>
      <c r="H98" s="87" t="n">
        <v>23273.182</v>
      </c>
      <c r="I98" s="88" t="n">
        <v>13.213</v>
      </c>
      <c r="J98" s="89" t="e">
        <f aca="false">secToHours(H98)</f>
        <v>#VALUE!</v>
      </c>
      <c r="K98" s="11"/>
      <c r="L98" s="90" t="n">
        <v>242.7824</v>
      </c>
      <c r="M98" s="91" t="n">
        <v>32.2349</v>
      </c>
      <c r="N98" s="91" t="n">
        <v>37.9122</v>
      </c>
      <c r="O98" s="91" t="n">
        <v>37.6984</v>
      </c>
      <c r="P98" s="91" t="n">
        <v>15300.783</v>
      </c>
      <c r="Q98" s="92" t="n">
        <v>9.906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175</v>
      </c>
      <c r="AB98" s="86" t="n">
        <v>37.8946</v>
      </c>
      <c r="AC98" s="86" t="n">
        <v>37.6462</v>
      </c>
      <c r="AD98" s="48"/>
      <c r="AE98" s="90" t="n">
        <v>32.2195</v>
      </c>
      <c r="AF98" s="91" t="n">
        <v>37.9017</v>
      </c>
      <c r="AG98" s="92" t="n">
        <v>37.6826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63.8128</v>
      </c>
      <c r="E99" s="41" t="n">
        <v>41.8736</v>
      </c>
      <c r="F99" s="41" t="n">
        <v>46.0707</v>
      </c>
      <c r="G99" s="41" t="n">
        <v>47.4078</v>
      </c>
      <c r="H99" s="42" t="n">
        <v>76971.015</v>
      </c>
      <c r="I99" s="43" t="n">
        <v>46.066</v>
      </c>
      <c r="J99" s="55" t="e">
        <f aca="false">secToHours(H99)</f>
        <v>#VALUE!</v>
      </c>
      <c r="K99" s="11"/>
      <c r="L99" s="56" t="n">
        <v>12564.8528</v>
      </c>
      <c r="M99" s="57" t="n">
        <v>41.8758</v>
      </c>
      <c r="N99" s="57" t="n">
        <v>46.0708</v>
      </c>
      <c r="O99" s="57" t="n">
        <v>47.4091</v>
      </c>
      <c r="P99" s="57" t="n">
        <v>49422.489</v>
      </c>
      <c r="Q99" s="58" t="n">
        <v>34.491</v>
      </c>
      <c r="R99" s="55" t="e">
        <f aca="false">secToHours(P99)</f>
        <v>#VALUE!</v>
      </c>
      <c r="S99" s="48"/>
      <c r="T99" s="59" t="e">
        <f aca="false">bdrate(D99:D102,E99:E102,L99:L102,M99:M102)</f>
        <v>#VALUE!</v>
      </c>
      <c r="U99" s="60" t="e">
        <f aca="false">bdrate(D99:D102,F99:F102,L99:L102,N99:N102)</f>
        <v>#VALUE!</v>
      </c>
      <c r="V99" s="60" t="e">
        <f aca="false">bdrate(D99:D102,G99:G102,L99:L102,O99:O102)</f>
        <v>#VALUE!</v>
      </c>
      <c r="W99" s="60" t="e">
        <f aca="false">bdrateOld(D99:D102,E99:E102,L99:L102,M99:M102)</f>
        <v>#VALUE!</v>
      </c>
      <c r="X99" s="60" t="e">
        <f aca="false">bdrateOld(D99:D102,F99:F102,L99:L102,N99:N102)</f>
        <v>#VALUE!</v>
      </c>
      <c r="Y99" s="60" t="e">
        <f aca="false">bdrateOld(D99:D102,G99:G102,L99:L102,O99:O102)</f>
        <v>#VALUE!</v>
      </c>
      <c r="Z99" s="11"/>
      <c r="AA99" s="41" t="n">
        <v>41.8296</v>
      </c>
      <c r="AB99" s="41" t="n">
        <v>46.0651</v>
      </c>
      <c r="AC99" s="41" t="n">
        <v>47.4021</v>
      </c>
      <c r="AD99" s="48"/>
      <c r="AE99" s="56" t="n">
        <v>41.83</v>
      </c>
      <c r="AF99" s="57" t="n">
        <v>46.0646</v>
      </c>
      <c r="AG99" s="58" t="n">
        <v>47.4026</v>
      </c>
    </row>
    <row r="100" customFormat="false" ht="15" hidden="false" customHeight="true" outlineLevel="0" collapsed="false">
      <c r="B100" s="61"/>
      <c r="C100" s="11" t="n">
        <v>27</v>
      </c>
      <c r="D100" s="52" t="n">
        <v>5381.7248</v>
      </c>
      <c r="E100" s="52" t="n">
        <v>38.6779</v>
      </c>
      <c r="F100" s="52" t="n">
        <v>44.5946</v>
      </c>
      <c r="G100" s="52" t="n">
        <v>45.6545</v>
      </c>
      <c r="H100" s="53" t="n">
        <v>60750.074</v>
      </c>
      <c r="I100" s="54" t="n">
        <v>36.192</v>
      </c>
      <c r="J100" s="55" t="e">
        <f aca="false">secToHours(H100)</f>
        <v>#VALUE!</v>
      </c>
      <c r="K100" s="11"/>
      <c r="L100" s="56" t="n">
        <v>5382.5296</v>
      </c>
      <c r="M100" s="57" t="n">
        <v>38.6762</v>
      </c>
      <c r="N100" s="57" t="n">
        <v>44.5988</v>
      </c>
      <c r="O100" s="57" t="n">
        <v>45.6585</v>
      </c>
      <c r="P100" s="57" t="n">
        <v>37925.836</v>
      </c>
      <c r="Q100" s="58" t="n">
        <v>26.988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06</v>
      </c>
      <c r="AB100" s="52" t="n">
        <v>44.5892</v>
      </c>
      <c r="AC100" s="52" t="n">
        <v>45.6499</v>
      </c>
      <c r="AD100" s="48"/>
      <c r="AE100" s="56" t="n">
        <v>38.6085</v>
      </c>
      <c r="AF100" s="57" t="n">
        <v>44.5935</v>
      </c>
      <c r="AG100" s="58" t="n">
        <v>45.6514</v>
      </c>
    </row>
    <row r="101" customFormat="false" ht="15" hidden="false" customHeight="true" outlineLevel="0" collapsed="false">
      <c r="B101" s="61"/>
      <c r="C101" s="11" t="n">
        <v>32</v>
      </c>
      <c r="D101" s="52" t="n">
        <v>2515.904</v>
      </c>
      <c r="E101" s="52" t="n">
        <v>35.6782</v>
      </c>
      <c r="F101" s="52" t="n">
        <v>42.9268</v>
      </c>
      <c r="G101" s="52" t="n">
        <v>43.6737</v>
      </c>
      <c r="H101" s="53" t="n">
        <v>50873.413</v>
      </c>
      <c r="I101" s="54" t="n">
        <v>30.17</v>
      </c>
      <c r="J101" s="55" t="e">
        <f aca="false">secToHours(H101)</f>
        <v>#VALUE!</v>
      </c>
      <c r="K101" s="11"/>
      <c r="L101" s="56" t="n">
        <v>2514.0528</v>
      </c>
      <c r="M101" s="57" t="n">
        <v>35.6788</v>
      </c>
      <c r="N101" s="57" t="n">
        <v>42.9377</v>
      </c>
      <c r="O101" s="57" t="n">
        <v>43.6696</v>
      </c>
      <c r="P101" s="57" t="n">
        <v>30391.95</v>
      </c>
      <c r="Q101" s="58" t="n">
        <v>22.557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18</v>
      </c>
      <c r="AB101" s="52" t="n">
        <v>42.9296</v>
      </c>
      <c r="AC101" s="52" t="n">
        <v>43.6551</v>
      </c>
      <c r="AD101" s="48"/>
      <c r="AE101" s="56" t="n">
        <v>35.6113</v>
      </c>
      <c r="AF101" s="57" t="n">
        <v>42.9324</v>
      </c>
      <c r="AG101" s="58" t="n">
        <v>43.6615</v>
      </c>
    </row>
    <row r="102" customFormat="false" ht="15" hidden="false" customHeight="true" outlineLevel="0" collapsed="false">
      <c r="B102" s="61"/>
      <c r="C102" s="84" t="n">
        <v>37</v>
      </c>
      <c r="D102" s="62" t="n">
        <v>1213.4096</v>
      </c>
      <c r="E102" s="62" t="n">
        <v>32.8218</v>
      </c>
      <c r="F102" s="62" t="n">
        <v>41.2194</v>
      </c>
      <c r="G102" s="62" t="n">
        <v>41.5081</v>
      </c>
      <c r="H102" s="63" t="n">
        <v>44287.764</v>
      </c>
      <c r="I102" s="64" t="n">
        <v>26.535</v>
      </c>
      <c r="J102" s="65" t="e">
        <f aca="false">secToHours(H102)</f>
        <v>#VALUE!</v>
      </c>
      <c r="K102" s="11"/>
      <c r="L102" s="66" t="n">
        <v>1211.1456</v>
      </c>
      <c r="M102" s="67" t="n">
        <v>32.8224</v>
      </c>
      <c r="N102" s="67" t="n">
        <v>41.2132</v>
      </c>
      <c r="O102" s="67" t="n">
        <v>41.5035</v>
      </c>
      <c r="P102" s="67" t="n">
        <v>25268.116</v>
      </c>
      <c r="Q102" s="68" t="n">
        <v>19.858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57</v>
      </c>
      <c r="AB102" s="62" t="n">
        <v>41.2083</v>
      </c>
      <c r="AC102" s="62" t="n">
        <v>41.488</v>
      </c>
      <c r="AD102" s="48"/>
      <c r="AE102" s="66" t="n">
        <v>32.7749</v>
      </c>
      <c r="AF102" s="67" t="n">
        <v>41.2063</v>
      </c>
      <c r="AG102" s="68" t="n">
        <v>41.4928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15.5808</v>
      </c>
      <c r="E103" s="52" t="n">
        <v>42.0836</v>
      </c>
      <c r="F103" s="52" t="n">
        <v>38.462</v>
      </c>
      <c r="G103" s="52" t="n">
        <v>42.2671</v>
      </c>
      <c r="H103" s="53" t="n">
        <v>95163.894</v>
      </c>
      <c r="I103" s="54" t="n">
        <v>34.033</v>
      </c>
      <c r="J103" s="55" t="e">
        <f aca="false">secToHours(H103)</f>
        <v>#VALUE!</v>
      </c>
      <c r="K103" s="11"/>
      <c r="L103" s="56" t="n">
        <v>14621.392</v>
      </c>
      <c r="M103" s="57" t="n">
        <v>42.0838</v>
      </c>
      <c r="N103" s="57" t="n">
        <v>38.4618</v>
      </c>
      <c r="O103" s="57" t="n">
        <v>42.2677</v>
      </c>
      <c r="P103" s="57" t="n">
        <v>72896.97</v>
      </c>
      <c r="Q103" s="58" t="n">
        <v>30.68</v>
      </c>
      <c r="R103" s="55" t="e">
        <f aca="false">secToHours(P103)</f>
        <v>#VALUE!</v>
      </c>
      <c r="S103" s="48"/>
      <c r="T103" s="59" t="e">
        <f aca="false">bdrate(D103:D106,E103:E106,L103:L106,M103:M106)</f>
        <v>#VALUE!</v>
      </c>
      <c r="U103" s="60" t="e">
        <f aca="false">bdrate(D103:D106,F103:F106,L103:L106,N103:N106)</f>
        <v>#VALUE!</v>
      </c>
      <c r="V103" s="60" t="e">
        <f aca="false">bdrate(D103:D106,G103:G106,L103:L106,O103:O106)</f>
        <v>#VALUE!</v>
      </c>
      <c r="W103" s="60" t="e">
        <f aca="false">bdrateOld(D103:D106,E103:E106,L103:L106,M103:M106)</f>
        <v>#VALUE!</v>
      </c>
      <c r="X103" s="60" t="e">
        <f aca="false">bdrateOld(D103:D106,F103:F106,L103:L106,N103:N106)</f>
        <v>#VALUE!</v>
      </c>
      <c r="Y103" s="60" t="e">
        <f aca="false">bdrateOld(D103:D106,G103:G106,L103:L106,O103:O106)</f>
        <v>#VALUE!</v>
      </c>
      <c r="Z103" s="11"/>
      <c r="AA103" s="52" t="n">
        <v>42.0693</v>
      </c>
      <c r="AB103" s="52" t="n">
        <v>38.3831</v>
      </c>
      <c r="AC103" s="52" t="n">
        <v>42.2607</v>
      </c>
      <c r="AD103" s="48"/>
      <c r="AE103" s="56" t="n">
        <v>42.0686</v>
      </c>
      <c r="AF103" s="57" t="n">
        <v>38.3829</v>
      </c>
      <c r="AG103" s="58" t="n">
        <v>42.261</v>
      </c>
    </row>
    <row r="104" customFormat="false" ht="15" hidden="false" customHeight="true" outlineLevel="0" collapsed="false">
      <c r="B104" s="61"/>
      <c r="C104" s="11" t="n">
        <v>27</v>
      </c>
      <c r="D104" s="52" t="n">
        <v>3962.5456</v>
      </c>
      <c r="E104" s="52" t="n">
        <v>40.189</v>
      </c>
      <c r="F104" s="52" t="n">
        <v>37.4179</v>
      </c>
      <c r="G104" s="52" t="n">
        <v>41.305</v>
      </c>
      <c r="H104" s="53" t="n">
        <v>74955.528</v>
      </c>
      <c r="I104" s="54" t="n">
        <v>23.988</v>
      </c>
      <c r="J104" s="55" t="e">
        <f aca="false">secToHours(H104)</f>
        <v>#VALUE!</v>
      </c>
      <c r="K104" s="11"/>
      <c r="L104" s="56" t="n">
        <v>3965.8304</v>
      </c>
      <c r="M104" s="57" t="n">
        <v>40.1929</v>
      </c>
      <c r="N104" s="57" t="n">
        <v>37.4175</v>
      </c>
      <c r="O104" s="57" t="n">
        <v>41.304</v>
      </c>
      <c r="P104" s="57" t="n">
        <v>49460.25</v>
      </c>
      <c r="Q104" s="58" t="n">
        <v>35.32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32</v>
      </c>
      <c r="AB104" s="52" t="n">
        <v>37.4121</v>
      </c>
      <c r="AC104" s="52" t="n">
        <v>41.2961</v>
      </c>
      <c r="AD104" s="48"/>
      <c r="AE104" s="56" t="n">
        <v>40.1434</v>
      </c>
      <c r="AF104" s="57" t="n">
        <v>37.4126</v>
      </c>
      <c r="AG104" s="58" t="n">
        <v>41.2942</v>
      </c>
    </row>
    <row r="105" customFormat="false" ht="15" hidden="false" customHeight="true" outlineLevel="0" collapsed="false">
      <c r="B105" s="61"/>
      <c r="C105" s="11" t="n">
        <v>32</v>
      </c>
      <c r="D105" s="52" t="n">
        <v>1759.8848</v>
      </c>
      <c r="E105" s="52" t="n">
        <v>37.5562</v>
      </c>
      <c r="F105" s="52" t="n">
        <v>36.9139</v>
      </c>
      <c r="G105" s="52" t="n">
        <v>40.2874</v>
      </c>
      <c r="H105" s="53" t="n">
        <v>61279.275</v>
      </c>
      <c r="I105" s="54" t="n">
        <v>19.73</v>
      </c>
      <c r="J105" s="55" t="e">
        <f aca="false">secToHours(H105)</f>
        <v>#VALUE!</v>
      </c>
      <c r="K105" s="11"/>
      <c r="L105" s="56" t="n">
        <v>1759.8848</v>
      </c>
      <c r="M105" s="57" t="n">
        <v>37.5562</v>
      </c>
      <c r="N105" s="57" t="n">
        <v>36.9139</v>
      </c>
      <c r="O105" s="57" t="n">
        <v>40.2874</v>
      </c>
      <c r="P105" s="57" t="n">
        <v>39957.34</v>
      </c>
      <c r="Q105" s="58" t="n">
        <v>28.88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65</v>
      </c>
      <c r="AB105" s="52" t="n">
        <v>36.9085</v>
      </c>
      <c r="AC105" s="52" t="n">
        <v>40.2765</v>
      </c>
      <c r="AD105" s="48"/>
      <c r="AE105" s="56" t="n">
        <v>37.4304</v>
      </c>
      <c r="AF105" s="57" t="n">
        <v>36.9092</v>
      </c>
      <c r="AG105" s="58" t="n">
        <v>40.279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823.1296</v>
      </c>
      <c r="E106" s="86" t="n">
        <v>34.8375</v>
      </c>
      <c r="F106" s="86" t="n">
        <v>36.3319</v>
      </c>
      <c r="G106" s="86" t="n">
        <v>39.2925</v>
      </c>
      <c r="H106" s="87" t="n">
        <v>49790.257</v>
      </c>
      <c r="I106" s="88" t="n">
        <v>16.704</v>
      </c>
      <c r="J106" s="55" t="e">
        <f aca="false">secToHours(H106)</f>
        <v>#VALUE!</v>
      </c>
      <c r="K106" s="11"/>
      <c r="L106" s="90" t="n">
        <v>823.1296</v>
      </c>
      <c r="M106" s="91" t="n">
        <v>34.8375</v>
      </c>
      <c r="N106" s="91" t="n">
        <v>36.3319</v>
      </c>
      <c r="O106" s="91" t="n">
        <v>39.2925</v>
      </c>
      <c r="P106" s="91" t="n">
        <v>30884.56</v>
      </c>
      <c r="Q106" s="92" t="n">
        <v>24.3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793</v>
      </c>
      <c r="AB106" s="86" t="n">
        <v>36.331</v>
      </c>
      <c r="AC106" s="86" t="n">
        <v>39.2892</v>
      </c>
      <c r="AD106" s="48"/>
      <c r="AE106" s="90" t="n">
        <v>34.6807</v>
      </c>
      <c r="AF106" s="91" t="n">
        <v>36.3277</v>
      </c>
      <c r="AG106" s="92" t="n">
        <v>39.2882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2"/>
      <c r="E107" s="22"/>
      <c r="F107" s="22"/>
      <c r="G107" s="22"/>
      <c r="H107" s="22"/>
      <c r="I107" s="45" t="e">
        <f aca="false">geometricMean(I3:I14)</f>
        <v>#VALUE!</v>
      </c>
      <c r="J107" s="110" t="e">
        <f aca="false">geometricMean(J3:J14)</f>
        <v>#VALUE!</v>
      </c>
      <c r="K107" s="22"/>
      <c r="L107" s="22"/>
      <c r="M107" s="22"/>
      <c r="N107" s="22"/>
      <c r="O107" s="22"/>
      <c r="P107" s="22"/>
      <c r="Q107" s="45" t="e">
        <f aca="false">geometricMean(Q3:Q14)</f>
        <v>#VALUE!</v>
      </c>
      <c r="R107" s="110" t="e">
        <f aca="false">geometricMean(R3:R14)</f>
        <v>#VALUE!</v>
      </c>
      <c r="S107" s="111"/>
      <c r="T107" s="49" t="e">
        <f aca="false">AVERAGE(T3:T14)</f>
        <v>#VALUE!</v>
      </c>
      <c r="U107" s="49" t="e">
        <f aca="false">AVERAGE(U3:U14)</f>
        <v>#VALUE!</v>
      </c>
      <c r="V107" s="49" t="e">
        <f aca="false">AVERAGE(V3:V14)</f>
        <v>#VALUE!</v>
      </c>
      <c r="W107" s="49" t="e">
        <f aca="false">AVERAGE(W3:W14)</f>
        <v>#VALUE!</v>
      </c>
      <c r="X107" s="49" t="e">
        <f aca="false">AVERAGE(X3:X14)</f>
        <v>#VALUE!</v>
      </c>
      <c r="Y107" s="49" t="e">
        <f aca="false">AVERAGE(Y3:Y14)</f>
        <v>#VALUE!</v>
      </c>
      <c r="Z107" s="22"/>
      <c r="AA107" s="22"/>
      <c r="AB107" s="22"/>
      <c r="AC107" s="22"/>
      <c r="AD107" s="111"/>
      <c r="AE107" s="22"/>
      <c r="AF107" s="22"/>
      <c r="AG107" s="22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2"/>
      <c r="E108" s="22"/>
      <c r="F108" s="22"/>
      <c r="G108" s="22"/>
      <c r="H108" s="22"/>
      <c r="I108" s="56" t="e">
        <f aca="false">geometricMean(I15:I30)</f>
        <v>#VALUE!</v>
      </c>
      <c r="J108" s="112" t="e">
        <f aca="false">geometricMean(J15:J30)</f>
        <v>#VALUE!</v>
      </c>
      <c r="K108" s="22"/>
      <c r="L108" s="22"/>
      <c r="M108" s="22"/>
      <c r="N108" s="22"/>
      <c r="O108" s="22"/>
      <c r="P108" s="22"/>
      <c r="Q108" s="56" t="e">
        <f aca="false">geometricMean(Q15:Q30)</f>
        <v>#VALUE!</v>
      </c>
      <c r="R108" s="112" t="e">
        <f aca="false">geometricMean(R15:R30)</f>
        <v>#VALUE!</v>
      </c>
      <c r="T108" s="59" t="e">
        <f aca="false">AVERAGE(T15:T30)</f>
        <v>#VALUE!</v>
      </c>
      <c r="U108" s="59" t="e">
        <f aca="false">AVERAGE(U15:U30)</f>
        <v>#VALUE!</v>
      </c>
      <c r="V108" s="59" t="e">
        <f aca="false">AVERAGE(V15:V30)</f>
        <v>#VALUE!</v>
      </c>
      <c r="W108" s="59" t="e">
        <f aca="false">AVERAGE(W15:W30)</f>
        <v>#VALUE!</v>
      </c>
      <c r="X108" s="59" t="e">
        <f aca="false">AVERAGE(X15:X30)</f>
        <v>#VALUE!</v>
      </c>
      <c r="Y108" s="59" t="e">
        <f aca="false">AVERAGE(Y15:Y30)</f>
        <v>#VALUE!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2"/>
      <c r="E109" s="22"/>
      <c r="F109" s="22"/>
      <c r="G109" s="22"/>
      <c r="H109" s="22"/>
      <c r="I109" s="56" t="e">
        <f aca="false">geometricMean(I31:I38)</f>
        <v>#VALUE!</v>
      </c>
      <c r="J109" s="112" t="e">
        <f aca="false">geometricMean(J31:J38)</f>
        <v>#VALUE!</v>
      </c>
      <c r="K109" s="22"/>
      <c r="L109" s="22"/>
      <c r="M109" s="22"/>
      <c r="N109" s="22"/>
      <c r="O109" s="22"/>
      <c r="P109" s="22"/>
      <c r="Q109" s="56" t="e">
        <f aca="false">geometricMean(Q31:Q38)</f>
        <v>#VALUE!</v>
      </c>
      <c r="R109" s="112" t="e">
        <f aca="false">geometricMean(R31:R38)</f>
        <v>#VALUE!</v>
      </c>
      <c r="T109" s="59" t="e">
        <f aca="false">AVERAGE(T31:T38)</f>
        <v>#VALUE!</v>
      </c>
      <c r="U109" s="59" t="e">
        <f aca="false">AVERAGE(U31:U38)</f>
        <v>#VALUE!</v>
      </c>
      <c r="V109" s="59" t="e">
        <f aca="false">AVERAGE(V31:V38)</f>
        <v>#VALUE!</v>
      </c>
      <c r="W109" s="59" t="e">
        <f aca="false">AVERAGE(W31:W38)</f>
        <v>#VALUE!</v>
      </c>
      <c r="X109" s="59" t="e">
        <f aca="false">AVERAGE(X31:X38)</f>
        <v>#VALUE!</v>
      </c>
      <c r="Y109" s="59" t="e">
        <f aca="false">AVERAGE(Y31:Y38)</f>
        <v>#VALUE!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2"/>
      <c r="E110" s="22"/>
      <c r="F110" s="22"/>
      <c r="G110" s="22"/>
      <c r="H110" s="22"/>
      <c r="I110" s="56" t="e">
        <f aca="false">geometricMean(I39:I42)</f>
        <v>#VALUE!</v>
      </c>
      <c r="J110" s="112" t="e">
        <f aca="false">geometricMean(J39:J42)</f>
        <v>#VALUE!</v>
      </c>
      <c r="K110" s="22"/>
      <c r="L110" s="22"/>
      <c r="M110" s="22"/>
      <c r="N110" s="22"/>
      <c r="O110" s="22"/>
      <c r="P110" s="22"/>
      <c r="Q110" s="56" t="e">
        <f aca="false">geometricMean(Q39:Q42)</f>
        <v>#VALUE!</v>
      </c>
      <c r="R110" s="112" t="e">
        <f aca="false">geometricMean(R39:R42)</f>
        <v>#VALUE!</v>
      </c>
      <c r="T110" s="59" t="e">
        <f aca="false">AVERAGE(T39:T42)</f>
        <v>#VALUE!</v>
      </c>
      <c r="U110" s="59" t="e">
        <f aca="false">AVERAGE(U39:U42)</f>
        <v>#VALUE!</v>
      </c>
      <c r="V110" s="59" t="e">
        <f aca="false">AVERAGE(V39:V42)</f>
        <v>#VALUE!</v>
      </c>
      <c r="W110" s="59" t="e">
        <f aca="false">AVERAGE(W39:W42)</f>
        <v>#VALUE!</v>
      </c>
      <c r="X110" s="59" t="e">
        <f aca="false">AVERAGE(X39:X42)</f>
        <v>#VALUE!</v>
      </c>
      <c r="Y110" s="59" t="e">
        <f aca="false">AVERAGE(Y39:Y42)</f>
        <v>#VALUE!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3"/>
      <c r="B111" s="11" t="str">
        <f aca="false">$A43</f>
        <v>RGB, Animation, 720p</v>
      </c>
      <c r="C111" s="109"/>
      <c r="D111" s="22"/>
      <c r="E111" s="22"/>
      <c r="F111" s="22"/>
      <c r="G111" s="22"/>
      <c r="H111" s="22"/>
      <c r="I111" s="56" t="e">
        <f aca="false">geometricMean(I43:I46)</f>
        <v>#VALUE!</v>
      </c>
      <c r="J111" s="112" t="e">
        <f aca="false">geometricMean(J43:J46)</f>
        <v>#VALUE!</v>
      </c>
      <c r="K111" s="22"/>
      <c r="L111" s="22"/>
      <c r="M111" s="22"/>
      <c r="N111" s="22"/>
      <c r="O111" s="22"/>
      <c r="P111" s="22"/>
      <c r="Q111" s="56" t="e">
        <f aca="false">geometricMean(Q43:Q46)</f>
        <v>#VALUE!</v>
      </c>
      <c r="R111" s="112" t="e">
        <f aca="false">geometricMean(R43:R46)</f>
        <v>#VALUE!</v>
      </c>
      <c r="T111" s="59" t="e">
        <f aca="false">AVERAGE(T43:T46)</f>
        <v>#VALUE!</v>
      </c>
      <c r="U111" s="59" t="e">
        <f aca="false">AVERAGE(U43:U46)</f>
        <v>#VALUE!</v>
      </c>
      <c r="V111" s="59" t="e">
        <f aca="false">AVERAGE(V43:V46)</f>
        <v>#VALUE!</v>
      </c>
      <c r="W111" s="59" t="e">
        <f aca="false">AVERAGE(W43:W46)</f>
        <v>#VALUE!</v>
      </c>
      <c r="X111" s="59" t="e">
        <f aca="false">AVERAGE(X43:X46)</f>
        <v>#VALUE!</v>
      </c>
      <c r="Y111" s="59" t="e">
        <f aca="false">AVERAGE(Y43:Y46)</f>
        <v>#VALUE!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3"/>
      <c r="B112" s="11" t="str">
        <f aca="false">$A47</f>
        <v>RGB, camera captured, 1080p</v>
      </c>
      <c r="C112" s="109"/>
      <c r="D112" s="22"/>
      <c r="E112" s="22"/>
      <c r="F112" s="22"/>
      <c r="G112" s="22"/>
      <c r="H112" s="22"/>
      <c r="I112" s="56" t="e">
        <f aca="false">geometricMean(I47:I54)</f>
        <v>#VALUE!</v>
      </c>
      <c r="J112" s="112" t="e">
        <f aca="false">geometricMean(J44:J47)</f>
        <v>#VALUE!</v>
      </c>
      <c r="K112" s="22"/>
      <c r="L112" s="22"/>
      <c r="M112" s="22"/>
      <c r="N112" s="22"/>
      <c r="O112" s="22"/>
      <c r="P112" s="22"/>
      <c r="Q112" s="56" t="e">
        <f aca="false">geometricMean(Q47:Q54)</f>
        <v>#VALUE!</v>
      </c>
      <c r="R112" s="112" t="e">
        <f aca="false">geometricMean(R44:R47)</f>
        <v>#VALUE!</v>
      </c>
      <c r="T112" s="59" t="e">
        <f aca="false">AVERAGE(T47:T54)</f>
        <v>#VALUE!</v>
      </c>
      <c r="U112" s="59" t="e">
        <f aca="false">AVERAGE(U47:U54)</f>
        <v>#VALUE!</v>
      </c>
      <c r="V112" s="59" t="e">
        <f aca="false">AVERAGE(V47:V54)</f>
        <v>#VALUE!</v>
      </c>
      <c r="W112" s="59" t="e">
        <f aca="false">AVERAGE(W47:W54)</f>
        <v>#VALUE!</v>
      </c>
      <c r="X112" s="59" t="e">
        <f aca="false">AVERAGE(X47:X54)</f>
        <v>#VALUE!</v>
      </c>
      <c r="Y112" s="59" t="e">
        <f aca="false">AVERAGE(Y47:Y54)</f>
        <v>#VALUE!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3"/>
      <c r="B113" s="11" t="str">
        <f aca="false">$A55</f>
        <v>YUV, text &amp; graphics with motion, 1080p</v>
      </c>
      <c r="C113" s="109"/>
      <c r="D113" s="22"/>
      <c r="E113" s="22"/>
      <c r="F113" s="22"/>
      <c r="G113" s="22"/>
      <c r="H113" s="22"/>
      <c r="I113" s="56" t="e">
        <f aca="false">geometricMean(I55:I66)</f>
        <v>#VALUE!</v>
      </c>
      <c r="J113" s="112" t="e">
        <f aca="false">geometricMean(J55:J66)</f>
        <v>#VALUE!</v>
      </c>
      <c r="K113" s="22"/>
      <c r="L113" s="22"/>
      <c r="M113" s="22"/>
      <c r="N113" s="22"/>
      <c r="O113" s="22"/>
      <c r="P113" s="22"/>
      <c r="Q113" s="56" t="e">
        <f aca="false">geometricMean(Q55:Q66)</f>
        <v>#VALUE!</v>
      </c>
      <c r="R113" s="112" t="e">
        <f aca="false">geometricMean(R55:R66)</f>
        <v>#VALUE!</v>
      </c>
      <c r="T113" s="59" t="e">
        <f aca="false">AVERAGE(T55:T66)</f>
        <v>#VALUE!</v>
      </c>
      <c r="U113" s="59" t="e">
        <f aca="false">AVERAGE(U55:U66)</f>
        <v>#VALUE!</v>
      </c>
      <c r="V113" s="59" t="e">
        <f aca="false">AVERAGE(V55:V66)</f>
        <v>#VALUE!</v>
      </c>
      <c r="W113" s="59" t="e">
        <f aca="false">AVERAGE(W55:W66)</f>
        <v>#VALUE!</v>
      </c>
      <c r="X113" s="59" t="e">
        <f aca="false">AVERAGE(X55:X66)</f>
        <v>#VALUE!</v>
      </c>
      <c r="Y113" s="59" t="e">
        <f aca="false">AVERAGE(Y55:Y66)</f>
        <v>#VALUE!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3"/>
      <c r="B114" s="11" t="str">
        <f aca="false">$A67</f>
        <v>YUV, text &amp; graphics with motion,720p</v>
      </c>
      <c r="C114" s="109"/>
      <c r="D114" s="22"/>
      <c r="E114" s="22"/>
      <c r="F114" s="22"/>
      <c r="G114" s="22"/>
      <c r="H114" s="22"/>
      <c r="I114" s="56" t="e">
        <f aca="false">geometricMean(I67:I82)</f>
        <v>#VALUE!</v>
      </c>
      <c r="J114" s="112" t="e">
        <f aca="false">geometricMean(J67:J82)</f>
        <v>#VALUE!</v>
      </c>
      <c r="K114" s="22"/>
      <c r="L114" s="22"/>
      <c r="M114" s="22"/>
      <c r="N114" s="22"/>
      <c r="O114" s="22"/>
      <c r="P114" s="22"/>
      <c r="Q114" s="56" t="e">
        <f aca="false">geometricMean(Q67:Q82)</f>
        <v>#VALUE!</v>
      </c>
      <c r="R114" s="112" t="e">
        <f aca="false">geometricMean(R67:R82)</f>
        <v>#VALUE!</v>
      </c>
      <c r="T114" s="59" t="e">
        <f aca="false">AVERAGE(T67:T82)</f>
        <v>#VALUE!</v>
      </c>
      <c r="U114" s="59" t="e">
        <f aca="false">AVERAGE(U67:U82)</f>
        <v>#VALUE!</v>
      </c>
      <c r="V114" s="59" t="e">
        <f aca="false">AVERAGE(V67:V82)</f>
        <v>#VALUE!</v>
      </c>
      <c r="W114" s="59" t="e">
        <f aca="false">AVERAGE(W67:W82)</f>
        <v>#VALUE!</v>
      </c>
      <c r="X114" s="59" t="e">
        <f aca="false">AVERAGE(X67:X82)</f>
        <v>#VALUE!</v>
      </c>
      <c r="Y114" s="59" t="e">
        <f aca="false">AVERAGE(Y67:Y82)</f>
        <v>#VALUE!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3"/>
      <c r="B115" s="11" t="str">
        <f aca="false">$A83</f>
        <v>YUV, mixed content, 1440p</v>
      </c>
      <c r="C115" s="109"/>
      <c r="D115" s="22"/>
      <c r="E115" s="22"/>
      <c r="F115" s="22"/>
      <c r="G115" s="22"/>
      <c r="H115" s="22"/>
      <c r="I115" s="56" t="e">
        <f aca="false">geometricMean(I83:I90)</f>
        <v>#VALUE!</v>
      </c>
      <c r="J115" s="112" t="e">
        <f aca="false">geometricMean(J83:J90)</f>
        <v>#VALUE!</v>
      </c>
      <c r="K115" s="22"/>
      <c r="L115" s="22"/>
      <c r="M115" s="22"/>
      <c r="N115" s="22"/>
      <c r="O115" s="22"/>
      <c r="P115" s="22"/>
      <c r="Q115" s="56" t="e">
        <f aca="false">geometricMean(Q83:Q90)</f>
        <v>#VALUE!</v>
      </c>
      <c r="R115" s="112" t="e">
        <f aca="false">geometricMean(R83:R90)</f>
        <v>#VALUE!</v>
      </c>
      <c r="T115" s="59" t="e">
        <f aca="false">AVERAGE(T83:T90)</f>
        <v>#VALUE!</v>
      </c>
      <c r="U115" s="59" t="e">
        <f aca="false">AVERAGE(U83:U90)</f>
        <v>#VALUE!</v>
      </c>
      <c r="V115" s="59" t="e">
        <f aca="false">AVERAGE(V83:V90)</f>
        <v>#VALUE!</v>
      </c>
      <c r="W115" s="59" t="e">
        <f aca="false">AVERAGE(W83:W90)</f>
        <v>#VALUE!</v>
      </c>
      <c r="X115" s="59" t="e">
        <f aca="false">AVERAGE(X83:X90)</f>
        <v>#VALUE!</v>
      </c>
      <c r="Y115" s="59" t="e">
        <f aca="false">AVERAGE(Y83:Y90)</f>
        <v>#VALUE!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3"/>
      <c r="B116" s="11" t="str">
        <f aca="false">$A91</f>
        <v>YUV, mixed content, 1080p</v>
      </c>
      <c r="C116" s="109"/>
      <c r="D116" s="22"/>
      <c r="E116" s="22"/>
      <c r="F116" s="22"/>
      <c r="G116" s="22"/>
      <c r="H116" s="22"/>
      <c r="I116" s="56" t="e">
        <f aca="false">geometricMean(I91:I94)</f>
        <v>#VALUE!</v>
      </c>
      <c r="J116" s="112" t="e">
        <f aca="false">geometricMean(J91:J94)</f>
        <v>#VALUE!</v>
      </c>
      <c r="K116" s="22"/>
      <c r="L116" s="22"/>
      <c r="M116" s="22"/>
      <c r="N116" s="22"/>
      <c r="O116" s="22"/>
      <c r="P116" s="22"/>
      <c r="Q116" s="56" t="e">
        <f aca="false">geometricMean(Q91:Q94)</f>
        <v>#VALUE!</v>
      </c>
      <c r="R116" s="112" t="e">
        <f aca="false">geometricMean(R91:R94)</f>
        <v>#VALUE!</v>
      </c>
      <c r="T116" s="59" t="e">
        <f aca="false">AVERAGE(T91:T94)</f>
        <v>#VALUE!</v>
      </c>
      <c r="U116" s="59" t="e">
        <f aca="false">AVERAGE(U91:U94)</f>
        <v>#VALUE!</v>
      </c>
      <c r="V116" s="59" t="e">
        <f aca="false">AVERAGE(V91:V94)</f>
        <v>#VALUE!</v>
      </c>
      <c r="W116" s="59" t="e">
        <f aca="false">AVERAGE(W91:W94)</f>
        <v>#VALUE!</v>
      </c>
      <c r="X116" s="59" t="e">
        <f aca="false">AVERAGE(X91:X94)</f>
        <v>#VALUE!</v>
      </c>
      <c r="Y116" s="59" t="e">
        <f aca="false">AVERAGE(Y91:Y94)</f>
        <v>#VALUE!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3"/>
      <c r="B117" s="15" t="str">
        <f aca="false">$A95</f>
        <v>YUV, Animation, 720p</v>
      </c>
      <c r="C117" s="114"/>
      <c r="D117" s="115"/>
      <c r="E117" s="115"/>
      <c r="F117" s="115"/>
      <c r="G117" s="115"/>
      <c r="H117" s="115"/>
      <c r="I117" s="90" t="e">
        <f aca="false">geometricMean(I95:I98)</f>
        <v>#VALUE!</v>
      </c>
      <c r="J117" s="116" t="e">
        <f aca="false">geometricMean(J95:J98)</f>
        <v>#VALUE!</v>
      </c>
      <c r="K117" s="115"/>
      <c r="L117" s="115"/>
      <c r="M117" s="115"/>
      <c r="N117" s="115"/>
      <c r="O117" s="115"/>
      <c r="P117" s="115"/>
      <c r="Q117" s="90" t="e">
        <f aca="false">geometricMean(Q95:Q98)</f>
        <v>#VALUE!</v>
      </c>
      <c r="R117" s="116" t="e">
        <f aca="false">geometricMean(R95:R98)</f>
        <v>#VALUE!</v>
      </c>
      <c r="T117" s="59" t="e">
        <f aca="false">AVERAGE(T95:T98)</f>
        <v>#VALUE!</v>
      </c>
      <c r="U117" s="59" t="e">
        <f aca="false">AVERAGE(U95:U98)</f>
        <v>#VALUE!</v>
      </c>
      <c r="V117" s="59" t="e">
        <f aca="false">AVERAGE(V95:V98)</f>
        <v>#VALUE!</v>
      </c>
      <c r="W117" s="59" t="e">
        <f aca="false">AVERAGE(W95:W98)</f>
        <v>#VALUE!</v>
      </c>
      <c r="X117" s="59" t="e">
        <f aca="false">AVERAGE(X95:X98)</f>
        <v>#VALUE!</v>
      </c>
      <c r="Y117" s="59" t="e">
        <f aca="false">AVERAGE(Y95:Y98)</f>
        <v>#VALUE!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3"/>
      <c r="B118" s="117" t="str">
        <f aca="false">$A99</f>
        <v>YUV, camera captured, 1080p</v>
      </c>
      <c r="C118" s="114"/>
      <c r="D118" s="115"/>
      <c r="E118" s="115"/>
      <c r="F118" s="115"/>
      <c r="G118" s="115"/>
      <c r="H118" s="115"/>
      <c r="I118" s="90" t="e">
        <f aca="false">geometricMean(I99:I106)</f>
        <v>#VALUE!</v>
      </c>
      <c r="J118" s="116" t="e">
        <f aca="false">geometricMean(J96:J99)</f>
        <v>#VALUE!</v>
      </c>
      <c r="K118" s="115"/>
      <c r="L118" s="115"/>
      <c r="M118" s="115"/>
      <c r="N118" s="115"/>
      <c r="O118" s="115"/>
      <c r="P118" s="115"/>
      <c r="Q118" s="90" t="e">
        <f aca="false">geometricMean(Q99:Q106)</f>
        <v>#VALUE!</v>
      </c>
      <c r="R118" s="116" t="e">
        <f aca="false">geometricMean(R96:R99)</f>
        <v>#VALUE!</v>
      </c>
      <c r="T118" s="59" t="e">
        <f aca="false">AVERAGE(T99:T106)</f>
        <v>#VALUE!</v>
      </c>
      <c r="U118" s="59" t="e">
        <f aca="false">AVERAGE(U99:U106)</f>
        <v>#VALUE!</v>
      </c>
      <c r="V118" s="59" t="e">
        <f aca="false">AVERAGE(V99:V106)</f>
        <v>#VALUE!</v>
      </c>
      <c r="W118" s="59" t="e">
        <f aca="false">AVERAGE(W99:W106)</f>
        <v>#VALUE!</v>
      </c>
      <c r="X118" s="59" t="e">
        <f aca="false">AVERAGE(X99:X106)</f>
        <v>#VALUE!</v>
      </c>
      <c r="Y118" s="59" t="e">
        <f aca="false">AVERAGE(Y99:Y106)</f>
        <v>#VALUE!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08"/>
      <c r="B119" s="117" t="s">
        <v>60</v>
      </c>
      <c r="C119" s="109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e">
        <f aca="false">AVERAGE(T3:T106)</f>
        <v>#VALUE!</v>
      </c>
      <c r="U119" s="93" t="e">
        <f aca="false">AVERAGE(U3:U106)</f>
        <v>#VALUE!</v>
      </c>
      <c r="V119" s="93" t="e">
        <f aca="false">AVERAGE(V3:V106)</f>
        <v>#VALUE!</v>
      </c>
      <c r="W119" s="93" t="e">
        <f aca="false">AVERAGE(W3:W106)</f>
        <v>#VALUE!</v>
      </c>
      <c r="X119" s="93" t="e">
        <f aca="false">AVERAGE(X3:X106)</f>
        <v>#VALUE!</v>
      </c>
      <c r="Y119" s="93" t="e">
        <f aca="false">AVERAGE(Y3:Y106)</f>
        <v>#VALUE!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08"/>
      <c r="B120" s="11" t="s">
        <v>61</v>
      </c>
      <c r="C120" s="118"/>
      <c r="D120" s="119"/>
      <c r="E120" s="119"/>
      <c r="F120" s="119"/>
      <c r="G120" s="119"/>
      <c r="H120" s="119"/>
      <c r="I120" s="45" t="e">
        <f aca="false">geometricMean(I3:I106)</f>
        <v>#VALUE!</v>
      </c>
      <c r="J120" s="110" t="e">
        <f aca="false">geometricMean(J3:J106)</f>
        <v>#VALUE!</v>
      </c>
      <c r="K120" s="119"/>
      <c r="L120" s="119"/>
      <c r="M120" s="119"/>
      <c r="N120" s="119"/>
      <c r="O120" s="119"/>
      <c r="P120" s="119"/>
      <c r="Q120" s="45" t="e">
        <f aca="false">geometricMean(Q3:Q106)</f>
        <v>#VALUE!</v>
      </c>
      <c r="R120" s="110" t="e">
        <f aca="false">geometricMean(R3:R106)</f>
        <v>#VALUE!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08"/>
      <c r="B121" s="15" t="s">
        <v>62</v>
      </c>
      <c r="C121" s="114"/>
      <c r="D121" s="115"/>
      <c r="E121" s="115"/>
      <c r="F121" s="115"/>
      <c r="G121" s="115"/>
      <c r="H121" s="115"/>
      <c r="I121" s="90" t="e">
        <f aca="false">secToHours(macroSum(I3:I106))</f>
        <v>#VALUE!</v>
      </c>
      <c r="J121" s="116" t="e">
        <f aca="false">SUM(J3:J106)</f>
        <v>#VALUE!</v>
      </c>
      <c r="K121" s="115"/>
      <c r="L121" s="115"/>
      <c r="M121" s="115"/>
      <c r="N121" s="115"/>
      <c r="O121" s="115"/>
      <c r="P121" s="115"/>
      <c r="Q121" s="90" t="e">
        <f aca="false">secToHours(macroSum(Q3:Q106))</f>
        <v>#VALUE!</v>
      </c>
      <c r="R121" s="116" t="e">
        <f aca="false">SUM(R3:R106)</f>
        <v>#VALUE!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customFormat="false" ht="15" hidden="false" customHeight="true" outlineLevel="0" collapsed="false">
      <c r="A124" s="25"/>
      <c r="C124" s="120" t="s">
        <v>63</v>
      </c>
      <c r="D124" s="120"/>
      <c r="I124" s="1"/>
    </row>
    <row r="125" customFormat="false" ht="15" hidden="false" customHeight="true" outlineLevel="0" collapsed="false">
      <c r="A125" s="25"/>
      <c r="C125" s="121" t="s">
        <v>64</v>
      </c>
      <c r="D125" s="122" t="s">
        <v>65</v>
      </c>
    </row>
    <row r="126" customFormat="false" ht="15" hidden="false" customHeight="true" outlineLevel="0" collapsed="false">
      <c r="A126" s="25"/>
      <c r="B126" s="110" t="s">
        <v>27</v>
      </c>
      <c r="C126" s="47" t="e">
        <f aca="false">Q107/I107</f>
        <v>#VALUE!</v>
      </c>
      <c r="D126" s="47" t="e">
        <f aca="false">R107/J107</f>
        <v>#VALUE!</v>
      </c>
    </row>
    <row r="127" customFormat="false" ht="15" hidden="false" customHeight="true" outlineLevel="0" collapsed="false">
      <c r="A127" s="25"/>
      <c r="B127" s="112" t="s">
        <v>31</v>
      </c>
      <c r="C127" s="58" t="e">
        <f aca="false">Q108/I108</f>
        <v>#VALUE!</v>
      </c>
      <c r="D127" s="58" t="e">
        <f aca="false">R108/J108</f>
        <v>#VALUE!</v>
      </c>
    </row>
    <row r="128" customFormat="false" ht="15" hidden="false" customHeight="true" outlineLevel="0" collapsed="false">
      <c r="A128" s="25"/>
      <c r="B128" s="112" t="s">
        <v>36</v>
      </c>
      <c r="C128" s="58" t="e">
        <f aca="false">Q109/I109</f>
        <v>#VALUE!</v>
      </c>
      <c r="D128" s="58" t="e">
        <f aca="false">R109/J109</f>
        <v>#VALUE!</v>
      </c>
    </row>
    <row r="129" customFormat="false" ht="15" hidden="false" customHeight="true" outlineLevel="0" collapsed="false">
      <c r="A129" s="25"/>
      <c r="B129" s="112" t="s">
        <v>39</v>
      </c>
      <c r="C129" s="58" t="e">
        <f aca="false">Q110/I110</f>
        <v>#VALUE!</v>
      </c>
      <c r="D129" s="58" t="e">
        <f aca="false">R110/J110</f>
        <v>#VALUE!</v>
      </c>
    </row>
    <row r="130" customFormat="false" ht="15" hidden="false" customHeight="true" outlineLevel="0" collapsed="false">
      <c r="A130" s="25"/>
      <c r="B130" s="112" t="s">
        <v>41</v>
      </c>
      <c r="C130" s="58" t="e">
        <f aca="false">Q111/I111</f>
        <v>#VALUE!</v>
      </c>
      <c r="D130" s="58" t="e">
        <f aca="false">R111/J111</f>
        <v>#VALUE!</v>
      </c>
    </row>
    <row r="131" customFormat="false" ht="15" hidden="false" customHeight="true" outlineLevel="0" collapsed="false">
      <c r="A131" s="25"/>
      <c r="B131" s="112" t="s">
        <v>43</v>
      </c>
      <c r="C131" s="58" t="e">
        <f aca="false">Q112/I112</f>
        <v>#VALUE!</v>
      </c>
      <c r="D131" s="58" t="e">
        <f aca="false">R112/J112</f>
        <v>#VALUE!</v>
      </c>
    </row>
    <row r="132" customFormat="false" ht="15" hidden="false" customHeight="true" outlineLevel="0" collapsed="false">
      <c r="A132" s="25"/>
      <c r="B132" s="112" t="s">
        <v>46</v>
      </c>
      <c r="C132" s="58" t="e">
        <f aca="false">Q113/I113</f>
        <v>#VALUE!</v>
      </c>
      <c r="D132" s="58" t="e">
        <f aca="false">R113/J113</f>
        <v>#VALUE!</v>
      </c>
    </row>
    <row r="133" customFormat="false" ht="15" hidden="false" customHeight="true" outlineLevel="0" collapsed="false">
      <c r="A133" s="25"/>
      <c r="B133" s="112" t="s">
        <v>50</v>
      </c>
      <c r="C133" s="58" t="e">
        <f aca="false">Q114/I114</f>
        <v>#VALUE!</v>
      </c>
      <c r="D133" s="58" t="e">
        <f aca="false">R114/J114</f>
        <v>#VALUE!</v>
      </c>
    </row>
    <row r="134" customFormat="false" ht="15" hidden="false" customHeight="true" outlineLevel="0" collapsed="false">
      <c r="A134" s="25"/>
      <c r="B134" s="112" t="s">
        <v>55</v>
      </c>
      <c r="C134" s="58" t="e">
        <f aca="false">Q115/I115</f>
        <v>#VALUE!</v>
      </c>
      <c r="D134" s="58" t="e">
        <f aca="false">R115/J115</f>
        <v>#VALUE!</v>
      </c>
    </row>
    <row r="135" customFormat="false" ht="15" hidden="false" customHeight="true" outlineLevel="0" collapsed="false">
      <c r="A135" s="25"/>
      <c r="B135" s="112" t="s">
        <v>56</v>
      </c>
      <c r="C135" s="58" t="e">
        <f aca="false">Q116/I116</f>
        <v>#VALUE!</v>
      </c>
      <c r="D135" s="58" t="e">
        <f aca="false">R116/J116</f>
        <v>#VALUE!</v>
      </c>
    </row>
    <row r="136" customFormat="false" ht="15" hidden="false" customHeight="true" outlineLevel="0" collapsed="false">
      <c r="A136" s="25"/>
      <c r="B136" s="112" t="s">
        <v>57</v>
      </c>
      <c r="C136" s="58" t="e">
        <f aca="false">Q117/I117</f>
        <v>#VALUE!</v>
      </c>
      <c r="D136" s="58" t="e">
        <f aca="false">R117/J117</f>
        <v>#VALUE!</v>
      </c>
    </row>
    <row r="137" customFormat="false" ht="15" hidden="false" customHeight="true" outlineLevel="0" collapsed="false">
      <c r="A137" s="25"/>
      <c r="B137" s="112" t="s">
        <v>59</v>
      </c>
      <c r="C137" s="58" t="e">
        <f aca="false">Q118/I118</f>
        <v>#VALUE!</v>
      </c>
      <c r="D137" s="58" t="e">
        <f aca="false">R118/J118</f>
        <v>#VALUE!</v>
      </c>
    </row>
    <row r="138" customFormat="false" ht="15" hidden="false" customHeight="true" outlineLevel="0" collapsed="false">
      <c r="A138" s="25"/>
      <c r="B138" s="116" t="s">
        <v>60</v>
      </c>
      <c r="C138" s="92" t="e">
        <f aca="false">Q120/I120</f>
        <v>#VALUE!</v>
      </c>
      <c r="D138" s="92" t="e">
        <f aca="false">R120/J120</f>
        <v>#VALUE!</v>
      </c>
    </row>
    <row r="139" customFormat="false" ht="14.25" hidden="false" customHeight="false" outlineLevel="0" collapsed="false">
      <c r="A139" s="25"/>
    </row>
    <row r="140" customFormat="false" ht="14.25" hidden="false" customHeight="false" outlineLevel="0" collapsed="false">
      <c r="A140" s="25"/>
      <c r="B140" s="22"/>
      <c r="I140" s="1"/>
    </row>
    <row r="141" customFormat="false" ht="14.25" hidden="false" customHeight="false" outlineLevel="0" collapsed="false">
      <c r="A141" s="30"/>
      <c r="B141" s="22"/>
      <c r="H141" s="24"/>
      <c r="I141" s="1"/>
    </row>
    <row r="142" customFormat="false" ht="12" hidden="false" customHeight="false" outlineLevel="0" collapsed="false">
      <c r="A142" s="1"/>
      <c r="H142" s="24"/>
      <c r="I142" s="1"/>
    </row>
    <row r="147" customFormat="false" ht="12" hidden="false" customHeight="false" outlineLevel="0" collapsed="false">
      <c r="A147" s="1"/>
      <c r="I147" s="1"/>
      <c r="T147" s="22"/>
      <c r="U147" s="22"/>
      <c r="V147" s="22"/>
      <c r="W147" s="22"/>
      <c r="X147" s="22"/>
      <c r="Y147" s="22"/>
    </row>
    <row r="148" customFormat="false" ht="12" hidden="false" customHeight="false" outlineLevel="0" collapsed="false">
      <c r="A148" s="1"/>
      <c r="I148" s="1"/>
      <c r="T148" s="22"/>
      <c r="U148" s="22"/>
      <c r="V148" s="22"/>
      <c r="W148" s="22"/>
      <c r="X148" s="22"/>
      <c r="Y148" s="22"/>
    </row>
    <row r="149" customFormat="false" ht="12" hidden="false" customHeight="false" outlineLevel="0" collapsed="false">
      <c r="A149" s="1"/>
      <c r="I149" s="1"/>
      <c r="T149" s="13"/>
      <c r="U149" s="13"/>
      <c r="V149" s="13"/>
      <c r="W149" s="13"/>
      <c r="X149" s="13"/>
      <c r="Y149" s="13"/>
    </row>
    <row r="150" customFormat="false" ht="12" hidden="false" customHeight="false" outlineLevel="0" collapsed="false">
      <c r="A150" s="1"/>
      <c r="I150" s="1"/>
      <c r="T150" s="22"/>
      <c r="U150" s="22"/>
      <c r="V150" s="22"/>
      <c r="W150" s="22"/>
    </row>
    <row r="151" customFormat="false" ht="12" hidden="false" customHeight="false" outlineLevel="0" collapsed="false">
      <c r="A151" s="1"/>
      <c r="I151" s="1"/>
      <c r="T151" s="22"/>
      <c r="U151" s="22"/>
      <c r="V151" s="22"/>
      <c r="W151" s="22"/>
    </row>
    <row r="152" customFormat="false" ht="12" hidden="false" customHeight="false" outlineLevel="0" collapsed="false">
      <c r="A152" s="1"/>
      <c r="I152" s="1"/>
      <c r="T152" s="13"/>
      <c r="U152" s="13"/>
      <c r="V152" s="13"/>
      <c r="W152" s="13"/>
    </row>
    <row r="153" customFormat="false" ht="12" hidden="false" customHeight="false" outlineLevel="0" collapsed="false">
      <c r="A153" s="1"/>
      <c r="I153" s="1"/>
      <c r="T153" s="13"/>
      <c r="U153" s="13"/>
      <c r="V153" s="13"/>
      <c r="W153" s="13"/>
    </row>
    <row r="154" customFormat="false" ht="12" hidden="false" customHeight="false" outlineLevel="0" collapsed="false">
      <c r="A154" s="1"/>
      <c r="I154" s="1"/>
      <c r="T154" s="22"/>
      <c r="U154" s="22"/>
      <c r="V154" s="22"/>
      <c r="W154" s="22"/>
    </row>
    <row r="155" customFormat="false" ht="12" hidden="false" customHeight="false" outlineLevel="0" collapsed="false">
      <c r="A155" s="1"/>
      <c r="I155" s="1"/>
      <c r="T155" s="22"/>
      <c r="U155" s="22"/>
      <c r="V155" s="22"/>
      <c r="W155" s="22"/>
    </row>
    <row r="156" customFormat="false" ht="12" hidden="false" customHeight="false" outlineLevel="0" collapsed="false">
      <c r="A156" s="1"/>
      <c r="I156" s="1"/>
      <c r="T156" s="22"/>
      <c r="U156" s="22"/>
      <c r="V156" s="22"/>
      <c r="W156" s="22"/>
    </row>
    <row r="157" customFormat="false" ht="12" hidden="false" customHeight="false" outlineLevel="0" collapsed="false">
      <c r="A157" s="1"/>
      <c r="I157" s="1"/>
      <c r="T157" s="22"/>
      <c r="U157" s="22"/>
      <c r="V157" s="22"/>
      <c r="W157" s="22"/>
      <c r="X157" s="22"/>
      <c r="Y157" s="22"/>
    </row>
    <row r="158" customFormat="false" ht="12" hidden="false" customHeight="false" outlineLevel="0" collapsed="false">
      <c r="A158" s="1"/>
      <c r="I158" s="1"/>
      <c r="T158" s="22"/>
      <c r="U158" s="22"/>
      <c r="V158" s="22"/>
      <c r="W158" s="22"/>
      <c r="X158" s="22"/>
      <c r="Y158" s="22"/>
    </row>
    <row r="159" customFormat="false" ht="12" hidden="false" customHeight="false" outlineLevel="0" collapsed="false">
      <c r="A159" s="1"/>
      <c r="I159" s="1"/>
      <c r="T159" s="22"/>
      <c r="U159" s="22"/>
      <c r="V159" s="22"/>
      <c r="W159" s="22"/>
      <c r="X159" s="22"/>
      <c r="Y159" s="22"/>
    </row>
    <row r="160" customFormat="false" ht="12" hidden="false" customHeight="false" outlineLevel="0" collapsed="false">
      <c r="A160" s="1"/>
      <c r="I160" s="1"/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Tao Lin</cp:lastModifiedBy>
  <dcterms:modified xsi:type="dcterms:W3CDTF">2014-06-30T07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