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66">
  <si>
    <t xml:space="preserve">   </t>
  </si>
  <si>
    <t xml:space="preserve">All Intra </t>
  </si>
  <si>
    <t xml:space="preserve">Reference:</t>
  </si>
  <si>
    <t xml:space="preserve">Anchor (SCM-1.0)</t>
  </si>
  <si>
    <t xml:space="preserve">G/Y</t>
  </si>
  <si>
    <t xml:space="preserve">B/U</t>
  </si>
  <si>
    <t xml:space="preserve">R/V</t>
  </si>
  <si>
    <t xml:space="preserve">Tested:</t>
  </si>
  <si>
    <t xml:space="preserve">Tested (ILCsm)</t>
  </si>
  <si>
    <t xml:space="preserve">Note: BD-rate is computed using piece-wise cubic interpolation</t>
  </si>
  <si>
    <t xml:space="preserve">Enc Time[%]</t>
  </si>
  <si>
    <t xml:space="preserve">Dec Time[%]</t>
  </si>
  <si>
    <t xml:space="preserve">Random Access </t>
  </si>
  <si>
    <t xml:space="preserve">Low delay B 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RGB, Animation, 720p</t>
  </si>
  <si>
    <t xml:space="preserve">sc_robot_1280x720_30_8bit_300</t>
  </si>
  <si>
    <t xml:space="preserve">RGB, camera captured, 1080p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YUV, Animation, 720p</t>
  </si>
  <si>
    <t xml:space="preserve">sc_robot_1280x720_30_8bit_300_444</t>
  </si>
  <si>
    <t xml:space="preserve">YUV, camera captured, 1080p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%"/>
    <numFmt numFmtId="168" formatCode="0.00"/>
    <numFmt numFmtId="169" formatCode="0"/>
    <numFmt numFmtId="170" formatCode="0.00_ "/>
    <numFmt numFmtId="171" formatCode="0.00%"/>
  </numFmts>
  <fonts count="29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F20884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006411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12"/>
      <color rgb="FF000000"/>
      <name val="Calibri"/>
      <family val="2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DD0806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A2BD90"/>
        <bgColor rgb="FFC0C0C0"/>
      </patternFill>
    </fill>
    <fill>
      <patternFill patternType="solid">
        <fgColor rgb="FFFFCC99"/>
        <bgColor rgb="FFFFF58C"/>
      </patternFill>
    </fill>
    <fill>
      <patternFill patternType="solid">
        <fgColor rgb="FFFFFFFF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FEA746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A2BD90"/>
      </bottom>
      <diagonal/>
    </border>
    <border diagonalUp="false" diagonalDown="false">
      <left/>
      <right/>
      <top/>
      <bottom style="medium">
        <color rgb="FFA2BD9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A2BD90"/>
      </top>
      <bottom style="double">
        <color rgb="FFA2BD9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18" fillId="4" borderId="7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10" xfId="21"/>
    <cellStyle name="20% - Accent1 2" xfId="22"/>
    <cellStyle name="20% - Accent1 2 2" xfId="23"/>
    <cellStyle name="20% - Accent1 2 2 2" xfId="24"/>
    <cellStyle name="20% - Accent1 2 2 2 2" xfId="25"/>
    <cellStyle name="20% - Accent1 2 2 2 2 2" xfId="26"/>
    <cellStyle name="20% - Accent1 2 2 2 3" xfId="27"/>
    <cellStyle name="20% - Accent1 2 2 3" xfId="28"/>
    <cellStyle name="20% - Accent1 2 2 3 2" xfId="29"/>
    <cellStyle name="20% - Accent1 2 2 4" xfId="30"/>
    <cellStyle name="20% - Accent1 2 2 5" xfId="31"/>
    <cellStyle name="20% - Accent1 2 3" xfId="32"/>
    <cellStyle name="20% - Accent1 2 3 2" xfId="33"/>
    <cellStyle name="20% - Accent1 2 3 2 2" xfId="34"/>
    <cellStyle name="20% - Accent1 2 3 2 2 2" xfId="35"/>
    <cellStyle name="20% - Accent1 2 3 2 3" xfId="36"/>
    <cellStyle name="20% - Accent1 2 3 3" xfId="37"/>
    <cellStyle name="20% - Accent1 2 3 3 2" xfId="38"/>
    <cellStyle name="20% - Accent1 2 3 4" xfId="39"/>
    <cellStyle name="20% - Accent1 2 3 5" xfId="40"/>
    <cellStyle name="20% - Accent1 2 4" xfId="41"/>
    <cellStyle name="20% - Accent1 2 4 2" xfId="42"/>
    <cellStyle name="20% - Accent1 2 4 2 2" xfId="43"/>
    <cellStyle name="20% - Accent1 2 4 2 2 2" xfId="44"/>
    <cellStyle name="20% - Accent1 2 4 2 3" xfId="45"/>
    <cellStyle name="20% - Accent1 2 4 3" xfId="46"/>
    <cellStyle name="20% - Accent1 2 4 3 2" xfId="47"/>
    <cellStyle name="20% - Accent1 2 4 4" xfId="48"/>
    <cellStyle name="20% - Accent1 2 4 5" xfId="49"/>
    <cellStyle name="20% - Accent1 2 5" xfId="50"/>
    <cellStyle name="20% - Accent1 2 5 2" xfId="51"/>
    <cellStyle name="20% - Accent1 2 5 2 2" xfId="52"/>
    <cellStyle name="20% - Accent1 2 5 3" xfId="53"/>
    <cellStyle name="20% - Accent1 2 6" xfId="54"/>
    <cellStyle name="20% - Accent1 2 6 2" xfId="55"/>
    <cellStyle name="20% - Accent1 2 6 3" xfId="56"/>
    <cellStyle name="20% - Accent1 2 7" xfId="57"/>
    <cellStyle name="20% - Accent1 2 7 2" xfId="58"/>
    <cellStyle name="20% - Accent1 2 8" xfId="59"/>
    <cellStyle name="20% - Accent1 2 9" xfId="60"/>
    <cellStyle name="20% - Accent1 3" xfId="61"/>
    <cellStyle name="20% - Accent1 3 2" xfId="62"/>
    <cellStyle name="20% - Accent1 3 2 2" xfId="63"/>
    <cellStyle name="20% - Accent1 3 2 2 2" xfId="64"/>
    <cellStyle name="20% - Accent1 3 2 3" xfId="65"/>
    <cellStyle name="20% - Accent1 3 3" xfId="66"/>
    <cellStyle name="20% - Accent1 3 3 2" xfId="67"/>
    <cellStyle name="20% - Accent1 3 3 3" xfId="68"/>
    <cellStyle name="20% - Accent1 3 4" xfId="69"/>
    <cellStyle name="20% - Accent1 3 4 2" xfId="70"/>
    <cellStyle name="20% - Accent1 3 5" xfId="71"/>
    <cellStyle name="20% - Accent1 3 6" xfId="72"/>
    <cellStyle name="20% - Accent1 4" xfId="73"/>
    <cellStyle name="20% - Accent1 4 2" xfId="74"/>
    <cellStyle name="20% - Accent1 4 2 2" xfId="75"/>
    <cellStyle name="20% - Accent1 4 2 2 2" xfId="76"/>
    <cellStyle name="20% - Accent1 4 2 3" xfId="77"/>
    <cellStyle name="20% - Accent1 4 3" xfId="78"/>
    <cellStyle name="20% - Accent1 4 3 2" xfId="79"/>
    <cellStyle name="20% - Accent1 4 4" xfId="80"/>
    <cellStyle name="20% - Accent1 4 5" xfId="81"/>
    <cellStyle name="20% - Accent1 5" xfId="82"/>
    <cellStyle name="20% - Accent1 5 2" xfId="83"/>
    <cellStyle name="20% - Accent1 5 2 2" xfId="84"/>
    <cellStyle name="20% - Accent1 5 2 2 2" xfId="85"/>
    <cellStyle name="20% - Accent1 5 2 3" xfId="86"/>
    <cellStyle name="20% - Accent1 5 3" xfId="87"/>
    <cellStyle name="20% - Accent1 5 3 2" xfId="88"/>
    <cellStyle name="20% - Accent1 5 4" xfId="89"/>
    <cellStyle name="20% - Accent1 5 5" xfId="90"/>
    <cellStyle name="20% - Accent1 6" xfId="91"/>
    <cellStyle name="20% - Accent1 6 2" xfId="92"/>
    <cellStyle name="20% - Accent1 6 2 2" xfId="93"/>
    <cellStyle name="20% - Accent1 6 3" xfId="94"/>
    <cellStyle name="20% - Accent1 6 3 2" xfId="95"/>
    <cellStyle name="20% - Accent1 6 4" xfId="96"/>
    <cellStyle name="20% - Accent1 7" xfId="97"/>
    <cellStyle name="20% - Accent1 7 2" xfId="98"/>
    <cellStyle name="20% - Accent1 7 2 2" xfId="99"/>
    <cellStyle name="20% - Accent1 7 3" xfId="100"/>
    <cellStyle name="20% - Accent1 7 4" xfId="101"/>
    <cellStyle name="20% - Accent1 8" xfId="102"/>
    <cellStyle name="20% - Accent1 8 2" xfId="103"/>
    <cellStyle name="20% - Accent1 8 2 2" xfId="104"/>
    <cellStyle name="20% - Accent1 8 3" xfId="105"/>
    <cellStyle name="20% - Accent1 9" xfId="106"/>
    <cellStyle name="20% - Accent1 9 2" xfId="107"/>
    <cellStyle name="20% - Accent2" xfId="108"/>
    <cellStyle name="20% - Accent2 10" xfId="109"/>
    <cellStyle name="20% - Accent2 2" xfId="110"/>
    <cellStyle name="20% - Accent2 2 2" xfId="111"/>
    <cellStyle name="20% - Accent2 2 2 2" xfId="112"/>
    <cellStyle name="20% - Accent2 2 2 2 2" xfId="113"/>
    <cellStyle name="20% - Accent2 2 2 2 2 2" xfId="114"/>
    <cellStyle name="20% - Accent2 2 2 2 3" xfId="115"/>
    <cellStyle name="20% - Accent2 2 2 3" xfId="116"/>
    <cellStyle name="20% - Accent2 2 2 3 2" xfId="117"/>
    <cellStyle name="20% - Accent2 2 2 4" xfId="118"/>
    <cellStyle name="20% - Accent2 2 2 5" xfId="119"/>
    <cellStyle name="20% - Accent2 2 3" xfId="120"/>
    <cellStyle name="20% - Accent2 2 3 2" xfId="121"/>
    <cellStyle name="20% - Accent2 2 3 2 2" xfId="122"/>
    <cellStyle name="20% - Accent2 2 3 2 2 2" xfId="123"/>
    <cellStyle name="20% - Accent2 2 3 2 3" xfId="124"/>
    <cellStyle name="20% - Accent2 2 3 3" xfId="125"/>
    <cellStyle name="20% - Accent2 2 3 3 2" xfId="126"/>
    <cellStyle name="20% - Accent2 2 3 4" xfId="127"/>
    <cellStyle name="20% - Accent2 2 3 5" xfId="128"/>
    <cellStyle name="20% - Accent2 2 4" xfId="129"/>
    <cellStyle name="20% - Accent2 2 4 2" xfId="130"/>
    <cellStyle name="20% - Accent2 2 4 2 2" xfId="131"/>
    <cellStyle name="20% - Accent2 2 4 2 2 2" xfId="132"/>
    <cellStyle name="20% - Accent2 2 4 2 3" xfId="133"/>
    <cellStyle name="20% - Accent2 2 4 3" xfId="134"/>
    <cellStyle name="20% - Accent2 2 4 3 2" xfId="135"/>
    <cellStyle name="20% - Accent2 2 4 4" xfId="136"/>
    <cellStyle name="20% - Accent2 2 4 5" xfId="137"/>
    <cellStyle name="20% - Accent2 2 5" xfId="138"/>
    <cellStyle name="20% - Accent2 2 5 2" xfId="139"/>
    <cellStyle name="20% - Accent2 2 5 2 2" xfId="140"/>
    <cellStyle name="20% - Accent2 2 5 3" xfId="141"/>
    <cellStyle name="20% - Accent2 2 6" xfId="142"/>
    <cellStyle name="20% - Accent2 2 6 2" xfId="143"/>
    <cellStyle name="20% - Accent2 2 6 3" xfId="144"/>
    <cellStyle name="20% - Accent2 2 7" xfId="145"/>
    <cellStyle name="20% - Accent2 2 7 2" xfId="146"/>
    <cellStyle name="20% - Accent2 2 8" xfId="147"/>
    <cellStyle name="20% - Accent2 2 9" xfId="148"/>
    <cellStyle name="20% - Accent2 3" xfId="149"/>
    <cellStyle name="20% - Accent2 3 2" xfId="150"/>
    <cellStyle name="20% - Accent2 3 2 2" xfId="151"/>
    <cellStyle name="20% - Accent2 3 2 2 2" xfId="152"/>
    <cellStyle name="20% - Accent2 3 2 3" xfId="153"/>
    <cellStyle name="20% - Accent2 3 3" xfId="154"/>
    <cellStyle name="20% - Accent2 3 3 2" xfId="155"/>
    <cellStyle name="20% - Accent2 3 3 3" xfId="156"/>
    <cellStyle name="20% - Accent2 3 4" xfId="157"/>
    <cellStyle name="20% - Accent2 3 4 2" xfId="158"/>
    <cellStyle name="20% - Accent2 3 5" xfId="159"/>
    <cellStyle name="20% - Accent2 3 6" xfId="160"/>
    <cellStyle name="20% - Accent2 4" xfId="161"/>
    <cellStyle name="20% - Accent2 4 2" xfId="162"/>
    <cellStyle name="20% - Accent2 4 2 2" xfId="163"/>
    <cellStyle name="20% - Accent2 4 2 2 2" xfId="164"/>
    <cellStyle name="20% - Accent2 4 2 3" xfId="165"/>
    <cellStyle name="20% - Accent2 4 3" xfId="166"/>
    <cellStyle name="20% - Accent2 4 3 2" xfId="167"/>
    <cellStyle name="20% - Accent2 4 4" xfId="168"/>
    <cellStyle name="20% - Accent2 4 5" xfId="169"/>
    <cellStyle name="20% - Accent2 5" xfId="170"/>
    <cellStyle name="20% - Accent2 5 2" xfId="171"/>
    <cellStyle name="20% - Accent2 5 2 2" xfId="172"/>
    <cellStyle name="20% - Accent2 5 2 2 2" xfId="173"/>
    <cellStyle name="20% - Accent2 5 2 3" xfId="174"/>
    <cellStyle name="20% - Accent2 5 3" xfId="175"/>
    <cellStyle name="20% - Accent2 5 3 2" xfId="176"/>
    <cellStyle name="20% - Accent2 5 4" xfId="177"/>
    <cellStyle name="20% - Accent2 5 5" xfId="178"/>
    <cellStyle name="20% - Accent2 6" xfId="179"/>
    <cellStyle name="20% - Accent2 6 2" xfId="180"/>
    <cellStyle name="20% - Accent2 6 2 2" xfId="181"/>
    <cellStyle name="20% - Accent2 6 3" xfId="182"/>
    <cellStyle name="20% - Accent2 6 3 2" xfId="183"/>
    <cellStyle name="20% - Accent2 6 4" xfId="184"/>
    <cellStyle name="20% - Accent2 7" xfId="185"/>
    <cellStyle name="20% - Accent2 7 2" xfId="186"/>
    <cellStyle name="20% - Accent2 7 2 2" xfId="187"/>
    <cellStyle name="20% - Accent2 7 3" xfId="188"/>
    <cellStyle name="20% - Accent2 7 4" xfId="189"/>
    <cellStyle name="20% - Accent2 8" xfId="190"/>
    <cellStyle name="20% - Accent2 8 2" xfId="191"/>
    <cellStyle name="20% - Accent2 8 2 2" xfId="192"/>
    <cellStyle name="20% - Accent2 8 3" xfId="193"/>
    <cellStyle name="20% - Accent2 9" xfId="194"/>
    <cellStyle name="20% - Accent2 9 2" xfId="195"/>
    <cellStyle name="20% - Accent3" xfId="196"/>
    <cellStyle name="20% - Accent3 10" xfId="197"/>
    <cellStyle name="20% - Accent3 2" xfId="198"/>
    <cellStyle name="20% - Accent3 2 2" xfId="199"/>
    <cellStyle name="20% - Accent3 2 2 2" xfId="200"/>
    <cellStyle name="20% - Accent3 2 2 2 2" xfId="201"/>
    <cellStyle name="20% - Accent3 2 2 2 2 2" xfId="202"/>
    <cellStyle name="20% - Accent3 2 2 2 3" xfId="203"/>
    <cellStyle name="20% - Accent3 2 2 3" xfId="204"/>
    <cellStyle name="20% - Accent3 2 2 3 2" xfId="205"/>
    <cellStyle name="20% - Accent3 2 2 4" xfId="206"/>
    <cellStyle name="20% - Accent3 2 2 5" xfId="207"/>
    <cellStyle name="20% - Accent3 2 3" xfId="208"/>
    <cellStyle name="20% - Accent3 2 3 2" xfId="209"/>
    <cellStyle name="20% - Accent3 2 3 2 2" xfId="210"/>
    <cellStyle name="20% - Accent3 2 3 2 2 2" xfId="211"/>
    <cellStyle name="20% - Accent3 2 3 2 3" xfId="212"/>
    <cellStyle name="20% - Accent3 2 3 3" xfId="213"/>
    <cellStyle name="20% - Accent3 2 3 3 2" xfId="214"/>
    <cellStyle name="20% - Accent3 2 3 4" xfId="215"/>
    <cellStyle name="20% - Accent3 2 3 5" xfId="216"/>
    <cellStyle name="20% - Accent3 2 4" xfId="217"/>
    <cellStyle name="20% - Accent3 2 4 2" xfId="218"/>
    <cellStyle name="20% - Accent3 2 4 2 2" xfId="219"/>
    <cellStyle name="20% - Accent3 2 4 2 2 2" xfId="220"/>
    <cellStyle name="20% - Accent3 2 4 2 3" xfId="221"/>
    <cellStyle name="20% - Accent3 2 4 3" xfId="222"/>
    <cellStyle name="20% - Accent3 2 4 3 2" xfId="223"/>
    <cellStyle name="20% - Accent3 2 4 4" xfId="224"/>
    <cellStyle name="20% - Accent3 2 4 5" xfId="225"/>
    <cellStyle name="20% - Accent3 2 5" xfId="226"/>
    <cellStyle name="20% - Accent3 2 5 2" xfId="227"/>
    <cellStyle name="20% - Accent3 2 5 2 2" xfId="228"/>
    <cellStyle name="20% - Accent3 2 5 3" xfId="229"/>
    <cellStyle name="20% - Accent3 2 6" xfId="230"/>
    <cellStyle name="20% - Accent3 2 6 2" xfId="231"/>
    <cellStyle name="20% - Accent3 2 6 3" xfId="232"/>
    <cellStyle name="20% - Accent3 2 7" xfId="233"/>
    <cellStyle name="20% - Accent3 2 7 2" xfId="234"/>
    <cellStyle name="20% - Accent3 2 8" xfId="235"/>
    <cellStyle name="20% - Accent3 2 9" xfId="236"/>
    <cellStyle name="20% - Accent3 3" xfId="237"/>
    <cellStyle name="20% - Accent3 3 2" xfId="238"/>
    <cellStyle name="20% - Accent3 3 2 2" xfId="239"/>
    <cellStyle name="20% - Accent3 3 2 2 2" xfId="240"/>
    <cellStyle name="20% - Accent3 3 2 3" xfId="241"/>
    <cellStyle name="20% - Accent3 3 3" xfId="242"/>
    <cellStyle name="20% - Accent3 3 3 2" xfId="243"/>
    <cellStyle name="20% - Accent3 3 3 3" xfId="244"/>
    <cellStyle name="20% - Accent3 3 4" xfId="245"/>
    <cellStyle name="20% - Accent3 3 4 2" xfId="246"/>
    <cellStyle name="20% - Accent3 3 5" xfId="247"/>
    <cellStyle name="20% - Accent3 3 6" xfId="248"/>
    <cellStyle name="20% - Accent3 4" xfId="249"/>
    <cellStyle name="20% - Accent3 4 2" xfId="250"/>
    <cellStyle name="20% - Accent3 4 2 2" xfId="251"/>
    <cellStyle name="20% - Accent3 4 2 2 2" xfId="252"/>
    <cellStyle name="20% - Accent3 4 2 3" xfId="253"/>
    <cellStyle name="20% - Accent3 4 3" xfId="254"/>
    <cellStyle name="20% - Accent3 4 3 2" xfId="255"/>
    <cellStyle name="20% - Accent3 4 4" xfId="256"/>
    <cellStyle name="20% - Accent3 4 5" xfId="257"/>
    <cellStyle name="20% - Accent3 5" xfId="258"/>
    <cellStyle name="20% - Accent3 5 2" xfId="259"/>
    <cellStyle name="20% - Accent3 5 2 2" xfId="260"/>
    <cellStyle name="20% - Accent3 5 2 2 2" xfId="261"/>
    <cellStyle name="20% - Accent3 5 2 3" xfId="262"/>
    <cellStyle name="20% - Accent3 5 3" xfId="263"/>
    <cellStyle name="20% - Accent3 5 3 2" xfId="264"/>
    <cellStyle name="20% - Accent3 5 4" xfId="265"/>
    <cellStyle name="20% - Accent3 5 5" xfId="266"/>
    <cellStyle name="20% - Accent3 6" xfId="267"/>
    <cellStyle name="20% - Accent3 6 2" xfId="268"/>
    <cellStyle name="20% - Accent3 6 2 2" xfId="269"/>
    <cellStyle name="20% - Accent3 6 3" xfId="270"/>
    <cellStyle name="20% - Accent3 6 3 2" xfId="271"/>
    <cellStyle name="20% - Accent3 6 4" xfId="272"/>
    <cellStyle name="20% - Accent3 7" xfId="273"/>
    <cellStyle name="20% - Accent3 7 2" xfId="274"/>
    <cellStyle name="20% - Accent3 7 2 2" xfId="275"/>
    <cellStyle name="20% - Accent3 7 3" xfId="276"/>
    <cellStyle name="20% - Accent3 7 4" xfId="277"/>
    <cellStyle name="20% - Accent3 8" xfId="278"/>
    <cellStyle name="20% - Accent3 8 2" xfId="279"/>
    <cellStyle name="20% - Accent3 8 2 2" xfId="280"/>
    <cellStyle name="20% - Accent3 8 3" xfId="281"/>
    <cellStyle name="20% - Accent3 9" xfId="282"/>
    <cellStyle name="20% - Accent3 9 2" xfId="283"/>
    <cellStyle name="20% - Accent4" xfId="284"/>
    <cellStyle name="20% - Accent4 10" xfId="285"/>
    <cellStyle name="20% - Accent4 2" xfId="286"/>
    <cellStyle name="20% - Accent4 2 2" xfId="287"/>
    <cellStyle name="20% - Accent4 2 2 2" xfId="288"/>
    <cellStyle name="20% - Accent4 2 2 2 2" xfId="289"/>
    <cellStyle name="20% - Accent4 2 2 2 2 2" xfId="290"/>
    <cellStyle name="20% - Accent4 2 2 2 3" xfId="291"/>
    <cellStyle name="20% - Accent4 2 2 3" xfId="292"/>
    <cellStyle name="20% - Accent4 2 2 3 2" xfId="293"/>
    <cellStyle name="20% - Accent4 2 2 4" xfId="294"/>
    <cellStyle name="20% - Accent4 2 2 5" xfId="295"/>
    <cellStyle name="20% - Accent4 2 3" xfId="296"/>
    <cellStyle name="20% - Accent4 2 3 2" xfId="297"/>
    <cellStyle name="20% - Accent4 2 3 2 2" xfId="298"/>
    <cellStyle name="20% - Accent4 2 3 2 2 2" xfId="299"/>
    <cellStyle name="20% - Accent4 2 3 2 3" xfId="300"/>
    <cellStyle name="20% - Accent4 2 3 3" xfId="301"/>
    <cellStyle name="20% - Accent4 2 3 3 2" xfId="302"/>
    <cellStyle name="20% - Accent4 2 3 4" xfId="303"/>
    <cellStyle name="20% - Accent4 2 3 5" xfId="304"/>
    <cellStyle name="20% - Accent4 2 4" xfId="305"/>
    <cellStyle name="20% - Accent4 2 4 2" xfId="306"/>
    <cellStyle name="20% - Accent4 2 4 2 2" xfId="307"/>
    <cellStyle name="20% - Accent4 2 4 2 2 2" xfId="308"/>
    <cellStyle name="20% - Accent4 2 4 2 3" xfId="309"/>
    <cellStyle name="20% - Accent4 2 4 3" xfId="310"/>
    <cellStyle name="20% - Accent4 2 4 3 2" xfId="311"/>
    <cellStyle name="20% - Accent4 2 4 4" xfId="312"/>
    <cellStyle name="20% - Accent4 2 4 5" xfId="313"/>
    <cellStyle name="20% - Accent4 2 5" xfId="314"/>
    <cellStyle name="20% - Accent4 2 5 2" xfId="315"/>
    <cellStyle name="20% - Accent4 2 5 2 2" xfId="316"/>
    <cellStyle name="20% - Accent4 2 5 3" xfId="317"/>
    <cellStyle name="20% - Accent4 2 6" xfId="318"/>
    <cellStyle name="20% - Accent4 2 6 2" xfId="319"/>
    <cellStyle name="20% - Accent4 2 6 3" xfId="320"/>
    <cellStyle name="20% - Accent4 2 7" xfId="321"/>
    <cellStyle name="20% - Accent4 2 7 2" xfId="322"/>
    <cellStyle name="20% - Accent4 2 8" xfId="323"/>
    <cellStyle name="20% - Accent4 2 9" xfId="324"/>
    <cellStyle name="20% - Accent4 3" xfId="325"/>
    <cellStyle name="20% - Accent4 3 2" xfId="326"/>
    <cellStyle name="20% - Accent4 3 2 2" xfId="327"/>
    <cellStyle name="20% - Accent4 3 2 2 2" xfId="328"/>
    <cellStyle name="20% - Accent4 3 2 3" xfId="329"/>
    <cellStyle name="20% - Accent4 3 3" xfId="330"/>
    <cellStyle name="20% - Accent4 3 3 2" xfId="331"/>
    <cellStyle name="20% - Accent4 3 3 3" xfId="332"/>
    <cellStyle name="20% - Accent4 3 4" xfId="333"/>
    <cellStyle name="20% - Accent4 3 4 2" xfId="334"/>
    <cellStyle name="20% - Accent4 3 5" xfId="335"/>
    <cellStyle name="20% - Accent4 3 6" xfId="336"/>
    <cellStyle name="20% - Accent4 4" xfId="337"/>
    <cellStyle name="20% - Accent4 4 2" xfId="338"/>
    <cellStyle name="20% - Accent4 4 2 2" xfId="339"/>
    <cellStyle name="20% - Accent4 4 2 2 2" xfId="340"/>
    <cellStyle name="20% - Accent4 4 2 3" xfId="341"/>
    <cellStyle name="20% - Accent4 4 3" xfId="342"/>
    <cellStyle name="20% - Accent4 4 3 2" xfId="343"/>
    <cellStyle name="20% - Accent4 4 4" xfId="344"/>
    <cellStyle name="20% - Accent4 4 5" xfId="345"/>
    <cellStyle name="20% - Accent4 5" xfId="346"/>
    <cellStyle name="20% - Accent4 5 2" xfId="347"/>
    <cellStyle name="20% - Accent4 5 2 2" xfId="348"/>
    <cellStyle name="20% - Accent4 5 2 2 2" xfId="349"/>
    <cellStyle name="20% - Accent4 5 2 3" xfId="350"/>
    <cellStyle name="20% - Accent4 5 3" xfId="351"/>
    <cellStyle name="20% - Accent4 5 3 2" xfId="352"/>
    <cellStyle name="20% - Accent4 5 4" xfId="353"/>
    <cellStyle name="20% - Accent4 5 5" xfId="354"/>
    <cellStyle name="20% - Accent4 6" xfId="355"/>
    <cellStyle name="20% - Accent4 6 2" xfId="356"/>
    <cellStyle name="20% - Accent4 6 2 2" xfId="357"/>
    <cellStyle name="20% - Accent4 6 3" xfId="358"/>
    <cellStyle name="20% - Accent4 6 3 2" xfId="359"/>
    <cellStyle name="20% - Accent4 6 4" xfId="360"/>
    <cellStyle name="20% - Accent4 7" xfId="361"/>
    <cellStyle name="20% - Accent4 7 2" xfId="362"/>
    <cellStyle name="20% - Accent4 7 2 2" xfId="363"/>
    <cellStyle name="20% - Accent4 7 3" xfId="364"/>
    <cellStyle name="20% - Accent4 7 4" xfId="365"/>
    <cellStyle name="20% - Accent4 8" xfId="366"/>
    <cellStyle name="20% - Accent4 8 2" xfId="367"/>
    <cellStyle name="20% - Accent4 8 2 2" xfId="368"/>
    <cellStyle name="20% - Accent4 8 3" xfId="369"/>
    <cellStyle name="20% - Accent4 9" xfId="370"/>
    <cellStyle name="20% - Accent4 9 2" xfId="371"/>
    <cellStyle name="20% - Accent5" xfId="372"/>
    <cellStyle name="20% - Accent5 10" xfId="373"/>
    <cellStyle name="20% - Accent5 2" xfId="374"/>
    <cellStyle name="20% - Accent5 2 2" xfId="375"/>
    <cellStyle name="20% - Accent5 2 2 2" xfId="376"/>
    <cellStyle name="20% - Accent5 2 2 2 2" xfId="377"/>
    <cellStyle name="20% - Accent5 2 2 2 2 2" xfId="378"/>
    <cellStyle name="20% - Accent5 2 2 2 3" xfId="379"/>
    <cellStyle name="20% - Accent5 2 2 3" xfId="380"/>
    <cellStyle name="20% - Accent5 2 2 3 2" xfId="381"/>
    <cellStyle name="20% - Accent5 2 2 4" xfId="382"/>
    <cellStyle name="20% - Accent5 2 2 5" xfId="383"/>
    <cellStyle name="20% - Accent5 2 3" xfId="384"/>
    <cellStyle name="20% - Accent5 2 3 2" xfId="385"/>
    <cellStyle name="20% - Accent5 2 3 2 2" xfId="386"/>
    <cellStyle name="20% - Accent5 2 3 2 2 2" xfId="387"/>
    <cellStyle name="20% - Accent5 2 3 2 3" xfId="388"/>
    <cellStyle name="20% - Accent5 2 3 3" xfId="389"/>
    <cellStyle name="20% - Accent5 2 3 3 2" xfId="390"/>
    <cellStyle name="20% - Accent5 2 3 4" xfId="391"/>
    <cellStyle name="20% - Accent5 2 3 5" xfId="392"/>
    <cellStyle name="20% - Accent5 2 4" xfId="393"/>
    <cellStyle name="20% - Accent5 2 4 2" xfId="394"/>
    <cellStyle name="20% - Accent5 2 4 2 2" xfId="395"/>
    <cellStyle name="20% - Accent5 2 4 2 2 2" xfId="396"/>
    <cellStyle name="20% - Accent5 2 4 2 3" xfId="397"/>
    <cellStyle name="20% - Accent5 2 4 3" xfId="398"/>
    <cellStyle name="20% - Accent5 2 4 3 2" xfId="399"/>
    <cellStyle name="20% - Accent5 2 4 4" xfId="400"/>
    <cellStyle name="20% - Accent5 2 4 5" xfId="401"/>
    <cellStyle name="20% - Accent5 2 5" xfId="402"/>
    <cellStyle name="20% - Accent5 2 5 2" xfId="403"/>
    <cellStyle name="20% - Accent5 2 5 2 2" xfId="404"/>
    <cellStyle name="20% - Accent5 2 5 3" xfId="405"/>
    <cellStyle name="20% - Accent5 2 6" xfId="406"/>
    <cellStyle name="20% - Accent5 2 6 2" xfId="407"/>
    <cellStyle name="20% - Accent5 2 6 3" xfId="408"/>
    <cellStyle name="20% - Accent5 2 7" xfId="409"/>
    <cellStyle name="20% - Accent5 2 7 2" xfId="410"/>
    <cellStyle name="20% - Accent5 2 8" xfId="411"/>
    <cellStyle name="20% - Accent5 2 9" xfId="412"/>
    <cellStyle name="20% - Accent5 3" xfId="413"/>
    <cellStyle name="20% - Accent5 3 2" xfId="414"/>
    <cellStyle name="20% - Accent5 3 2 2" xfId="415"/>
    <cellStyle name="20% - Accent5 3 2 2 2" xfId="416"/>
    <cellStyle name="20% - Accent5 3 2 3" xfId="417"/>
    <cellStyle name="20% - Accent5 3 3" xfId="418"/>
    <cellStyle name="20% - Accent5 3 3 2" xfId="419"/>
    <cellStyle name="20% - Accent5 3 3 3" xfId="420"/>
    <cellStyle name="20% - Accent5 3 4" xfId="421"/>
    <cellStyle name="20% - Accent5 3 4 2" xfId="422"/>
    <cellStyle name="20% - Accent5 3 5" xfId="423"/>
    <cellStyle name="20% - Accent5 3 6" xfId="424"/>
    <cellStyle name="20% - Accent5 4" xfId="425"/>
    <cellStyle name="20% - Accent5 4 2" xfId="426"/>
    <cellStyle name="20% - Accent5 4 2 2" xfId="427"/>
    <cellStyle name="20% - Accent5 4 2 2 2" xfId="428"/>
    <cellStyle name="20% - Accent5 4 2 3" xfId="429"/>
    <cellStyle name="20% - Accent5 4 3" xfId="430"/>
    <cellStyle name="20% - Accent5 4 3 2" xfId="431"/>
    <cellStyle name="20% - Accent5 4 4" xfId="432"/>
    <cellStyle name="20% - Accent5 4 5" xfId="433"/>
    <cellStyle name="20% - Accent5 5" xfId="434"/>
    <cellStyle name="20% - Accent5 5 2" xfId="435"/>
    <cellStyle name="20% - Accent5 5 2 2" xfId="436"/>
    <cellStyle name="20% - Accent5 5 2 2 2" xfId="437"/>
    <cellStyle name="20% - Accent5 5 2 3" xfId="438"/>
    <cellStyle name="20% - Accent5 5 3" xfId="439"/>
    <cellStyle name="20% - Accent5 5 3 2" xfId="440"/>
    <cellStyle name="20% - Accent5 5 4" xfId="441"/>
    <cellStyle name="20% - Accent5 5 5" xfId="442"/>
    <cellStyle name="20% - Accent5 6" xfId="443"/>
    <cellStyle name="20% - Accent5 6 2" xfId="444"/>
    <cellStyle name="20% - Accent5 6 2 2" xfId="445"/>
    <cellStyle name="20% - Accent5 6 3" xfId="446"/>
    <cellStyle name="20% - Accent5 6 3 2" xfId="447"/>
    <cellStyle name="20% - Accent5 6 4" xfId="448"/>
    <cellStyle name="20% - Accent5 7" xfId="449"/>
    <cellStyle name="20% - Accent5 7 2" xfId="450"/>
    <cellStyle name="20% - Accent5 7 2 2" xfId="451"/>
    <cellStyle name="20% - Accent5 7 3" xfId="452"/>
    <cellStyle name="20% - Accent5 7 4" xfId="453"/>
    <cellStyle name="20% - Accent5 8" xfId="454"/>
    <cellStyle name="20% - Accent5 8 2" xfId="455"/>
    <cellStyle name="20% - Accent5 8 2 2" xfId="456"/>
    <cellStyle name="20% - Accent5 8 3" xfId="457"/>
    <cellStyle name="20% - Accent5 9" xfId="458"/>
    <cellStyle name="20% - Accent5 9 2" xfId="459"/>
    <cellStyle name="20% - Accent6" xfId="460"/>
    <cellStyle name="20% - Accent6 10" xfId="461"/>
    <cellStyle name="20% - Accent6 2" xfId="462"/>
    <cellStyle name="20% - Accent6 2 2" xfId="463"/>
    <cellStyle name="20% - Accent6 2 2 2" xfId="464"/>
    <cellStyle name="20% - Accent6 2 2 2 2" xfId="465"/>
    <cellStyle name="20% - Accent6 2 2 2 2 2" xfId="466"/>
    <cellStyle name="20% - Accent6 2 2 2 3" xfId="467"/>
    <cellStyle name="20% - Accent6 2 2 3" xfId="468"/>
    <cellStyle name="20% - Accent6 2 2 3 2" xfId="469"/>
    <cellStyle name="20% - Accent6 2 2 4" xfId="470"/>
    <cellStyle name="20% - Accent6 2 2 5" xfId="471"/>
    <cellStyle name="20% - Accent6 2 3" xfId="472"/>
    <cellStyle name="20% - Accent6 2 3 2" xfId="473"/>
    <cellStyle name="20% - Accent6 2 3 2 2" xfId="474"/>
    <cellStyle name="20% - Accent6 2 3 2 2 2" xfId="475"/>
    <cellStyle name="20% - Accent6 2 3 2 3" xfId="476"/>
    <cellStyle name="20% - Accent6 2 3 3" xfId="477"/>
    <cellStyle name="20% - Accent6 2 3 3 2" xfId="478"/>
    <cellStyle name="20% - Accent6 2 3 4" xfId="479"/>
    <cellStyle name="20% - Accent6 2 3 5" xfId="480"/>
    <cellStyle name="20% - Accent6 2 4" xfId="481"/>
    <cellStyle name="20% - Accent6 2 4 2" xfId="482"/>
    <cellStyle name="20% - Accent6 2 4 2 2" xfId="483"/>
    <cellStyle name="20% - Accent6 2 4 2 2 2" xfId="484"/>
    <cellStyle name="20% - Accent6 2 4 2 3" xfId="485"/>
    <cellStyle name="20% - Accent6 2 4 3" xfId="486"/>
    <cellStyle name="20% - Accent6 2 4 3 2" xfId="487"/>
    <cellStyle name="20% - Accent6 2 4 4" xfId="488"/>
    <cellStyle name="20% - Accent6 2 4 5" xfId="489"/>
    <cellStyle name="20% - Accent6 2 5" xfId="490"/>
    <cellStyle name="20% - Accent6 2 5 2" xfId="491"/>
    <cellStyle name="20% - Accent6 2 5 2 2" xfId="492"/>
    <cellStyle name="20% - Accent6 2 5 3" xfId="493"/>
    <cellStyle name="20% - Accent6 2 6" xfId="494"/>
    <cellStyle name="20% - Accent6 2 6 2" xfId="495"/>
    <cellStyle name="20% - Accent6 2 6 3" xfId="496"/>
    <cellStyle name="20% - Accent6 2 7" xfId="497"/>
    <cellStyle name="20% - Accent6 2 7 2" xfId="498"/>
    <cellStyle name="20% - Accent6 2 8" xfId="499"/>
    <cellStyle name="20% - Accent6 2 9" xfId="500"/>
    <cellStyle name="20% - Accent6 3" xfId="501"/>
    <cellStyle name="20% - Accent6 3 2" xfId="502"/>
    <cellStyle name="20% - Accent6 3 2 2" xfId="503"/>
    <cellStyle name="20% - Accent6 3 2 2 2" xfId="504"/>
    <cellStyle name="20% - Accent6 3 2 3" xfId="505"/>
    <cellStyle name="20% - Accent6 3 3" xfId="506"/>
    <cellStyle name="20% - Accent6 3 3 2" xfId="507"/>
    <cellStyle name="20% - Accent6 3 3 3" xfId="508"/>
    <cellStyle name="20% - Accent6 3 4" xfId="509"/>
    <cellStyle name="20% - Accent6 3 4 2" xfId="510"/>
    <cellStyle name="20% - Accent6 3 5" xfId="511"/>
    <cellStyle name="20% - Accent6 3 6" xfId="512"/>
    <cellStyle name="20% - Accent6 4" xfId="513"/>
    <cellStyle name="20% - Accent6 4 2" xfId="514"/>
    <cellStyle name="20% - Accent6 4 2 2" xfId="515"/>
    <cellStyle name="20% - Accent6 4 2 2 2" xfId="516"/>
    <cellStyle name="20% - Accent6 4 2 3" xfId="517"/>
    <cellStyle name="20% - Accent6 4 3" xfId="518"/>
    <cellStyle name="20% - Accent6 4 3 2" xfId="519"/>
    <cellStyle name="20% - Accent6 4 4" xfId="520"/>
    <cellStyle name="20% - Accent6 4 5" xfId="521"/>
    <cellStyle name="20% - Accent6 5" xfId="522"/>
    <cellStyle name="20% - Accent6 5 2" xfId="523"/>
    <cellStyle name="20% - Accent6 5 2 2" xfId="524"/>
    <cellStyle name="20% - Accent6 5 2 2 2" xfId="525"/>
    <cellStyle name="20% - Accent6 5 2 3" xfId="526"/>
    <cellStyle name="20% - Accent6 5 3" xfId="527"/>
    <cellStyle name="20% - Accent6 5 3 2" xfId="528"/>
    <cellStyle name="20% - Accent6 5 4" xfId="529"/>
    <cellStyle name="20% - Accent6 5 5" xfId="530"/>
    <cellStyle name="20% - Accent6 6" xfId="531"/>
    <cellStyle name="20% - Accent6 6 2" xfId="532"/>
    <cellStyle name="20% - Accent6 6 2 2" xfId="533"/>
    <cellStyle name="20% - Accent6 6 3" xfId="534"/>
    <cellStyle name="20% - Accent6 6 3 2" xfId="535"/>
    <cellStyle name="20% - Accent6 6 4" xfId="536"/>
    <cellStyle name="20% - Accent6 7" xfId="537"/>
    <cellStyle name="20% - Accent6 7 2" xfId="538"/>
    <cellStyle name="20% - Accent6 7 2 2" xfId="539"/>
    <cellStyle name="20% - Accent6 7 3" xfId="540"/>
    <cellStyle name="20% - Accent6 7 4" xfId="541"/>
    <cellStyle name="20% - Accent6 8" xfId="542"/>
    <cellStyle name="20% - Accent6 8 2" xfId="543"/>
    <cellStyle name="20% - Accent6 8 2 2" xfId="544"/>
    <cellStyle name="20% - Accent6 8 3" xfId="545"/>
    <cellStyle name="20% - Accent6 9" xfId="546"/>
    <cellStyle name="20% - Accent6 9 2" xfId="547"/>
    <cellStyle name="40% - Accent1" xfId="548"/>
    <cellStyle name="40% - Accent1 10" xfId="549"/>
    <cellStyle name="40% - Accent1 2" xfId="550"/>
    <cellStyle name="40% - Accent1 2 2" xfId="551"/>
    <cellStyle name="40% - Accent1 2 2 2" xfId="552"/>
    <cellStyle name="40% - Accent1 2 2 2 2" xfId="553"/>
    <cellStyle name="40% - Accent1 2 2 2 2 2" xfId="554"/>
    <cellStyle name="40% - Accent1 2 2 2 3" xfId="555"/>
    <cellStyle name="40% - Accent1 2 2 3" xfId="556"/>
    <cellStyle name="40% - Accent1 2 2 3 2" xfId="557"/>
    <cellStyle name="40% - Accent1 2 2 4" xfId="558"/>
    <cellStyle name="40% - Accent1 2 2 5" xfId="559"/>
    <cellStyle name="40% - Accent1 2 3" xfId="560"/>
    <cellStyle name="40% - Accent1 2 3 2" xfId="561"/>
    <cellStyle name="40% - Accent1 2 3 2 2" xfId="562"/>
    <cellStyle name="40% - Accent1 2 3 2 2 2" xfId="563"/>
    <cellStyle name="40% - Accent1 2 3 2 3" xfId="564"/>
    <cellStyle name="40% - Accent1 2 3 3" xfId="565"/>
    <cellStyle name="40% - Accent1 2 3 3 2" xfId="566"/>
    <cellStyle name="40% - Accent1 2 3 4" xfId="567"/>
    <cellStyle name="40% - Accent1 2 3 5" xfId="568"/>
    <cellStyle name="40% - Accent1 2 4" xfId="569"/>
    <cellStyle name="40% - Accent1 2 4 2" xfId="570"/>
    <cellStyle name="40% - Accent1 2 4 2 2" xfId="571"/>
    <cellStyle name="40% - Accent1 2 4 2 2 2" xfId="572"/>
    <cellStyle name="40% - Accent1 2 4 2 3" xfId="573"/>
    <cellStyle name="40% - Accent1 2 4 3" xfId="574"/>
    <cellStyle name="40% - Accent1 2 4 3 2" xfId="575"/>
    <cellStyle name="40% - Accent1 2 4 4" xfId="576"/>
    <cellStyle name="40% - Accent1 2 4 5" xfId="577"/>
    <cellStyle name="40% - Accent1 2 5" xfId="578"/>
    <cellStyle name="40% - Accent1 2 5 2" xfId="579"/>
    <cellStyle name="40% - Accent1 2 5 2 2" xfId="580"/>
    <cellStyle name="40% - Accent1 2 5 3" xfId="581"/>
    <cellStyle name="40% - Accent1 2 6" xfId="582"/>
    <cellStyle name="40% - Accent1 2 6 2" xfId="583"/>
    <cellStyle name="40% - Accent1 2 6 3" xfId="584"/>
    <cellStyle name="40% - Accent1 2 7" xfId="585"/>
    <cellStyle name="40% - Accent1 2 7 2" xfId="586"/>
    <cellStyle name="40% - Accent1 2 8" xfId="587"/>
    <cellStyle name="40% - Accent1 2 9" xfId="588"/>
    <cellStyle name="40% - Accent1 3" xfId="589"/>
    <cellStyle name="40% - Accent1 3 2" xfId="590"/>
    <cellStyle name="40% - Accent1 3 2 2" xfId="591"/>
    <cellStyle name="40% - Accent1 3 2 2 2" xfId="592"/>
    <cellStyle name="40% - Accent1 3 2 3" xfId="593"/>
    <cellStyle name="40% - Accent1 3 3" xfId="594"/>
    <cellStyle name="40% - Accent1 3 3 2" xfId="595"/>
    <cellStyle name="40% - Accent1 3 3 3" xfId="596"/>
    <cellStyle name="40% - Accent1 3 4" xfId="597"/>
    <cellStyle name="40% - Accent1 3 4 2" xfId="598"/>
    <cellStyle name="40% - Accent1 3 5" xfId="599"/>
    <cellStyle name="40% - Accent1 3 6" xfId="600"/>
    <cellStyle name="40% - Accent1 4" xfId="601"/>
    <cellStyle name="40% - Accent1 4 2" xfId="602"/>
    <cellStyle name="40% - Accent1 4 2 2" xfId="603"/>
    <cellStyle name="40% - Accent1 4 2 2 2" xfId="604"/>
    <cellStyle name="40% - Accent1 4 2 3" xfId="605"/>
    <cellStyle name="40% - Accent1 4 3" xfId="606"/>
    <cellStyle name="40% - Accent1 4 3 2" xfId="607"/>
    <cellStyle name="40% - Accent1 4 4" xfId="608"/>
    <cellStyle name="40% - Accent1 4 5" xfId="609"/>
    <cellStyle name="40% - Accent1 5" xfId="610"/>
    <cellStyle name="40% - Accent1 5 2" xfId="611"/>
    <cellStyle name="40% - Accent1 5 2 2" xfId="612"/>
    <cellStyle name="40% - Accent1 5 2 2 2" xfId="613"/>
    <cellStyle name="40% - Accent1 5 2 3" xfId="614"/>
    <cellStyle name="40% - Accent1 5 3" xfId="615"/>
    <cellStyle name="40% - Accent1 5 3 2" xfId="616"/>
    <cellStyle name="40% - Accent1 5 4" xfId="617"/>
    <cellStyle name="40% - Accent1 5 5" xfId="618"/>
    <cellStyle name="40% - Accent1 6" xfId="619"/>
    <cellStyle name="40% - Accent1 6 2" xfId="620"/>
    <cellStyle name="40% - Accent1 6 2 2" xfId="621"/>
    <cellStyle name="40% - Accent1 6 3" xfId="622"/>
    <cellStyle name="40% - Accent1 6 3 2" xfId="623"/>
    <cellStyle name="40% - Accent1 6 4" xfId="624"/>
    <cellStyle name="40% - Accent1 7" xfId="625"/>
    <cellStyle name="40% - Accent1 7 2" xfId="626"/>
    <cellStyle name="40% - Accent1 7 2 2" xfId="627"/>
    <cellStyle name="40% - Accent1 7 3" xfId="628"/>
    <cellStyle name="40% - Accent1 7 4" xfId="629"/>
    <cellStyle name="40% - Accent1 8" xfId="630"/>
    <cellStyle name="40% - Accent1 8 2" xfId="631"/>
    <cellStyle name="40% - Accent1 8 2 2" xfId="632"/>
    <cellStyle name="40% - Accent1 8 3" xfId="633"/>
    <cellStyle name="40% - Accent1 9" xfId="634"/>
    <cellStyle name="40% - Accent1 9 2" xfId="635"/>
    <cellStyle name="40% - Accent2" xfId="636"/>
    <cellStyle name="40% - Accent2 10" xfId="637"/>
    <cellStyle name="40% - Accent2 2" xfId="638"/>
    <cellStyle name="40% - Accent2 2 2" xfId="639"/>
    <cellStyle name="40% - Accent2 2 2 2" xfId="640"/>
    <cellStyle name="40% - Accent2 2 2 2 2" xfId="641"/>
    <cellStyle name="40% - Accent2 2 2 2 2 2" xfId="642"/>
    <cellStyle name="40% - Accent2 2 2 2 3" xfId="643"/>
    <cellStyle name="40% - Accent2 2 2 3" xfId="644"/>
    <cellStyle name="40% - Accent2 2 2 3 2" xfId="645"/>
    <cellStyle name="40% - Accent2 2 2 4" xfId="646"/>
    <cellStyle name="40% - Accent2 2 2 5" xfId="647"/>
    <cellStyle name="40% - Accent2 2 3" xfId="648"/>
    <cellStyle name="40% - Accent2 2 3 2" xfId="649"/>
    <cellStyle name="40% - Accent2 2 3 2 2" xfId="650"/>
    <cellStyle name="40% - Accent2 2 3 2 2 2" xfId="651"/>
    <cellStyle name="40% - Accent2 2 3 2 3" xfId="652"/>
    <cellStyle name="40% - Accent2 2 3 3" xfId="653"/>
    <cellStyle name="40% - Accent2 2 3 3 2" xfId="654"/>
    <cellStyle name="40% - Accent2 2 3 4" xfId="655"/>
    <cellStyle name="40% - Accent2 2 3 5" xfId="656"/>
    <cellStyle name="40% - Accent2 2 4" xfId="657"/>
    <cellStyle name="40% - Accent2 2 4 2" xfId="658"/>
    <cellStyle name="40% - Accent2 2 4 2 2" xfId="659"/>
    <cellStyle name="40% - Accent2 2 4 2 2 2" xfId="660"/>
    <cellStyle name="40% - Accent2 2 4 2 3" xfId="661"/>
    <cellStyle name="40% - Accent2 2 4 3" xfId="662"/>
    <cellStyle name="40% - Accent2 2 4 3 2" xfId="663"/>
    <cellStyle name="40% - Accent2 2 4 4" xfId="664"/>
    <cellStyle name="40% - Accent2 2 4 5" xfId="665"/>
    <cellStyle name="40% - Accent2 2 5" xfId="666"/>
    <cellStyle name="40% - Accent2 2 5 2" xfId="667"/>
    <cellStyle name="40% - Accent2 2 5 2 2" xfId="668"/>
    <cellStyle name="40% - Accent2 2 5 3" xfId="669"/>
    <cellStyle name="40% - Accent2 2 6" xfId="670"/>
    <cellStyle name="40% - Accent2 2 6 2" xfId="671"/>
    <cellStyle name="40% - Accent2 2 6 3" xfId="672"/>
    <cellStyle name="40% - Accent2 2 7" xfId="673"/>
    <cellStyle name="40% - Accent2 2 7 2" xfId="674"/>
    <cellStyle name="40% - Accent2 2 8" xfId="675"/>
    <cellStyle name="40% - Accent2 2 9" xfId="676"/>
    <cellStyle name="40% - Accent2 3" xfId="677"/>
    <cellStyle name="40% - Accent2 3 2" xfId="678"/>
    <cellStyle name="40% - Accent2 3 2 2" xfId="679"/>
    <cellStyle name="40% - Accent2 3 2 2 2" xfId="680"/>
    <cellStyle name="40% - Accent2 3 2 3" xfId="681"/>
    <cellStyle name="40% - Accent2 3 3" xfId="682"/>
    <cellStyle name="40% - Accent2 3 3 2" xfId="683"/>
    <cellStyle name="40% - Accent2 3 3 3" xfId="684"/>
    <cellStyle name="40% - Accent2 3 4" xfId="685"/>
    <cellStyle name="40% - Accent2 3 4 2" xfId="686"/>
    <cellStyle name="40% - Accent2 3 5" xfId="687"/>
    <cellStyle name="40% - Accent2 3 6" xfId="688"/>
    <cellStyle name="40% - Accent2 4" xfId="689"/>
    <cellStyle name="40% - Accent2 4 2" xfId="690"/>
    <cellStyle name="40% - Accent2 4 2 2" xfId="691"/>
    <cellStyle name="40% - Accent2 4 2 2 2" xfId="692"/>
    <cellStyle name="40% - Accent2 4 2 3" xfId="693"/>
    <cellStyle name="40% - Accent2 4 3" xfId="694"/>
    <cellStyle name="40% - Accent2 4 3 2" xfId="695"/>
    <cellStyle name="40% - Accent2 4 4" xfId="696"/>
    <cellStyle name="40% - Accent2 4 5" xfId="697"/>
    <cellStyle name="40% - Accent2 5" xfId="698"/>
    <cellStyle name="40% - Accent2 5 2" xfId="699"/>
    <cellStyle name="40% - Accent2 5 2 2" xfId="700"/>
    <cellStyle name="40% - Accent2 5 2 2 2" xfId="701"/>
    <cellStyle name="40% - Accent2 5 2 3" xfId="702"/>
    <cellStyle name="40% - Accent2 5 3" xfId="703"/>
    <cellStyle name="40% - Accent2 5 3 2" xfId="704"/>
    <cellStyle name="40% - Accent2 5 4" xfId="705"/>
    <cellStyle name="40% - Accent2 5 5" xfId="706"/>
    <cellStyle name="40% - Accent2 6" xfId="707"/>
    <cellStyle name="40% - Accent2 6 2" xfId="708"/>
    <cellStyle name="40% - Accent2 6 2 2" xfId="709"/>
    <cellStyle name="40% - Accent2 6 3" xfId="710"/>
    <cellStyle name="40% - Accent2 6 3 2" xfId="711"/>
    <cellStyle name="40% - Accent2 6 4" xfId="712"/>
    <cellStyle name="40% - Accent2 7" xfId="713"/>
    <cellStyle name="40% - Accent2 7 2" xfId="714"/>
    <cellStyle name="40% - Accent2 7 2 2" xfId="715"/>
    <cellStyle name="40% - Accent2 7 3" xfId="716"/>
    <cellStyle name="40% - Accent2 7 4" xfId="717"/>
    <cellStyle name="40% - Accent2 8" xfId="718"/>
    <cellStyle name="40% - Accent2 8 2" xfId="719"/>
    <cellStyle name="40% - Accent2 8 2 2" xfId="720"/>
    <cellStyle name="40% - Accent2 8 3" xfId="721"/>
    <cellStyle name="40% - Accent2 9" xfId="722"/>
    <cellStyle name="40% - Accent2 9 2" xfId="723"/>
    <cellStyle name="40% - Accent3" xfId="724"/>
    <cellStyle name="40% - Accent3 10" xfId="725"/>
    <cellStyle name="40% - Accent3 2" xfId="726"/>
    <cellStyle name="40% - Accent3 2 2" xfId="727"/>
    <cellStyle name="40% - Accent3 2 2 2" xfId="728"/>
    <cellStyle name="40% - Accent3 2 2 2 2" xfId="729"/>
    <cellStyle name="40% - Accent3 2 2 2 2 2" xfId="730"/>
    <cellStyle name="40% - Accent3 2 2 2 3" xfId="731"/>
    <cellStyle name="40% - Accent3 2 2 3" xfId="732"/>
    <cellStyle name="40% - Accent3 2 2 3 2" xfId="733"/>
    <cellStyle name="40% - Accent3 2 2 4" xfId="734"/>
    <cellStyle name="40% - Accent3 2 2 5" xfId="735"/>
    <cellStyle name="40% - Accent3 2 3" xfId="736"/>
    <cellStyle name="40% - Accent3 2 3 2" xfId="737"/>
    <cellStyle name="40% - Accent3 2 3 2 2" xfId="738"/>
    <cellStyle name="40% - Accent3 2 3 2 2 2" xfId="739"/>
    <cellStyle name="40% - Accent3 2 3 2 3" xfId="740"/>
    <cellStyle name="40% - Accent3 2 3 3" xfId="741"/>
    <cellStyle name="40% - Accent3 2 3 3 2" xfId="742"/>
    <cellStyle name="40% - Accent3 2 3 4" xfId="743"/>
    <cellStyle name="40% - Accent3 2 3 5" xfId="744"/>
    <cellStyle name="40% - Accent3 2 4" xfId="745"/>
    <cellStyle name="40% - Accent3 2 4 2" xfId="746"/>
    <cellStyle name="40% - Accent3 2 4 2 2" xfId="747"/>
    <cellStyle name="40% - Accent3 2 4 2 2 2" xfId="748"/>
    <cellStyle name="40% - Accent3 2 4 2 3" xfId="749"/>
    <cellStyle name="40% - Accent3 2 4 3" xfId="750"/>
    <cellStyle name="40% - Accent3 2 4 3 2" xfId="751"/>
    <cellStyle name="40% - Accent3 2 4 4" xfId="752"/>
    <cellStyle name="40% - Accent3 2 4 5" xfId="753"/>
    <cellStyle name="40% - Accent3 2 5" xfId="754"/>
    <cellStyle name="40% - Accent3 2 5 2" xfId="755"/>
    <cellStyle name="40% - Accent3 2 5 2 2" xfId="756"/>
    <cellStyle name="40% - Accent3 2 5 3" xfId="757"/>
    <cellStyle name="40% - Accent3 2 6" xfId="758"/>
    <cellStyle name="40% - Accent3 2 6 2" xfId="759"/>
    <cellStyle name="40% - Accent3 2 6 3" xfId="760"/>
    <cellStyle name="40% - Accent3 2 7" xfId="761"/>
    <cellStyle name="40% - Accent3 2 7 2" xfId="762"/>
    <cellStyle name="40% - Accent3 2 8" xfId="763"/>
    <cellStyle name="40% - Accent3 2 9" xfId="764"/>
    <cellStyle name="40% - Accent3 3" xfId="765"/>
    <cellStyle name="40% - Accent3 3 2" xfId="766"/>
    <cellStyle name="40% - Accent3 3 2 2" xfId="767"/>
    <cellStyle name="40% - Accent3 3 2 2 2" xfId="768"/>
    <cellStyle name="40% - Accent3 3 2 3" xfId="769"/>
    <cellStyle name="40% - Accent3 3 3" xfId="770"/>
    <cellStyle name="40% - Accent3 3 3 2" xfId="771"/>
    <cellStyle name="40% - Accent3 3 3 3" xfId="772"/>
    <cellStyle name="40% - Accent3 3 4" xfId="773"/>
    <cellStyle name="40% - Accent3 3 4 2" xfId="774"/>
    <cellStyle name="40% - Accent3 3 5" xfId="775"/>
    <cellStyle name="40% - Accent3 3 6" xfId="776"/>
    <cellStyle name="40% - Accent3 4" xfId="777"/>
    <cellStyle name="40% - Accent3 4 2" xfId="778"/>
    <cellStyle name="40% - Accent3 4 2 2" xfId="779"/>
    <cellStyle name="40% - Accent3 4 2 2 2" xfId="780"/>
    <cellStyle name="40% - Accent3 4 2 3" xfId="781"/>
    <cellStyle name="40% - Accent3 4 3" xfId="782"/>
    <cellStyle name="40% - Accent3 4 3 2" xfId="783"/>
    <cellStyle name="40% - Accent3 4 4" xfId="784"/>
    <cellStyle name="40% - Accent3 4 5" xfId="785"/>
    <cellStyle name="40% - Accent3 5" xfId="786"/>
    <cellStyle name="40% - Accent3 5 2" xfId="787"/>
    <cellStyle name="40% - Accent3 5 2 2" xfId="788"/>
    <cellStyle name="40% - Accent3 5 2 2 2" xfId="789"/>
    <cellStyle name="40% - Accent3 5 2 3" xfId="790"/>
    <cellStyle name="40% - Accent3 5 3" xfId="791"/>
    <cellStyle name="40% - Accent3 5 3 2" xfId="792"/>
    <cellStyle name="40% - Accent3 5 4" xfId="793"/>
    <cellStyle name="40% - Accent3 5 5" xfId="794"/>
    <cellStyle name="40% - Accent3 6" xfId="795"/>
    <cellStyle name="40% - Accent3 6 2" xfId="796"/>
    <cellStyle name="40% - Accent3 6 2 2" xfId="797"/>
    <cellStyle name="40% - Accent3 6 3" xfId="798"/>
    <cellStyle name="40% - Accent3 6 3 2" xfId="799"/>
    <cellStyle name="40% - Accent3 6 4" xfId="800"/>
    <cellStyle name="40% - Accent3 7" xfId="801"/>
    <cellStyle name="40% - Accent3 7 2" xfId="802"/>
    <cellStyle name="40% - Accent3 7 2 2" xfId="803"/>
    <cellStyle name="40% - Accent3 7 3" xfId="804"/>
    <cellStyle name="40% - Accent3 7 4" xfId="805"/>
    <cellStyle name="40% - Accent3 8" xfId="806"/>
    <cellStyle name="40% - Accent3 8 2" xfId="807"/>
    <cellStyle name="40% - Accent3 8 2 2" xfId="808"/>
    <cellStyle name="40% - Accent3 8 3" xfId="809"/>
    <cellStyle name="40% - Accent3 9" xfId="810"/>
    <cellStyle name="40% - Accent3 9 2" xfId="811"/>
    <cellStyle name="40% - Accent4" xfId="812"/>
    <cellStyle name="40% - Accent4 10" xfId="813"/>
    <cellStyle name="40% - Accent4 2" xfId="814"/>
    <cellStyle name="40% - Accent4 2 2" xfId="815"/>
    <cellStyle name="40% - Accent4 2 2 2" xfId="816"/>
    <cellStyle name="40% - Accent4 2 2 2 2" xfId="817"/>
    <cellStyle name="40% - Accent4 2 2 2 2 2" xfId="818"/>
    <cellStyle name="40% - Accent4 2 2 2 3" xfId="819"/>
    <cellStyle name="40% - Accent4 2 2 3" xfId="820"/>
    <cellStyle name="40% - Accent4 2 2 3 2" xfId="821"/>
    <cellStyle name="40% - Accent4 2 2 4" xfId="822"/>
    <cellStyle name="40% - Accent4 2 2 5" xfId="823"/>
    <cellStyle name="40% - Accent4 2 3" xfId="824"/>
    <cellStyle name="40% - Accent4 2 3 2" xfId="825"/>
    <cellStyle name="40% - Accent4 2 3 2 2" xfId="826"/>
    <cellStyle name="40% - Accent4 2 3 2 2 2" xfId="827"/>
    <cellStyle name="40% - Accent4 2 3 2 3" xfId="828"/>
    <cellStyle name="40% - Accent4 2 3 3" xfId="829"/>
    <cellStyle name="40% - Accent4 2 3 3 2" xfId="830"/>
    <cellStyle name="40% - Accent4 2 3 4" xfId="831"/>
    <cellStyle name="40% - Accent4 2 3 5" xfId="832"/>
    <cellStyle name="40% - Accent4 2 4" xfId="833"/>
    <cellStyle name="40% - Accent4 2 4 2" xfId="834"/>
    <cellStyle name="40% - Accent4 2 4 2 2" xfId="835"/>
    <cellStyle name="40% - Accent4 2 4 2 2 2" xfId="836"/>
    <cellStyle name="40% - Accent4 2 4 2 3" xfId="837"/>
    <cellStyle name="40% - Accent4 2 4 3" xfId="838"/>
    <cellStyle name="40% - Accent4 2 4 3 2" xfId="839"/>
    <cellStyle name="40% - Accent4 2 4 4" xfId="840"/>
    <cellStyle name="40% - Accent4 2 4 5" xfId="841"/>
    <cellStyle name="40% - Accent4 2 5" xfId="842"/>
    <cellStyle name="40% - Accent4 2 5 2" xfId="843"/>
    <cellStyle name="40% - Accent4 2 5 2 2" xfId="844"/>
    <cellStyle name="40% - Accent4 2 5 3" xfId="845"/>
    <cellStyle name="40% - Accent4 2 6" xfId="846"/>
    <cellStyle name="40% - Accent4 2 6 2" xfId="847"/>
    <cellStyle name="40% - Accent4 2 6 3" xfId="848"/>
    <cellStyle name="40% - Accent4 2 7" xfId="849"/>
    <cellStyle name="40% - Accent4 2 7 2" xfId="850"/>
    <cellStyle name="40% - Accent4 2 8" xfId="851"/>
    <cellStyle name="40% - Accent4 2 9" xfId="852"/>
    <cellStyle name="40% - Accent4 3" xfId="853"/>
    <cellStyle name="40% - Accent4 3 2" xfId="854"/>
    <cellStyle name="40% - Accent4 3 2 2" xfId="855"/>
    <cellStyle name="40% - Accent4 3 2 2 2" xfId="856"/>
    <cellStyle name="40% - Accent4 3 2 3" xfId="857"/>
    <cellStyle name="40% - Accent4 3 3" xfId="858"/>
    <cellStyle name="40% - Accent4 3 3 2" xfId="859"/>
    <cellStyle name="40% - Accent4 3 3 3" xfId="860"/>
    <cellStyle name="40% - Accent4 3 4" xfId="861"/>
    <cellStyle name="40% - Accent4 3 4 2" xfId="862"/>
    <cellStyle name="40% - Accent4 3 5" xfId="863"/>
    <cellStyle name="40% - Accent4 3 6" xfId="864"/>
    <cellStyle name="40% - Accent4 4" xfId="865"/>
    <cellStyle name="40% - Accent4 4 2" xfId="866"/>
    <cellStyle name="40% - Accent4 4 2 2" xfId="867"/>
    <cellStyle name="40% - Accent4 4 2 2 2" xfId="868"/>
    <cellStyle name="40% - Accent4 4 2 3" xfId="869"/>
    <cellStyle name="40% - Accent4 4 3" xfId="870"/>
    <cellStyle name="40% - Accent4 4 3 2" xfId="871"/>
    <cellStyle name="40% - Accent4 4 4" xfId="872"/>
    <cellStyle name="40% - Accent4 4 5" xfId="873"/>
    <cellStyle name="40% - Accent4 5" xfId="874"/>
    <cellStyle name="40% - Accent4 5 2" xfId="875"/>
    <cellStyle name="40% - Accent4 5 2 2" xfId="876"/>
    <cellStyle name="40% - Accent4 5 2 2 2" xfId="877"/>
    <cellStyle name="40% - Accent4 5 2 3" xfId="878"/>
    <cellStyle name="40% - Accent4 5 3" xfId="879"/>
    <cellStyle name="40% - Accent4 5 3 2" xfId="880"/>
    <cellStyle name="40% - Accent4 5 4" xfId="881"/>
    <cellStyle name="40% - Accent4 5 5" xfId="882"/>
    <cellStyle name="40% - Accent4 6" xfId="883"/>
    <cellStyle name="40% - Accent4 6 2" xfId="884"/>
    <cellStyle name="40% - Accent4 6 2 2" xfId="885"/>
    <cellStyle name="40% - Accent4 6 3" xfId="886"/>
    <cellStyle name="40% - Accent4 6 3 2" xfId="887"/>
    <cellStyle name="40% - Accent4 6 4" xfId="888"/>
    <cellStyle name="40% - Accent4 7" xfId="889"/>
    <cellStyle name="40% - Accent4 7 2" xfId="890"/>
    <cellStyle name="40% - Accent4 7 2 2" xfId="891"/>
    <cellStyle name="40% - Accent4 7 3" xfId="892"/>
    <cellStyle name="40% - Accent4 7 4" xfId="893"/>
    <cellStyle name="40% - Accent4 8" xfId="894"/>
    <cellStyle name="40% - Accent4 8 2" xfId="895"/>
    <cellStyle name="40% - Accent4 8 2 2" xfId="896"/>
    <cellStyle name="40% - Accent4 8 3" xfId="897"/>
    <cellStyle name="40% - Accent4 9" xfId="898"/>
    <cellStyle name="40% - Accent4 9 2" xfId="899"/>
    <cellStyle name="40% - Accent5" xfId="900"/>
    <cellStyle name="40% - Accent5 10" xfId="901"/>
    <cellStyle name="40% - Accent5 2" xfId="902"/>
    <cellStyle name="40% - Accent5 2 2" xfId="903"/>
    <cellStyle name="40% - Accent5 2 2 2" xfId="904"/>
    <cellStyle name="40% - Accent5 2 2 2 2" xfId="905"/>
    <cellStyle name="40% - Accent5 2 2 2 2 2" xfId="906"/>
    <cellStyle name="40% - Accent5 2 2 2 3" xfId="907"/>
    <cellStyle name="40% - Accent5 2 2 3" xfId="908"/>
    <cellStyle name="40% - Accent5 2 2 3 2" xfId="909"/>
    <cellStyle name="40% - Accent5 2 2 4" xfId="910"/>
    <cellStyle name="40% - Accent5 2 2 5" xfId="911"/>
    <cellStyle name="40% - Accent5 2 3" xfId="912"/>
    <cellStyle name="40% - Accent5 2 3 2" xfId="913"/>
    <cellStyle name="40% - Accent5 2 3 2 2" xfId="914"/>
    <cellStyle name="40% - Accent5 2 3 2 2 2" xfId="915"/>
    <cellStyle name="40% - Accent5 2 3 2 3" xfId="916"/>
    <cellStyle name="40% - Accent5 2 3 3" xfId="917"/>
    <cellStyle name="40% - Accent5 2 3 3 2" xfId="918"/>
    <cellStyle name="40% - Accent5 2 3 4" xfId="919"/>
    <cellStyle name="40% - Accent5 2 3 5" xfId="920"/>
    <cellStyle name="40% - Accent5 2 4" xfId="921"/>
    <cellStyle name="40% - Accent5 2 4 2" xfId="922"/>
    <cellStyle name="40% - Accent5 2 4 2 2" xfId="923"/>
    <cellStyle name="40% - Accent5 2 4 2 2 2" xfId="924"/>
    <cellStyle name="40% - Accent5 2 4 2 3" xfId="925"/>
    <cellStyle name="40% - Accent5 2 4 3" xfId="926"/>
    <cellStyle name="40% - Accent5 2 4 3 2" xfId="927"/>
    <cellStyle name="40% - Accent5 2 4 4" xfId="928"/>
    <cellStyle name="40% - Accent5 2 4 5" xfId="929"/>
    <cellStyle name="40% - Accent5 2 5" xfId="930"/>
    <cellStyle name="40% - Accent5 2 5 2" xfId="931"/>
    <cellStyle name="40% - Accent5 2 5 2 2" xfId="932"/>
    <cellStyle name="40% - Accent5 2 5 3" xfId="933"/>
    <cellStyle name="40% - Accent5 2 6" xfId="934"/>
    <cellStyle name="40% - Accent5 2 6 2" xfId="935"/>
    <cellStyle name="40% - Accent5 2 6 3" xfId="936"/>
    <cellStyle name="40% - Accent5 2 7" xfId="937"/>
    <cellStyle name="40% - Accent5 2 7 2" xfId="938"/>
    <cellStyle name="40% - Accent5 2 8" xfId="939"/>
    <cellStyle name="40% - Accent5 2 9" xfId="940"/>
    <cellStyle name="40% - Accent5 3" xfId="941"/>
    <cellStyle name="40% - Accent5 3 2" xfId="942"/>
    <cellStyle name="40% - Accent5 3 2 2" xfId="943"/>
    <cellStyle name="40% - Accent5 3 2 2 2" xfId="944"/>
    <cellStyle name="40% - Accent5 3 2 3" xfId="945"/>
    <cellStyle name="40% - Accent5 3 3" xfId="946"/>
    <cellStyle name="40% - Accent5 3 3 2" xfId="947"/>
    <cellStyle name="40% - Accent5 3 3 3" xfId="948"/>
    <cellStyle name="40% - Accent5 3 4" xfId="949"/>
    <cellStyle name="40% - Accent5 3 4 2" xfId="950"/>
    <cellStyle name="40% - Accent5 3 5" xfId="951"/>
    <cellStyle name="40% - Accent5 3 6" xfId="952"/>
    <cellStyle name="40% - Accent5 4" xfId="953"/>
    <cellStyle name="40% - Accent5 4 2" xfId="954"/>
    <cellStyle name="40% - Accent5 4 2 2" xfId="955"/>
    <cellStyle name="40% - Accent5 4 2 2 2" xfId="956"/>
    <cellStyle name="40% - Accent5 4 2 3" xfId="957"/>
    <cellStyle name="40% - Accent5 4 3" xfId="958"/>
    <cellStyle name="40% - Accent5 4 3 2" xfId="959"/>
    <cellStyle name="40% - Accent5 4 4" xfId="960"/>
    <cellStyle name="40% - Accent5 4 5" xfId="961"/>
    <cellStyle name="40% - Accent5 5" xfId="962"/>
    <cellStyle name="40% - Accent5 5 2" xfId="963"/>
    <cellStyle name="40% - Accent5 5 2 2" xfId="964"/>
    <cellStyle name="40% - Accent5 5 2 2 2" xfId="965"/>
    <cellStyle name="40% - Accent5 5 2 3" xfId="966"/>
    <cellStyle name="40% - Accent5 5 3" xfId="967"/>
    <cellStyle name="40% - Accent5 5 3 2" xfId="968"/>
    <cellStyle name="40% - Accent5 5 4" xfId="969"/>
    <cellStyle name="40% - Accent5 5 5" xfId="970"/>
    <cellStyle name="40% - Accent5 6" xfId="971"/>
    <cellStyle name="40% - Accent5 6 2" xfId="972"/>
    <cellStyle name="40% - Accent5 6 2 2" xfId="973"/>
    <cellStyle name="40% - Accent5 6 3" xfId="974"/>
    <cellStyle name="40% - Accent5 6 3 2" xfId="975"/>
    <cellStyle name="40% - Accent5 6 4" xfId="976"/>
    <cellStyle name="40% - Accent5 7" xfId="977"/>
    <cellStyle name="40% - Accent5 7 2" xfId="978"/>
    <cellStyle name="40% - Accent5 7 2 2" xfId="979"/>
    <cellStyle name="40% - Accent5 7 3" xfId="980"/>
    <cellStyle name="40% - Accent5 7 4" xfId="981"/>
    <cellStyle name="40% - Accent5 8" xfId="982"/>
    <cellStyle name="40% - Accent5 8 2" xfId="983"/>
    <cellStyle name="40% - Accent5 8 2 2" xfId="984"/>
    <cellStyle name="40% - Accent5 8 3" xfId="985"/>
    <cellStyle name="40% - Accent5 9" xfId="986"/>
    <cellStyle name="40% - Accent5 9 2" xfId="987"/>
    <cellStyle name="40% - Accent6" xfId="988"/>
    <cellStyle name="40% - Accent6 10" xfId="989"/>
    <cellStyle name="40% - Accent6 2" xfId="990"/>
    <cellStyle name="40% - Accent6 2 2" xfId="991"/>
    <cellStyle name="40% - Accent6 2 2 2" xfId="992"/>
    <cellStyle name="40% - Accent6 2 2 2 2" xfId="993"/>
    <cellStyle name="40% - Accent6 2 2 2 2 2" xfId="994"/>
    <cellStyle name="40% - Accent6 2 2 2 3" xfId="995"/>
    <cellStyle name="40% - Accent6 2 2 3" xfId="996"/>
    <cellStyle name="40% - Accent6 2 2 3 2" xfId="997"/>
    <cellStyle name="40% - Accent6 2 2 4" xfId="998"/>
    <cellStyle name="40% - Accent6 2 2 5" xfId="999"/>
    <cellStyle name="40% - Accent6 2 3" xfId="1000"/>
    <cellStyle name="40% - Accent6 2 3 2" xfId="1001"/>
    <cellStyle name="40% - Accent6 2 3 2 2" xfId="1002"/>
    <cellStyle name="40% - Accent6 2 3 2 2 2" xfId="1003"/>
    <cellStyle name="40% - Accent6 2 3 2 3" xfId="1004"/>
    <cellStyle name="40% - Accent6 2 3 3" xfId="1005"/>
    <cellStyle name="40% - Accent6 2 3 3 2" xfId="1006"/>
    <cellStyle name="40% - Accent6 2 3 4" xfId="1007"/>
    <cellStyle name="40% - Accent6 2 3 5" xfId="1008"/>
    <cellStyle name="40% - Accent6 2 4" xfId="1009"/>
    <cellStyle name="40% - Accent6 2 4 2" xfId="1010"/>
    <cellStyle name="40% - Accent6 2 4 2 2" xfId="1011"/>
    <cellStyle name="40% - Accent6 2 4 2 2 2" xfId="1012"/>
    <cellStyle name="40% - Accent6 2 4 2 3" xfId="1013"/>
    <cellStyle name="40% - Accent6 2 4 3" xfId="1014"/>
    <cellStyle name="40% - Accent6 2 4 3 2" xfId="1015"/>
    <cellStyle name="40% - Accent6 2 4 4" xfId="1016"/>
    <cellStyle name="40% - Accent6 2 4 5" xfId="1017"/>
    <cellStyle name="40% - Accent6 2 5" xfId="1018"/>
    <cellStyle name="40% - Accent6 2 5 2" xfId="1019"/>
    <cellStyle name="40% - Accent6 2 5 2 2" xfId="1020"/>
    <cellStyle name="40% - Accent6 2 5 3" xfId="1021"/>
    <cellStyle name="40% - Accent6 2 6" xfId="1022"/>
    <cellStyle name="40% - Accent6 2 6 2" xfId="1023"/>
    <cellStyle name="40% - Accent6 2 6 3" xfId="1024"/>
    <cellStyle name="40% - Accent6 2 7" xfId="1025"/>
    <cellStyle name="40% - Accent6 2 7 2" xfId="1026"/>
    <cellStyle name="40% - Accent6 2 8" xfId="1027"/>
    <cellStyle name="40% - Accent6 2 9" xfId="1028"/>
    <cellStyle name="40% - Accent6 3" xfId="1029"/>
    <cellStyle name="40% - Accent6 3 2" xfId="1030"/>
    <cellStyle name="40% - Accent6 3 2 2" xfId="1031"/>
    <cellStyle name="40% - Accent6 3 2 2 2" xfId="1032"/>
    <cellStyle name="40% - Accent6 3 2 3" xfId="1033"/>
    <cellStyle name="40% - Accent6 3 3" xfId="1034"/>
    <cellStyle name="40% - Accent6 3 3 2" xfId="1035"/>
    <cellStyle name="40% - Accent6 3 3 3" xfId="1036"/>
    <cellStyle name="40% - Accent6 3 4" xfId="1037"/>
    <cellStyle name="40% - Accent6 3 4 2" xfId="1038"/>
    <cellStyle name="40% - Accent6 3 5" xfId="1039"/>
    <cellStyle name="40% - Accent6 3 6" xfId="1040"/>
    <cellStyle name="40% - Accent6 4" xfId="1041"/>
    <cellStyle name="40% - Accent6 4 2" xfId="1042"/>
    <cellStyle name="40% - Accent6 4 2 2" xfId="1043"/>
    <cellStyle name="40% - Accent6 4 2 2 2" xfId="1044"/>
    <cellStyle name="40% - Accent6 4 2 3" xfId="1045"/>
    <cellStyle name="40% - Accent6 4 3" xfId="1046"/>
    <cellStyle name="40% - Accent6 4 3 2" xfId="1047"/>
    <cellStyle name="40% - Accent6 4 4" xfId="1048"/>
    <cellStyle name="40% - Accent6 4 5" xfId="1049"/>
    <cellStyle name="40% - Accent6 5" xfId="1050"/>
    <cellStyle name="40% - Accent6 5 2" xfId="1051"/>
    <cellStyle name="40% - Accent6 5 2 2" xfId="1052"/>
    <cellStyle name="40% - Accent6 5 2 2 2" xfId="1053"/>
    <cellStyle name="40% - Accent6 5 2 3" xfId="1054"/>
    <cellStyle name="40% - Accent6 5 3" xfId="1055"/>
    <cellStyle name="40% - Accent6 5 3 2" xfId="1056"/>
    <cellStyle name="40% - Accent6 5 4" xfId="1057"/>
    <cellStyle name="40% - Accent6 5 5" xfId="1058"/>
    <cellStyle name="40% - Accent6 6" xfId="1059"/>
    <cellStyle name="40% - Accent6 6 2" xfId="1060"/>
    <cellStyle name="40% - Accent6 6 2 2" xfId="1061"/>
    <cellStyle name="40% - Accent6 6 3" xfId="1062"/>
    <cellStyle name="40% - Accent6 6 3 2" xfId="1063"/>
    <cellStyle name="40% - Accent6 6 4" xfId="1064"/>
    <cellStyle name="40% - Accent6 7" xfId="1065"/>
    <cellStyle name="40% - Accent6 7 2" xfId="1066"/>
    <cellStyle name="40% - Accent6 7 2 2" xfId="1067"/>
    <cellStyle name="40% - Accent6 7 3" xfId="1068"/>
    <cellStyle name="40% - Accent6 7 4" xfId="1069"/>
    <cellStyle name="40% - Accent6 8" xfId="1070"/>
    <cellStyle name="40% - Accent6 8 2" xfId="1071"/>
    <cellStyle name="40% - Accent6 8 2 2" xfId="1072"/>
    <cellStyle name="40% - Accent6 8 3" xfId="1073"/>
    <cellStyle name="40% - Accent6 9" xfId="1074"/>
    <cellStyle name="40% - Accent6 9 2" xfId="1075"/>
    <cellStyle name="60% - Accent1" xfId="1076"/>
    <cellStyle name="60% - Accent2" xfId="1077"/>
    <cellStyle name="60% - Accent3" xfId="1078"/>
    <cellStyle name="60% - Accent4" xfId="1079"/>
    <cellStyle name="60% - Accent5" xfId="1080"/>
    <cellStyle name="60% - Accent6" xfId="1081"/>
    <cellStyle name="Accent1" xfId="1082"/>
    <cellStyle name="Accent2" xfId="1083"/>
    <cellStyle name="Accent3" xfId="1084"/>
    <cellStyle name="Accent4" xfId="1085"/>
    <cellStyle name="Accent5" xfId="1086"/>
    <cellStyle name="Accent6" xfId="1087"/>
    <cellStyle name="Bad 1" xfId="1088"/>
    <cellStyle name="Calculation" xfId="1089"/>
    <cellStyle name="Check Cell" xfId="1090"/>
    <cellStyle name="Explanatory Text" xfId="1091"/>
    <cellStyle name="Good 1" xfId="1092"/>
    <cellStyle name="Heading 1 1" xfId="1093"/>
    <cellStyle name="Heading 2 1" xfId="1094"/>
    <cellStyle name="Heading 3" xfId="1095"/>
    <cellStyle name="Heading 4" xfId="1096"/>
    <cellStyle name="Input" xfId="1097"/>
    <cellStyle name="Linked Cell" xfId="1098"/>
    <cellStyle name="Neutral 1" xfId="1099"/>
    <cellStyle name="Normal 2" xfId="1100"/>
    <cellStyle name="Normal 2 2" xfId="1101"/>
    <cellStyle name="Normal 2 3" xfId="1102"/>
    <cellStyle name="Normal 3" xfId="1103"/>
    <cellStyle name="Normal 3 10" xfId="1104"/>
    <cellStyle name="Normal 3 2" xfId="1105"/>
    <cellStyle name="Normal 3 2 10" xfId="1106"/>
    <cellStyle name="Normal 3 2 2" xfId="1107"/>
    <cellStyle name="Normal 3 2 2 2" xfId="1108"/>
    <cellStyle name="Normal 3 2 2 2 2" xfId="1109"/>
    <cellStyle name="Normal 3 2 2 2 2 2" xfId="1110"/>
    <cellStyle name="Normal 3 2 2 2 2 2 2" xfId="1111"/>
    <cellStyle name="Normal 3 2 2 2 2 3" xfId="1112"/>
    <cellStyle name="Normal 3 2 2 2 3" xfId="1113"/>
    <cellStyle name="Normal 3 2 2 2 3 2" xfId="1114"/>
    <cellStyle name="Normal 3 2 2 2 4" xfId="1115"/>
    <cellStyle name="Normal 3 2 2 2 5" xfId="1116"/>
    <cellStyle name="Normal 3 2 2 3" xfId="1117"/>
    <cellStyle name="Normal 3 2 2 3 2" xfId="1118"/>
    <cellStyle name="Normal 3 2 2 3 2 2" xfId="1119"/>
    <cellStyle name="Normal 3 2 2 3 2 2 2" xfId="1120"/>
    <cellStyle name="Normal 3 2 2 3 2 3" xfId="1121"/>
    <cellStyle name="Normal 3 2 2 3 3" xfId="1122"/>
    <cellStyle name="Normal 3 2 2 3 3 2" xfId="1123"/>
    <cellStyle name="Normal 3 2 2 3 4" xfId="1124"/>
    <cellStyle name="Normal 3 2 2 3 5" xfId="1125"/>
    <cellStyle name="Normal 3 2 2 4" xfId="1126"/>
    <cellStyle name="Normal 3 2 2 4 2" xfId="1127"/>
    <cellStyle name="Normal 3 2 2 4 2 2" xfId="1128"/>
    <cellStyle name="Normal 3 2 2 4 3" xfId="1129"/>
    <cellStyle name="Normal 3 2 2 5" xfId="1130"/>
    <cellStyle name="Normal 3 2 2 5 2" xfId="1131"/>
    <cellStyle name="Normal 3 2 2 5 3" xfId="1132"/>
    <cellStyle name="Normal 3 2 2 6" xfId="1133"/>
    <cellStyle name="Normal 3 2 2 6 2" xfId="1134"/>
    <cellStyle name="Normal 3 2 2 7" xfId="1135"/>
    <cellStyle name="Normal 3 2 2 8" xfId="1136"/>
    <cellStyle name="Normal 3 2 3" xfId="1137"/>
    <cellStyle name="Normal 3 2 3 2" xfId="1138"/>
    <cellStyle name="Normal 3 2 3 2 2" xfId="1139"/>
    <cellStyle name="Normal 3 2 3 2 2 2" xfId="1140"/>
    <cellStyle name="Normal 3 2 3 2 3" xfId="1141"/>
    <cellStyle name="Normal 3 2 3 3" xfId="1142"/>
    <cellStyle name="Normal 3 2 3 3 2" xfId="1143"/>
    <cellStyle name="Normal 3 2 3 4" xfId="1144"/>
    <cellStyle name="Normal 3 2 3 5" xfId="1145"/>
    <cellStyle name="Normal 3 2 4" xfId="1146"/>
    <cellStyle name="Normal 3 2 4 2" xfId="1147"/>
    <cellStyle name="Normal 3 2 4 2 2" xfId="1148"/>
    <cellStyle name="Normal 3 2 4 2 2 2" xfId="1149"/>
    <cellStyle name="Normal 3 2 4 2 3" xfId="1150"/>
    <cellStyle name="Normal 3 2 4 3" xfId="1151"/>
    <cellStyle name="Normal 3 2 4 3 2" xfId="1152"/>
    <cellStyle name="Normal 3 2 4 4" xfId="1153"/>
    <cellStyle name="Normal 3 2 4 5" xfId="1154"/>
    <cellStyle name="Normal 3 2 5" xfId="1155"/>
    <cellStyle name="Normal 3 2 5 2" xfId="1156"/>
    <cellStyle name="Normal 3 2 5 2 2" xfId="1157"/>
    <cellStyle name="Normal 3 2 5 2 2 2" xfId="1158"/>
    <cellStyle name="Normal 3 2 5 2 3" xfId="1159"/>
    <cellStyle name="Normal 3 2 5 3" xfId="1160"/>
    <cellStyle name="Normal 3 2 5 3 2" xfId="1161"/>
    <cellStyle name="Normal 3 2 5 4" xfId="1162"/>
    <cellStyle name="Normal 3 2 5 5" xfId="1163"/>
    <cellStyle name="Normal 3 2 6" xfId="1164"/>
    <cellStyle name="Normal 3 2 6 2" xfId="1165"/>
    <cellStyle name="Normal 3 2 6 2 2" xfId="1166"/>
    <cellStyle name="Normal 3 2 6 3" xfId="1167"/>
    <cellStyle name="Normal 3 2 7" xfId="1168"/>
    <cellStyle name="Normal 3 2 7 2" xfId="1169"/>
    <cellStyle name="Normal 3 2 7 3" xfId="1170"/>
    <cellStyle name="Normal 3 2 8" xfId="1171"/>
    <cellStyle name="Normal 3 2 8 2" xfId="1172"/>
    <cellStyle name="Normal 3 2 9" xfId="1173"/>
    <cellStyle name="Normal 3 3" xfId="1174"/>
    <cellStyle name="Normal 3 3 2" xfId="1175"/>
    <cellStyle name="Normal 3 3 2 2" xfId="1176"/>
    <cellStyle name="Normal 3 3 2 2 2" xfId="1177"/>
    <cellStyle name="Normal 3 3 2 3" xfId="1178"/>
    <cellStyle name="Normal 3 3 3" xfId="1179"/>
    <cellStyle name="Normal 3 3 3 2" xfId="1180"/>
    <cellStyle name="Normal 3 3 3 3" xfId="1181"/>
    <cellStyle name="Normal 3 3 4" xfId="1182"/>
    <cellStyle name="Normal 3 3 4 2" xfId="1183"/>
    <cellStyle name="Normal 3 3 5" xfId="1184"/>
    <cellStyle name="Normal 3 3 6" xfId="1185"/>
    <cellStyle name="Normal 3 4" xfId="1186"/>
    <cellStyle name="Normal 3 4 2" xfId="1187"/>
    <cellStyle name="Normal 3 4 2 2" xfId="1188"/>
    <cellStyle name="Normal 3 4 2 2 2" xfId="1189"/>
    <cellStyle name="Normal 3 4 2 3" xfId="1190"/>
    <cellStyle name="Normal 3 4 3" xfId="1191"/>
    <cellStyle name="Normal 3 4 3 2" xfId="1192"/>
    <cellStyle name="Normal 3 4 4" xfId="1193"/>
    <cellStyle name="Normal 3 4 5" xfId="1194"/>
    <cellStyle name="Normal 3 5" xfId="1195"/>
    <cellStyle name="Normal 3 5 2" xfId="1196"/>
    <cellStyle name="Normal 3 5 2 2" xfId="1197"/>
    <cellStyle name="Normal 3 5 2 2 2" xfId="1198"/>
    <cellStyle name="Normal 3 5 2 3" xfId="1199"/>
    <cellStyle name="Normal 3 5 3" xfId="1200"/>
    <cellStyle name="Normal 3 5 3 2" xfId="1201"/>
    <cellStyle name="Normal 3 5 4" xfId="1202"/>
    <cellStyle name="Normal 3 5 5" xfId="1203"/>
    <cellStyle name="Normal 3 6" xfId="1204"/>
    <cellStyle name="Normal 3 6 2" xfId="1205"/>
    <cellStyle name="Normal 3 6 2 2" xfId="1206"/>
    <cellStyle name="Normal 3 6 3" xfId="1207"/>
    <cellStyle name="Normal 3 7" xfId="1208"/>
    <cellStyle name="Normal 3 7 2" xfId="1209"/>
    <cellStyle name="Normal 3 7 3" xfId="1210"/>
    <cellStyle name="Normal 3 8" xfId="1211"/>
    <cellStyle name="Normal 3 8 2" xfId="1212"/>
    <cellStyle name="Normal 3 9" xfId="1213"/>
    <cellStyle name="Normal 4" xfId="1214"/>
    <cellStyle name="Normal 5" xfId="1215"/>
    <cellStyle name="Normal 5 2" xfId="1216"/>
    <cellStyle name="Normal 5 2 2" xfId="1217"/>
    <cellStyle name="Normal 5 2 2 2" xfId="1218"/>
    <cellStyle name="Normal 5 2 2 2 2" xfId="1219"/>
    <cellStyle name="Normal 5 2 2 3" xfId="1220"/>
    <cellStyle name="Normal 5 2 3" xfId="1221"/>
    <cellStyle name="Normal 5 2 3 2" xfId="1222"/>
    <cellStyle name="Normal 5 2 3 3" xfId="1223"/>
    <cellStyle name="Normal 5 2 4" xfId="1224"/>
    <cellStyle name="Normal 5 2 4 2" xfId="1225"/>
    <cellStyle name="Normal 5 2 5" xfId="1226"/>
    <cellStyle name="Normal 5 2 6" xfId="1227"/>
    <cellStyle name="Normal 5 3" xfId="1228"/>
    <cellStyle name="Normal 5 3 2" xfId="1229"/>
    <cellStyle name="Normal 5 3 2 2" xfId="1230"/>
    <cellStyle name="Normal 5 3 2 2 2" xfId="1231"/>
    <cellStyle name="Normal 5 3 2 3" xfId="1232"/>
    <cellStyle name="Normal 5 3 3" xfId="1233"/>
    <cellStyle name="Normal 5 3 3 2" xfId="1234"/>
    <cellStyle name="Normal 5 3 4" xfId="1235"/>
    <cellStyle name="Normal 5 3 5" xfId="1236"/>
    <cellStyle name="Normal 5 4" xfId="1237"/>
    <cellStyle name="Normal 5 4 2" xfId="1238"/>
    <cellStyle name="Normal 5 4 2 2" xfId="1239"/>
    <cellStyle name="Normal 5 4 2 2 2" xfId="1240"/>
    <cellStyle name="Normal 5 4 2 3" xfId="1241"/>
    <cellStyle name="Normal 5 4 3" xfId="1242"/>
    <cellStyle name="Normal 5 4 3 2" xfId="1243"/>
    <cellStyle name="Normal 5 4 4" xfId="1244"/>
    <cellStyle name="Normal 5 4 5" xfId="1245"/>
    <cellStyle name="Normal 5 5" xfId="1246"/>
    <cellStyle name="Normal 5 5 2" xfId="1247"/>
    <cellStyle name="Normal 5 5 2 2" xfId="1248"/>
    <cellStyle name="Normal 5 5 3" xfId="1249"/>
    <cellStyle name="Normal 5 6" xfId="1250"/>
    <cellStyle name="Normal 5 6 2" xfId="1251"/>
    <cellStyle name="Normal 5 6 3" xfId="1252"/>
    <cellStyle name="Normal 5 7" xfId="1253"/>
    <cellStyle name="Normal 5 7 2" xfId="1254"/>
    <cellStyle name="Normal 5 8" xfId="1255"/>
    <cellStyle name="Normal 5 9" xfId="1256"/>
    <cellStyle name="Normal 6" xfId="1257"/>
    <cellStyle name="Normal 6 2" xfId="1258"/>
    <cellStyle name="Normal 6 2 2" xfId="1259"/>
    <cellStyle name="Normal 6 2 2 2" xfId="1260"/>
    <cellStyle name="Normal 6 2 2 2 2" xfId="1261"/>
    <cellStyle name="Normal 6 2 2 3" xfId="1262"/>
    <cellStyle name="Normal 6 2 3" xfId="1263"/>
    <cellStyle name="Normal 6 2 3 2" xfId="1264"/>
    <cellStyle name="Normal 6 2 3 3" xfId="1265"/>
    <cellStyle name="Normal 6 2 4" xfId="1266"/>
    <cellStyle name="Normal 6 2 4 2" xfId="1267"/>
    <cellStyle name="Normal 6 2 5" xfId="1268"/>
    <cellStyle name="Normal 6 2 6" xfId="1269"/>
    <cellStyle name="Normal 6 3" xfId="1270"/>
    <cellStyle name="Normal 6 3 2" xfId="1271"/>
    <cellStyle name="Normal 6 3 2 2" xfId="1272"/>
    <cellStyle name="Normal 6 3 2 2 2" xfId="1273"/>
    <cellStyle name="Normal 6 3 2 3" xfId="1274"/>
    <cellStyle name="Normal 6 3 3" xfId="1275"/>
    <cellStyle name="Normal 6 3 3 2" xfId="1276"/>
    <cellStyle name="Normal 6 3 4" xfId="1277"/>
    <cellStyle name="Normal 6 3 5" xfId="1278"/>
    <cellStyle name="Normal 6 4" xfId="1279"/>
    <cellStyle name="Normal 6 4 2" xfId="1280"/>
    <cellStyle name="Normal 6 4 2 2" xfId="1281"/>
    <cellStyle name="Normal 6 4 2 2 2" xfId="1282"/>
    <cellStyle name="Normal 6 4 2 3" xfId="1283"/>
    <cellStyle name="Normal 6 4 3" xfId="1284"/>
    <cellStyle name="Normal 6 4 3 2" xfId="1285"/>
    <cellStyle name="Normal 6 4 4" xfId="1286"/>
    <cellStyle name="Normal 6 4 5" xfId="1287"/>
    <cellStyle name="Normal 6 5" xfId="1288"/>
    <cellStyle name="Normal 6 5 2" xfId="1289"/>
    <cellStyle name="Normal 6 5 2 2" xfId="1290"/>
    <cellStyle name="Normal 6 5 3" xfId="1291"/>
    <cellStyle name="Normal 6 6" xfId="1292"/>
    <cellStyle name="Normal 6 6 2" xfId="1293"/>
    <cellStyle name="Normal 6 6 3" xfId="1294"/>
    <cellStyle name="Normal 6 7" xfId="1295"/>
    <cellStyle name="Normal 6 7 2" xfId="1296"/>
    <cellStyle name="Normal 6 8" xfId="1297"/>
    <cellStyle name="Normal 6 9" xfId="1298"/>
    <cellStyle name="Normal 7" xfId="1299"/>
    <cellStyle name="Normal 7 2" xfId="1300"/>
    <cellStyle name="Normal 7 2 2" xfId="1301"/>
    <cellStyle name="Normal 7 2 2 2" xfId="1302"/>
    <cellStyle name="Normal 7 2 2 2 2" xfId="1303"/>
    <cellStyle name="Normal 7 2 2 3" xfId="1304"/>
    <cellStyle name="Normal 7 2 3" xfId="1305"/>
    <cellStyle name="Normal 7 2 3 2" xfId="1306"/>
    <cellStyle name="Normal 7 2 4" xfId="1307"/>
    <cellStyle name="Normal 7 2 5" xfId="1308"/>
    <cellStyle name="Normal 7 3" xfId="1309"/>
    <cellStyle name="Normal 7 3 2" xfId="1310"/>
    <cellStyle name="Normal 7 3 2 2" xfId="1311"/>
    <cellStyle name="Normal 7 3 2 2 2" xfId="1312"/>
    <cellStyle name="Normal 7 3 2 3" xfId="1313"/>
    <cellStyle name="Normal 7 3 3" xfId="1314"/>
    <cellStyle name="Normal 7 3 3 2" xfId="1315"/>
    <cellStyle name="Normal 7 3 4" xfId="1316"/>
    <cellStyle name="Normal 7 3 5" xfId="1317"/>
    <cellStyle name="Normal 7 4" xfId="1318"/>
    <cellStyle name="Normal 7 4 2" xfId="1319"/>
    <cellStyle name="Normal 7 4 2 2" xfId="1320"/>
    <cellStyle name="Normal 7 4 2 2 2" xfId="1321"/>
    <cellStyle name="Normal 7 4 2 3" xfId="1322"/>
    <cellStyle name="Normal 7 4 3" xfId="1323"/>
    <cellStyle name="Normal 7 4 3 2" xfId="1324"/>
    <cellStyle name="Normal 7 4 4" xfId="1325"/>
    <cellStyle name="Normal 7 4 5" xfId="1326"/>
    <cellStyle name="Normal 7 5" xfId="1327"/>
    <cellStyle name="Normal 7 5 2" xfId="1328"/>
    <cellStyle name="Normal 7 5 2 2" xfId="1329"/>
    <cellStyle name="Normal 7 5 3" xfId="1330"/>
    <cellStyle name="Normal 7 6" xfId="1331"/>
    <cellStyle name="Normal 7 6 2" xfId="1332"/>
    <cellStyle name="Normal 7 6 3" xfId="1333"/>
    <cellStyle name="Normal 7 7" xfId="1334"/>
    <cellStyle name="Normal 7 7 2" xfId="1335"/>
    <cellStyle name="Normal 7 8" xfId="1336"/>
    <cellStyle name="Normal 7 9" xfId="1337"/>
    <cellStyle name="Normal 8" xfId="1338"/>
    <cellStyle name="Normal 8 2" xfId="1339"/>
    <cellStyle name="Normal 8 2 2" xfId="1340"/>
    <cellStyle name="Normal 8 2 2 2" xfId="1341"/>
    <cellStyle name="Normal 8 2 3" xfId="1342"/>
    <cellStyle name="Normal 8 3" xfId="1343"/>
    <cellStyle name="Normal 8 3 2" xfId="1344"/>
    <cellStyle name="Normal 8 4" xfId="1345"/>
    <cellStyle name="Normal 8 5" xfId="1346"/>
    <cellStyle name="Normal 9" xfId="1347"/>
    <cellStyle name="Normal 9 2" xfId="1348"/>
    <cellStyle name="Normal 9 2 2" xfId="1349"/>
    <cellStyle name="Normal 9 3" xfId="1350"/>
    <cellStyle name="Note 1" xfId="1351"/>
    <cellStyle name="Note 2" xfId="1352"/>
    <cellStyle name="Note 2 2" xfId="1353"/>
    <cellStyle name="Note 2 2 2" xfId="1354"/>
    <cellStyle name="Note 2 2 2 2" xfId="1355"/>
    <cellStyle name="Note 2 2 2 2 2" xfId="1356"/>
    <cellStyle name="Note 2 2 2 3" xfId="1357"/>
    <cellStyle name="Note 2 2 3" xfId="1358"/>
    <cellStyle name="Note 2 2 3 2" xfId="1359"/>
    <cellStyle name="Note 2 2 3 3" xfId="1360"/>
    <cellStyle name="Note 2 2 4" xfId="1361"/>
    <cellStyle name="Note 2 2 4 2" xfId="1362"/>
    <cellStyle name="Note 2 2 5" xfId="1363"/>
    <cellStyle name="Note 2 2 6" xfId="1364"/>
    <cellStyle name="Note 2 3" xfId="1365"/>
    <cellStyle name="Note 2 3 2" xfId="1366"/>
    <cellStyle name="Note 2 3 2 2" xfId="1367"/>
    <cellStyle name="Note 2 3 2 2 2" xfId="1368"/>
    <cellStyle name="Note 2 3 2 3" xfId="1369"/>
    <cellStyle name="Note 2 3 3" xfId="1370"/>
    <cellStyle name="Note 2 3 3 2" xfId="1371"/>
    <cellStyle name="Note 2 3 4" xfId="1372"/>
    <cellStyle name="Note 2 3 5" xfId="1373"/>
    <cellStyle name="Note 2 4" xfId="1374"/>
    <cellStyle name="Note 2 4 2" xfId="1375"/>
    <cellStyle name="Note 2 4 2 2" xfId="1376"/>
    <cellStyle name="Note 2 4 2 2 2" xfId="1377"/>
    <cellStyle name="Note 2 4 2 3" xfId="1378"/>
    <cellStyle name="Note 2 4 3" xfId="1379"/>
    <cellStyle name="Note 2 4 3 2" xfId="1380"/>
    <cellStyle name="Note 2 4 4" xfId="1381"/>
    <cellStyle name="Note 2 4 5" xfId="1382"/>
    <cellStyle name="Note 2 5" xfId="1383"/>
    <cellStyle name="Note 2 5 2" xfId="1384"/>
    <cellStyle name="Note 2 5 2 2" xfId="1385"/>
    <cellStyle name="Note 2 5 3" xfId="1386"/>
    <cellStyle name="Note 2 6" xfId="1387"/>
    <cellStyle name="Note 2 6 2" xfId="1388"/>
    <cellStyle name="Note 2 6 3" xfId="1389"/>
    <cellStyle name="Note 2 7" xfId="1390"/>
    <cellStyle name="Note 2 7 2" xfId="1391"/>
    <cellStyle name="Note 2 8" xfId="1392"/>
    <cellStyle name="Note 2 9" xfId="1393"/>
    <cellStyle name="Note 3" xfId="1394"/>
    <cellStyle name="Note 3 2" xfId="1395"/>
    <cellStyle name="Note 3 2 2" xfId="1396"/>
    <cellStyle name="Note 3 2 2 2" xfId="1397"/>
    <cellStyle name="Note 3 2 2 2 2" xfId="1398"/>
    <cellStyle name="Note 3 2 2 3" xfId="1399"/>
    <cellStyle name="Note 3 2 3" xfId="1400"/>
    <cellStyle name="Note 3 2 3 2" xfId="1401"/>
    <cellStyle name="Note 3 2 4" xfId="1402"/>
    <cellStyle name="Note 3 2 5" xfId="1403"/>
    <cellStyle name="Note 3 3" xfId="1404"/>
    <cellStyle name="Note 3 3 2" xfId="1405"/>
    <cellStyle name="Note 3 3 2 2" xfId="1406"/>
    <cellStyle name="Note 3 3 2 2 2" xfId="1407"/>
    <cellStyle name="Note 3 3 2 3" xfId="1408"/>
    <cellStyle name="Note 3 3 3" xfId="1409"/>
    <cellStyle name="Note 3 3 3 2" xfId="1410"/>
    <cellStyle name="Note 3 3 4" xfId="1411"/>
    <cellStyle name="Note 3 3 5" xfId="1412"/>
    <cellStyle name="Note 3 4" xfId="1413"/>
    <cellStyle name="Note 3 4 2" xfId="1414"/>
    <cellStyle name="Note 3 4 2 2" xfId="1415"/>
    <cellStyle name="Note 3 4 2 2 2" xfId="1416"/>
    <cellStyle name="Note 3 4 2 3" xfId="1417"/>
    <cellStyle name="Note 3 4 3" xfId="1418"/>
    <cellStyle name="Note 3 4 3 2" xfId="1419"/>
    <cellStyle name="Note 3 4 4" xfId="1420"/>
    <cellStyle name="Note 3 4 5" xfId="1421"/>
    <cellStyle name="Note 3 5" xfId="1422"/>
    <cellStyle name="Note 3 5 2" xfId="1423"/>
    <cellStyle name="Note 3 5 2 2" xfId="1424"/>
    <cellStyle name="Note 3 5 3" xfId="1425"/>
    <cellStyle name="Note 3 6" xfId="1426"/>
    <cellStyle name="Note 3 6 2" xfId="1427"/>
    <cellStyle name="Note 3 6 3" xfId="1428"/>
    <cellStyle name="Note 3 7" xfId="1429"/>
    <cellStyle name="Note 3 7 2" xfId="1430"/>
    <cellStyle name="Note 3 8" xfId="1431"/>
    <cellStyle name="Note 3 9" xfId="1432"/>
    <cellStyle name="Note 4" xfId="1433"/>
    <cellStyle name="Note 4 2" xfId="1434"/>
    <cellStyle name="Note 4 2 2" xfId="1435"/>
    <cellStyle name="Note 4 2 2 2" xfId="1436"/>
    <cellStyle name="Note 4 2 3" xfId="1437"/>
    <cellStyle name="Note 4 3" xfId="1438"/>
    <cellStyle name="Note 4 3 2" xfId="1439"/>
    <cellStyle name="Note 4 4" xfId="1440"/>
    <cellStyle name="Note 4 5" xfId="1441"/>
    <cellStyle name="Note 5" xfId="1442"/>
    <cellStyle name="Note 5 2" xfId="1443"/>
    <cellStyle name="Note 5 2 2" xfId="1444"/>
    <cellStyle name="Note 5 3" xfId="1445"/>
    <cellStyle name="Output" xfId="1446"/>
    <cellStyle name="Percent 2" xfId="1447"/>
    <cellStyle name="Title" xfId="1448"/>
    <cellStyle name="Total" xfId="1449"/>
    <cellStyle name="Warning Text" xfId="1450"/>
  </cellStyles>
  <dxfs count="2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DD0806"/>
        <sz val="12"/>
      </font>
      <fill>
        <patternFill>
          <bgColor rgb="FFFFCC00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DD0806"/>
        <sz val="12"/>
      </font>
      <fill>
        <patternFill>
          <bgColor rgb="FFFFCC00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DD0806"/>
        <sz val="12"/>
      </font>
      <fill>
        <patternFill>
          <bgColor rgb="FFFFCC00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DD0806"/>
        <sz val="12"/>
      </font>
      <fill>
        <patternFill>
          <bgColor rgb="FFFFCC00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DD0806"/>
        <sz val="12"/>
      </font>
      <fill>
        <patternFill>
          <bgColor rgb="FFFFCC00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DD0806"/>
        <sz val="12"/>
      </font>
      <fill>
        <patternFill>
          <bgColor rgb="FFFFCC00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28.74"/>
    <col collapsed="false" customWidth="true" hidden="false" outlineLevel="0" max="5" min="3" style="1" width="8.74"/>
    <col collapsed="false" customWidth="false" hidden="false" outlineLevel="0" max="7" min="6" style="1" width="8.99"/>
    <col collapsed="false" customWidth="true" hidden="false" outlineLevel="0" max="8" min="8" style="1" width="33.99"/>
    <col collapsed="false" customWidth="false" hidden="false" outlineLevel="0" max="9" min="9" style="1" width="8.99"/>
    <col collapsed="false" customWidth="true" hidden="false" outlineLevel="0" max="10" min="10" style="1" width="35.99"/>
    <col collapsed="false" customWidth="false" hidden="false" outlineLevel="0" max="257" min="11" style="1" width="8.99"/>
  </cols>
  <sheetData>
    <row r="1" customFormat="false" ht="12" hidden="false" customHeight="true" outlineLevel="0" collapsed="false">
      <c r="A1" s="1" t="s">
        <v>0</v>
      </c>
      <c r="J1" s="0"/>
      <c r="K1" s="0"/>
      <c r="L1" s="0"/>
      <c r="M1" s="0"/>
      <c r="N1" s="0"/>
    </row>
    <row r="2" customFormat="false" ht="12" hidden="false" customHeight="true" outlineLevel="0" collapsed="false">
      <c r="C2" s="2" t="s">
        <v>1</v>
      </c>
      <c r="D2" s="2"/>
      <c r="E2" s="2"/>
      <c r="G2" s="3" t="s">
        <v>2</v>
      </c>
      <c r="H2" s="3" t="s">
        <v>3</v>
      </c>
      <c r="J2" s="0"/>
      <c r="K2" s="0"/>
      <c r="L2" s="0"/>
      <c r="M2" s="0"/>
      <c r="N2" s="0"/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G3" s="3" t="s">
        <v>7</v>
      </c>
      <c r="H3" s="3" t="s">
        <v>8</v>
      </c>
      <c r="J3" s="0"/>
      <c r="K3" s="0"/>
      <c r="L3" s="0"/>
      <c r="M3" s="0"/>
      <c r="N3" s="0"/>
    </row>
    <row r="4" customFormat="false" ht="12" hidden="false" customHeight="true" outlineLevel="0" collapsed="false">
      <c r="B4" s="7" t="str">
        <f aca="false">'AI-SCC'!B107</f>
        <v>RGB, text &amp; graphics with motion, 1080p</v>
      </c>
      <c r="C4" s="8" t="e">
        <f aca="false">'AI-SCC'!T107</f>
        <v>#VALUE!</v>
      </c>
      <c r="D4" s="9" t="e">
        <f aca="false">'AI-SCC'!U107</f>
        <v>#VALUE!</v>
      </c>
      <c r="E4" s="10" t="e">
        <f aca="false">'AI-SCC'!V107</f>
        <v>#VALUE!</v>
      </c>
      <c r="J4" s="0"/>
      <c r="K4" s="0"/>
      <c r="L4" s="0"/>
      <c r="M4" s="0"/>
      <c r="N4" s="0"/>
    </row>
    <row r="5" customFormat="false" ht="12" hidden="false" customHeight="true" outlineLevel="0" collapsed="false">
      <c r="B5" s="11" t="str">
        <f aca="false">'AI-SCC'!B108</f>
        <v>RGB, text &amp; graphics with motion,720p</v>
      </c>
      <c r="C5" s="12" t="e">
        <f aca="false">'AI-SCC'!T108</f>
        <v>#VALUE!</v>
      </c>
      <c r="D5" s="13" t="e">
        <f aca="false">'AI-SCC'!U108</f>
        <v>#VALUE!</v>
      </c>
      <c r="E5" s="14" t="e">
        <f aca="false">'AI-SCC'!V108</f>
        <v>#VALUE!</v>
      </c>
      <c r="J5" s="0"/>
      <c r="K5" s="0"/>
      <c r="L5" s="0"/>
      <c r="M5" s="0"/>
      <c r="N5" s="0"/>
    </row>
    <row r="6" customFormat="false" ht="12" hidden="false" customHeight="true" outlineLevel="0" collapsed="false">
      <c r="B6" s="11" t="str">
        <f aca="false">'AI-SCC'!B109</f>
        <v>RGB, mixed content, 1440p</v>
      </c>
      <c r="C6" s="12" t="e">
        <f aca="false">'AI-SCC'!T109</f>
        <v>#VALUE!</v>
      </c>
      <c r="D6" s="13" t="e">
        <f aca="false">'AI-SCC'!U109</f>
        <v>#VALUE!</v>
      </c>
      <c r="E6" s="14" t="e">
        <f aca="false">'AI-SCC'!V109</f>
        <v>#VALUE!</v>
      </c>
      <c r="G6" s="3" t="s">
        <v>9</v>
      </c>
      <c r="J6" s="0"/>
      <c r="K6" s="0"/>
      <c r="L6" s="0"/>
      <c r="M6" s="0"/>
      <c r="N6" s="0"/>
    </row>
    <row r="7" customFormat="false" ht="12" hidden="false" customHeight="true" outlineLevel="0" collapsed="false">
      <c r="B7" s="11" t="str">
        <f aca="false">'AI-SCC'!B110</f>
        <v>RGB, mixed content, 1080p</v>
      </c>
      <c r="C7" s="12" t="e">
        <f aca="false">'AI-SCC'!T110</f>
        <v>#VALUE!</v>
      </c>
      <c r="D7" s="13" t="e">
        <f aca="false">'AI-SCC'!U110</f>
        <v>#VALUE!</v>
      </c>
      <c r="E7" s="14" t="e">
        <f aca="false">'AI-SCC'!V110</f>
        <v>#VALUE!</v>
      </c>
      <c r="G7" s="3"/>
      <c r="J7" s="0"/>
      <c r="K7" s="0"/>
      <c r="L7" s="0"/>
      <c r="M7" s="0"/>
      <c r="N7" s="0"/>
    </row>
    <row r="8" customFormat="false" ht="12" hidden="false" customHeight="true" outlineLevel="0" collapsed="false">
      <c r="B8" s="11" t="str">
        <f aca="false">'AI-SCC'!B111</f>
        <v>RGB, Animation, 720p</v>
      </c>
      <c r="C8" s="12" t="e">
        <f aca="false">'AI-SCC'!T111</f>
        <v>#VALUE!</v>
      </c>
      <c r="D8" s="13" t="e">
        <f aca="false">'AI-SCC'!U111</f>
        <v>#VALUE!</v>
      </c>
      <c r="E8" s="14" t="e">
        <f aca="false">'AI-SCC'!V111</f>
        <v>#VALUE!</v>
      </c>
      <c r="G8" s="3"/>
      <c r="J8" s="0"/>
      <c r="K8" s="0"/>
      <c r="L8" s="0"/>
      <c r="M8" s="0"/>
      <c r="N8" s="0"/>
    </row>
    <row r="9" customFormat="false" ht="12" hidden="false" customHeight="true" outlineLevel="0" collapsed="false">
      <c r="B9" s="11" t="str">
        <f aca="false">'AI-SCC'!B112</f>
        <v>RGB, camera captured, 1080p</v>
      </c>
      <c r="C9" s="12" t="e">
        <f aca="false">'AI-SCC'!T112</f>
        <v>#VALUE!</v>
      </c>
      <c r="D9" s="13" t="e">
        <f aca="false">'AI-SCC'!U112</f>
        <v>#VALUE!</v>
      </c>
      <c r="E9" s="14" t="e">
        <f aca="false">'AI-SCC'!V112</f>
        <v>#VALUE!</v>
      </c>
      <c r="G9" s="3"/>
      <c r="J9" s="0"/>
      <c r="K9" s="0"/>
      <c r="L9" s="0"/>
      <c r="M9" s="0"/>
      <c r="N9" s="0"/>
    </row>
    <row r="10" customFormat="false" ht="12" hidden="false" customHeight="true" outlineLevel="0" collapsed="false">
      <c r="B10" s="11" t="str">
        <f aca="false">'AI-SCC'!B113</f>
        <v>YUV, text &amp; graphics with motion, 1080p</v>
      </c>
      <c r="C10" s="12" t="e">
        <f aca="false">'AI-SCC'!T113</f>
        <v>#VALUE!</v>
      </c>
      <c r="D10" s="13" t="e">
        <f aca="false">'AI-SCC'!U113</f>
        <v>#VALUE!</v>
      </c>
      <c r="E10" s="14" t="e">
        <f aca="false">'AI-SCC'!V113</f>
        <v>#VALUE!</v>
      </c>
      <c r="G10" s="3"/>
      <c r="J10" s="0"/>
      <c r="K10" s="0"/>
      <c r="L10" s="0"/>
      <c r="M10" s="0"/>
      <c r="N10" s="0"/>
    </row>
    <row r="11" customFormat="false" ht="12" hidden="false" customHeight="true" outlineLevel="0" collapsed="false">
      <c r="B11" s="11" t="str">
        <f aca="false">'AI-SCC'!B114</f>
        <v>YUV, text &amp; graphics with motion,720p</v>
      </c>
      <c r="C11" s="12" t="e">
        <f aca="false">'AI-SCC'!T114</f>
        <v>#VALUE!</v>
      </c>
      <c r="D11" s="13" t="e">
        <f aca="false">'AI-SCC'!U114</f>
        <v>#VALUE!</v>
      </c>
      <c r="E11" s="14" t="e">
        <f aca="false">'AI-SCC'!V114</f>
        <v>#VALUE!</v>
      </c>
      <c r="G11" s="3"/>
      <c r="J11" s="0"/>
      <c r="K11" s="0"/>
      <c r="L11" s="0"/>
      <c r="M11" s="0"/>
      <c r="N11" s="0"/>
    </row>
    <row r="12" customFormat="false" ht="12" hidden="false" customHeight="true" outlineLevel="0" collapsed="false">
      <c r="B12" s="11" t="str">
        <f aca="false">'AI-SCC'!B115</f>
        <v>YUV, mixed content, 1440p</v>
      </c>
      <c r="C12" s="12" t="e">
        <f aca="false">'AI-SCC'!T115</f>
        <v>#VALUE!</v>
      </c>
      <c r="D12" s="13" t="e">
        <f aca="false">'AI-SCC'!U115</f>
        <v>#VALUE!</v>
      </c>
      <c r="E12" s="14" t="e">
        <f aca="false">'AI-SCC'!V115</f>
        <v>#VALUE!</v>
      </c>
      <c r="G12" s="3"/>
      <c r="J12" s="0"/>
      <c r="K12" s="0"/>
      <c r="L12" s="0"/>
      <c r="M12" s="0"/>
      <c r="N12" s="0"/>
    </row>
    <row r="13" customFormat="false" ht="12" hidden="false" customHeight="true" outlineLevel="0" collapsed="false">
      <c r="B13" s="11" t="str">
        <f aca="false">'AI-SCC'!B116</f>
        <v>YUV, mixed content, 1080p</v>
      </c>
      <c r="C13" s="12" t="e">
        <f aca="false">'AI-SCC'!T116</f>
        <v>#VALUE!</v>
      </c>
      <c r="D13" s="13" t="e">
        <f aca="false">'AI-SCC'!U116</f>
        <v>#VALUE!</v>
      </c>
      <c r="E13" s="14" t="e">
        <f aca="false">'AI-SCC'!V116</f>
        <v>#VALUE!</v>
      </c>
      <c r="G13" s="3"/>
      <c r="J13" s="0"/>
      <c r="K13" s="0"/>
      <c r="L13" s="0"/>
      <c r="M13" s="0"/>
      <c r="N13" s="0"/>
    </row>
    <row r="14" customFormat="false" ht="12" hidden="false" customHeight="true" outlineLevel="0" collapsed="false">
      <c r="B14" s="11" t="str">
        <f aca="false">'AI-SCC'!B117</f>
        <v>YUV, Animation, 720p</v>
      </c>
      <c r="C14" s="12" t="e">
        <f aca="false">'AI-SCC'!T117</f>
        <v>#VALUE!</v>
      </c>
      <c r="D14" s="13" t="e">
        <f aca="false">'AI-SCC'!U117</f>
        <v>#VALUE!</v>
      </c>
      <c r="E14" s="14" t="e">
        <f aca="false">'AI-SCC'!V117</f>
        <v>#VALUE!</v>
      </c>
      <c r="G14" s="3"/>
      <c r="J14" s="0"/>
      <c r="K14" s="0"/>
      <c r="L14" s="0"/>
      <c r="M14" s="0"/>
      <c r="N14" s="0"/>
    </row>
    <row r="15" customFormat="false" ht="12" hidden="false" customHeight="true" outlineLevel="0" collapsed="false">
      <c r="B15" s="15" t="str">
        <f aca="false">'AI-SCC'!B118</f>
        <v>YUV, camera captured, 1080p</v>
      </c>
      <c r="C15" s="16" t="e">
        <f aca="false">'AI-SCC'!T118</f>
        <v>#VALUE!</v>
      </c>
      <c r="D15" s="17" t="e">
        <f aca="false">'AI-SCC'!U118</f>
        <v>#VALUE!</v>
      </c>
      <c r="E15" s="18" t="e">
        <f aca="false">'AI-SCC'!V118</f>
        <v>#VALUE!</v>
      </c>
      <c r="G15" s="3"/>
      <c r="J15" s="0"/>
      <c r="K15" s="0"/>
      <c r="L15" s="0"/>
      <c r="M15" s="0"/>
      <c r="N15" s="0"/>
    </row>
    <row r="16" customFormat="false" ht="12" hidden="false" customHeight="true" outlineLevel="0" collapsed="false">
      <c r="B16" s="7" t="s">
        <v>10</v>
      </c>
      <c r="C16" s="19" t="e">
        <f aca="false">'AI-SCC'!$D$138</f>
        <v>#VALUE!</v>
      </c>
      <c r="D16" s="19"/>
      <c r="E16" s="19"/>
      <c r="J16" s="0"/>
      <c r="K16" s="0"/>
      <c r="L16" s="0"/>
      <c r="M16" s="0"/>
      <c r="N16" s="0"/>
    </row>
    <row r="17" customFormat="false" ht="12" hidden="false" customHeight="true" outlineLevel="0" collapsed="false">
      <c r="B17" s="15" t="s">
        <v>11</v>
      </c>
      <c r="C17" s="20" t="e">
        <f aca="false">'AI-SCC'!$C$138</f>
        <v>#VALUE!</v>
      </c>
      <c r="D17" s="20"/>
      <c r="E17" s="20"/>
      <c r="J17" s="0"/>
      <c r="K17" s="0"/>
      <c r="L17" s="0"/>
      <c r="M17" s="0"/>
      <c r="N17" s="0"/>
    </row>
    <row r="18" customFormat="false" ht="12" hidden="false" customHeight="true" outlineLevel="0" collapsed="false">
      <c r="J18" s="0"/>
      <c r="K18" s="0"/>
      <c r="L18" s="0"/>
      <c r="M18" s="0"/>
      <c r="N18" s="0"/>
    </row>
    <row r="19" customFormat="false" ht="12" hidden="false" customHeight="true" outlineLevel="0" collapsed="false">
      <c r="C19" s="2" t="s">
        <v>12</v>
      </c>
      <c r="D19" s="2"/>
      <c r="E19" s="2"/>
      <c r="J19" s="0"/>
      <c r="K19" s="0"/>
      <c r="L19" s="0"/>
      <c r="M19" s="0"/>
      <c r="N19" s="0"/>
    </row>
    <row r="20" customFormat="false" ht="12" hidden="false" customHeight="true" outlineLevel="0" collapsed="false">
      <c r="C20" s="4" t="s">
        <v>4</v>
      </c>
      <c r="D20" s="5" t="s">
        <v>5</v>
      </c>
      <c r="E20" s="6" t="s">
        <v>6</v>
      </c>
      <c r="J20" s="0"/>
      <c r="K20" s="0"/>
      <c r="L20" s="0"/>
      <c r="M20" s="0"/>
      <c r="N20" s="0"/>
    </row>
    <row r="21" customFormat="false" ht="12" hidden="false" customHeight="true" outlineLevel="0" collapsed="false">
      <c r="B21" s="7" t="str">
        <f aca="false">'RA-SCC'!B107</f>
        <v>RGB, text &amp; graphics with motion, 1080p</v>
      </c>
      <c r="C21" s="8" t="e">
        <f aca="false">'RA-SCC'!T107</f>
        <v>#VALUE!</v>
      </c>
      <c r="D21" s="9" t="e">
        <f aca="false">'RA-SCC'!U107</f>
        <v>#VALUE!</v>
      </c>
      <c r="E21" s="10" t="e">
        <f aca="false">'RA-SCC'!V107</f>
        <v>#VALUE!</v>
      </c>
      <c r="J21" s="0"/>
      <c r="K21" s="0"/>
      <c r="L21" s="0"/>
      <c r="M21" s="0"/>
      <c r="N21" s="0"/>
    </row>
    <row r="22" customFormat="false" ht="12" hidden="false" customHeight="true" outlineLevel="0" collapsed="false">
      <c r="B22" s="11" t="str">
        <f aca="false">'RA-SCC'!B108</f>
        <v>RGB, text &amp; graphics with motion,720p</v>
      </c>
      <c r="C22" s="12" t="e">
        <f aca="false">'RA-SCC'!T108</f>
        <v>#VALUE!</v>
      </c>
      <c r="D22" s="13" t="e">
        <f aca="false">'RA-SCC'!U108</f>
        <v>#VALUE!</v>
      </c>
      <c r="E22" s="14" t="e">
        <f aca="false">'RA-SCC'!V108</f>
        <v>#VALUE!</v>
      </c>
      <c r="J22" s="0"/>
      <c r="K22" s="0"/>
      <c r="L22" s="0"/>
      <c r="M22" s="0"/>
      <c r="N22" s="0"/>
    </row>
    <row r="23" customFormat="false" ht="12" hidden="false" customHeight="true" outlineLevel="0" collapsed="false">
      <c r="B23" s="11" t="str">
        <f aca="false">'RA-SCC'!B109</f>
        <v>RGB, mixed content, 1440p</v>
      </c>
      <c r="C23" s="12" t="e">
        <f aca="false">'RA-SCC'!T109</f>
        <v>#VALUE!</v>
      </c>
      <c r="D23" s="13" t="e">
        <f aca="false">'RA-SCC'!U109</f>
        <v>#VALUE!</v>
      </c>
      <c r="E23" s="14" t="e">
        <f aca="false">'RA-SCC'!V109</f>
        <v>#VALUE!</v>
      </c>
      <c r="J23" s="0"/>
      <c r="K23" s="0"/>
      <c r="L23" s="0"/>
      <c r="M23" s="0"/>
      <c r="N23" s="0"/>
    </row>
    <row r="24" customFormat="false" ht="12" hidden="false" customHeight="true" outlineLevel="0" collapsed="false">
      <c r="B24" s="11" t="str">
        <f aca="false">'RA-SCC'!B110</f>
        <v>RGB, mixed content, 1080p</v>
      </c>
      <c r="C24" s="12" t="e">
        <f aca="false">'RA-SCC'!T110</f>
        <v>#VALUE!</v>
      </c>
      <c r="D24" s="13" t="e">
        <f aca="false">'RA-SCC'!U110</f>
        <v>#VALUE!</v>
      </c>
      <c r="E24" s="14" t="e">
        <f aca="false">'RA-SCC'!V110</f>
        <v>#VALUE!</v>
      </c>
      <c r="J24" s="0"/>
      <c r="K24" s="0"/>
      <c r="L24" s="0"/>
      <c r="M24" s="0"/>
      <c r="N24" s="0"/>
    </row>
    <row r="25" customFormat="false" ht="12" hidden="false" customHeight="true" outlineLevel="0" collapsed="false">
      <c r="B25" s="11" t="str">
        <f aca="false">'RA-SCC'!B111</f>
        <v>RGB, Animation, 720p</v>
      </c>
      <c r="C25" s="12" t="e">
        <f aca="false">'RA-SCC'!T111</f>
        <v>#VALUE!</v>
      </c>
      <c r="D25" s="13" t="e">
        <f aca="false">'RA-SCC'!U111</f>
        <v>#VALUE!</v>
      </c>
      <c r="E25" s="14" t="e">
        <f aca="false">'RA-SCC'!V111</f>
        <v>#VALUE!</v>
      </c>
      <c r="J25" s="0"/>
      <c r="K25" s="0"/>
      <c r="L25" s="0"/>
      <c r="M25" s="0"/>
      <c r="N25" s="0"/>
    </row>
    <row r="26" customFormat="false" ht="12" hidden="false" customHeight="true" outlineLevel="0" collapsed="false">
      <c r="B26" s="11" t="str">
        <f aca="false">'RA-SCC'!B112</f>
        <v>RGB, camera captured, 1080p</v>
      </c>
      <c r="C26" s="12" t="e">
        <f aca="false">'RA-SCC'!T112</f>
        <v>#VALUE!</v>
      </c>
      <c r="D26" s="13" t="e">
        <f aca="false">'RA-SCC'!U112</f>
        <v>#VALUE!</v>
      </c>
      <c r="E26" s="14" t="e">
        <f aca="false">'RA-SCC'!V112</f>
        <v>#VALUE!</v>
      </c>
      <c r="J26" s="0"/>
      <c r="K26" s="0"/>
      <c r="L26" s="0"/>
      <c r="M26" s="0"/>
      <c r="N26" s="0"/>
    </row>
    <row r="27" customFormat="false" ht="12" hidden="false" customHeight="true" outlineLevel="0" collapsed="false">
      <c r="B27" s="11" t="str">
        <f aca="false">'RA-SCC'!B113</f>
        <v>YUV, text &amp; graphics with motion, 1080p</v>
      </c>
      <c r="C27" s="12" t="e">
        <f aca="false">'RA-SCC'!T113</f>
        <v>#VALUE!</v>
      </c>
      <c r="D27" s="13" t="e">
        <f aca="false">'RA-SCC'!U113</f>
        <v>#VALUE!</v>
      </c>
      <c r="E27" s="14" t="e">
        <f aca="false">'RA-SCC'!V113</f>
        <v>#VALUE!</v>
      </c>
      <c r="J27" s="0"/>
      <c r="K27" s="0"/>
      <c r="L27" s="0"/>
      <c r="M27" s="0"/>
      <c r="N27" s="0"/>
    </row>
    <row r="28" customFormat="false" ht="12" hidden="false" customHeight="true" outlineLevel="0" collapsed="false">
      <c r="B28" s="11" t="str">
        <f aca="false">'RA-SCC'!B114</f>
        <v>YUV, text &amp; graphics with motion,720p</v>
      </c>
      <c r="C28" s="12" t="e">
        <f aca="false">'RA-SCC'!T114</f>
        <v>#VALUE!</v>
      </c>
      <c r="D28" s="13" t="e">
        <f aca="false">'RA-SCC'!U114</f>
        <v>#VALUE!</v>
      </c>
      <c r="E28" s="14" t="e">
        <f aca="false">'RA-SCC'!V114</f>
        <v>#VALUE!</v>
      </c>
      <c r="J28" s="0"/>
      <c r="K28" s="0"/>
      <c r="L28" s="0"/>
      <c r="M28" s="0"/>
      <c r="N28" s="0"/>
    </row>
    <row r="29" customFormat="false" ht="12" hidden="false" customHeight="true" outlineLevel="0" collapsed="false">
      <c r="B29" s="11" t="str">
        <f aca="false">'RA-SCC'!B115</f>
        <v>YUV, mixed content, 1440p</v>
      </c>
      <c r="C29" s="12" t="e">
        <f aca="false">'RA-SCC'!T115</f>
        <v>#VALUE!</v>
      </c>
      <c r="D29" s="13" t="e">
        <f aca="false">'RA-SCC'!U115</f>
        <v>#VALUE!</v>
      </c>
      <c r="E29" s="14" t="e">
        <f aca="false">'RA-SCC'!V115</f>
        <v>#VALUE!</v>
      </c>
      <c r="J29" s="0"/>
      <c r="K29" s="0"/>
      <c r="L29" s="0"/>
      <c r="M29" s="0"/>
      <c r="N29" s="0"/>
    </row>
    <row r="30" customFormat="false" ht="12" hidden="false" customHeight="true" outlineLevel="0" collapsed="false">
      <c r="B30" s="11" t="str">
        <f aca="false">'RA-SCC'!B116</f>
        <v>YUV, mixed content, 1080p</v>
      </c>
      <c r="C30" s="12" t="e">
        <f aca="false">'RA-SCC'!T116</f>
        <v>#VALUE!</v>
      </c>
      <c r="D30" s="13" t="e">
        <f aca="false">'RA-SCC'!U116</f>
        <v>#VALUE!</v>
      </c>
      <c r="E30" s="14" t="e">
        <f aca="false">'RA-SCC'!V116</f>
        <v>#VALUE!</v>
      </c>
      <c r="J30" s="0"/>
      <c r="K30" s="0"/>
      <c r="L30" s="0"/>
      <c r="M30" s="0"/>
      <c r="N30" s="0"/>
    </row>
    <row r="31" customFormat="false" ht="12" hidden="false" customHeight="true" outlineLevel="0" collapsed="false">
      <c r="B31" s="11" t="str">
        <f aca="false">'RA-SCC'!B117</f>
        <v>YUV, Animation, 720p</v>
      </c>
      <c r="C31" s="12" t="e">
        <f aca="false">'RA-SCC'!T117</f>
        <v>#VALUE!</v>
      </c>
      <c r="D31" s="13" t="e">
        <f aca="false">'RA-SCC'!U117</f>
        <v>#VALUE!</v>
      </c>
      <c r="E31" s="14" t="e">
        <f aca="false">'RA-SCC'!V117</f>
        <v>#VALUE!</v>
      </c>
      <c r="J31" s="0"/>
      <c r="K31" s="0"/>
      <c r="L31" s="0"/>
      <c r="M31" s="0"/>
      <c r="N31" s="0"/>
    </row>
    <row r="32" customFormat="false" ht="12" hidden="false" customHeight="true" outlineLevel="0" collapsed="false">
      <c r="B32" s="11" t="str">
        <f aca="false">'RA-SCC'!B118</f>
        <v>YUV, camera captured, 1080p</v>
      </c>
      <c r="C32" s="16" t="e">
        <f aca="false">'RA-SCC'!T118</f>
        <v>#VALUE!</v>
      </c>
      <c r="D32" s="17" t="e">
        <f aca="false">'RA-SCC'!U118</f>
        <v>#VALUE!</v>
      </c>
      <c r="E32" s="18" t="e">
        <f aca="false">'RA-SCC'!V118</f>
        <v>#VALUE!</v>
      </c>
      <c r="J32" s="0"/>
      <c r="K32" s="0"/>
      <c r="L32" s="0"/>
      <c r="M32" s="0"/>
      <c r="N32" s="0"/>
    </row>
    <row r="33" customFormat="false" ht="12" hidden="false" customHeight="true" outlineLevel="0" collapsed="false">
      <c r="B33" s="7" t="s">
        <v>10</v>
      </c>
      <c r="C33" s="19" t="e">
        <f aca="false">'RA-SCC'!$D$138</f>
        <v>#VALUE!</v>
      </c>
      <c r="D33" s="19"/>
      <c r="E33" s="19"/>
      <c r="J33" s="0"/>
      <c r="K33" s="0"/>
      <c r="L33" s="0"/>
      <c r="M33" s="0"/>
      <c r="N33" s="0"/>
    </row>
    <row r="34" customFormat="false" ht="12" hidden="false" customHeight="true" outlineLevel="0" collapsed="false">
      <c r="B34" s="15" t="s">
        <v>11</v>
      </c>
      <c r="C34" s="20" t="e">
        <f aca="false">'RA-SCC'!$C$138</f>
        <v>#VALUE!</v>
      </c>
      <c r="D34" s="20"/>
      <c r="E34" s="20"/>
      <c r="J34" s="0"/>
      <c r="K34" s="0"/>
      <c r="L34" s="0"/>
      <c r="M34" s="0"/>
      <c r="N34" s="0"/>
    </row>
    <row r="35" customFormat="false" ht="12" hidden="false" customHeight="true" outlineLevel="0" collapsed="false">
      <c r="J35" s="0"/>
      <c r="K35" s="0"/>
      <c r="L35" s="0"/>
      <c r="M35" s="0"/>
      <c r="N35" s="0"/>
    </row>
    <row r="36" customFormat="false" ht="12" hidden="false" customHeight="true" outlineLevel="0" collapsed="false">
      <c r="C36" s="2" t="s">
        <v>13</v>
      </c>
      <c r="D36" s="2"/>
      <c r="E36" s="2"/>
      <c r="J36" s="0"/>
      <c r="K36" s="0"/>
      <c r="L36" s="0"/>
      <c r="M36" s="0"/>
      <c r="N36" s="0"/>
    </row>
    <row r="37" customFormat="false" ht="12" hidden="false" customHeight="true" outlineLevel="0" collapsed="false">
      <c r="C37" s="4" t="s">
        <v>4</v>
      </c>
      <c r="D37" s="5" t="s">
        <v>5</v>
      </c>
      <c r="E37" s="6" t="s">
        <v>6</v>
      </c>
      <c r="J37" s="0"/>
      <c r="K37" s="0"/>
      <c r="L37" s="0"/>
      <c r="M37" s="0"/>
      <c r="N37" s="0"/>
    </row>
    <row r="38" customFormat="false" ht="12" hidden="false" customHeight="true" outlineLevel="0" collapsed="false">
      <c r="B38" s="7" t="str">
        <f aca="false">'LB-SCC'!B107</f>
        <v>RGB, text &amp; graphics with motion, 1080p</v>
      </c>
      <c r="C38" s="8" t="e">
        <f aca="false">'LB-SCC'!T107</f>
        <v>#VALUE!</v>
      </c>
      <c r="D38" s="9" t="e">
        <f aca="false">'LB-SCC'!U107</f>
        <v>#VALUE!</v>
      </c>
      <c r="E38" s="10" t="e">
        <f aca="false">'LB-SCC'!V107</f>
        <v>#VALUE!</v>
      </c>
      <c r="J38" s="0"/>
      <c r="K38" s="0"/>
      <c r="L38" s="0"/>
      <c r="M38" s="0"/>
      <c r="N38" s="0"/>
    </row>
    <row r="39" customFormat="false" ht="12" hidden="false" customHeight="true" outlineLevel="0" collapsed="false">
      <c r="B39" s="11" t="str">
        <f aca="false">'LB-SCC'!B108</f>
        <v>RGB, text &amp; graphics with motion,720p</v>
      </c>
      <c r="C39" s="12" t="e">
        <f aca="false">'LB-SCC'!T108</f>
        <v>#VALUE!</v>
      </c>
      <c r="D39" s="13" t="e">
        <f aca="false">'LB-SCC'!U108</f>
        <v>#VALUE!</v>
      </c>
      <c r="E39" s="14" t="e">
        <f aca="false">'LB-SCC'!V108</f>
        <v>#VALUE!</v>
      </c>
      <c r="J39" s="0"/>
      <c r="K39" s="0"/>
      <c r="L39" s="0"/>
      <c r="M39" s="0"/>
      <c r="N39" s="0"/>
    </row>
    <row r="40" customFormat="false" ht="12" hidden="false" customHeight="true" outlineLevel="0" collapsed="false">
      <c r="B40" s="11" t="str">
        <f aca="false">'LB-SCC'!B109</f>
        <v>RGB, mixed content, 1440p</v>
      </c>
      <c r="C40" s="12" t="e">
        <f aca="false">'LB-SCC'!T109</f>
        <v>#VALUE!</v>
      </c>
      <c r="D40" s="13" t="e">
        <f aca="false">'LB-SCC'!U109</f>
        <v>#VALUE!</v>
      </c>
      <c r="E40" s="14" t="e">
        <f aca="false">'LB-SCC'!V109</f>
        <v>#VALUE!</v>
      </c>
      <c r="J40" s="0"/>
      <c r="K40" s="0"/>
      <c r="L40" s="0"/>
      <c r="M40" s="0"/>
      <c r="N40" s="0"/>
    </row>
    <row r="41" customFormat="false" ht="12" hidden="false" customHeight="true" outlineLevel="0" collapsed="false">
      <c r="B41" s="11" t="str">
        <f aca="false">'LB-SCC'!B110</f>
        <v>RGB, mixed content, 1080p</v>
      </c>
      <c r="C41" s="12" t="e">
        <f aca="false">'LB-SCC'!T110</f>
        <v>#VALUE!</v>
      </c>
      <c r="D41" s="13" t="e">
        <f aca="false">'LB-SCC'!U110</f>
        <v>#VALUE!</v>
      </c>
      <c r="E41" s="14" t="e">
        <f aca="false">'LB-SCC'!V110</f>
        <v>#VALUE!</v>
      </c>
      <c r="J41" s="0"/>
      <c r="K41" s="0"/>
      <c r="L41" s="0"/>
      <c r="M41" s="0"/>
      <c r="N41" s="0"/>
    </row>
    <row r="42" customFormat="false" ht="12" hidden="false" customHeight="true" outlineLevel="0" collapsed="false">
      <c r="B42" s="11" t="str">
        <f aca="false">'LB-SCC'!B111</f>
        <v>RGB, Animation, 720p</v>
      </c>
      <c r="C42" s="12" t="e">
        <f aca="false">'LB-SCC'!T111</f>
        <v>#VALUE!</v>
      </c>
      <c r="D42" s="13" t="e">
        <f aca="false">'LB-SCC'!U111</f>
        <v>#VALUE!</v>
      </c>
      <c r="E42" s="14" t="e">
        <f aca="false">'LB-SCC'!V111</f>
        <v>#VALUE!</v>
      </c>
      <c r="H42" s="21"/>
      <c r="J42" s="0"/>
      <c r="K42" s="0"/>
      <c r="L42" s="0"/>
      <c r="M42" s="0"/>
      <c r="N42" s="0"/>
    </row>
    <row r="43" customFormat="false" ht="12" hidden="false" customHeight="true" outlineLevel="0" collapsed="false">
      <c r="B43" s="11" t="str">
        <f aca="false">'LB-SCC'!B112</f>
        <v>RGB, camera captured, 1080p</v>
      </c>
      <c r="C43" s="12" t="e">
        <f aca="false">'LB-SCC'!T112</f>
        <v>#VALUE!</v>
      </c>
      <c r="D43" s="13" t="e">
        <f aca="false">'LB-SCC'!U112</f>
        <v>#VALUE!</v>
      </c>
      <c r="E43" s="14" t="e">
        <f aca="false">'LB-SCC'!V112</f>
        <v>#VALUE!</v>
      </c>
      <c r="J43" s="0"/>
      <c r="K43" s="0"/>
      <c r="L43" s="0"/>
      <c r="M43" s="0"/>
      <c r="N43" s="0"/>
    </row>
    <row r="44" customFormat="false" ht="12" hidden="false" customHeight="true" outlineLevel="0" collapsed="false">
      <c r="B44" s="11" t="str">
        <f aca="false">'LB-SCC'!B113</f>
        <v>YUV, text &amp; graphics with motion, 1080p</v>
      </c>
      <c r="C44" s="12" t="e">
        <f aca="false">'LB-SCC'!T113</f>
        <v>#VALUE!</v>
      </c>
      <c r="D44" s="13" t="e">
        <f aca="false">'LB-SCC'!U113</f>
        <v>#VALUE!</v>
      </c>
      <c r="E44" s="14" t="e">
        <f aca="false">'LB-SCC'!V113</f>
        <v>#VALUE!</v>
      </c>
      <c r="J44" s="0"/>
      <c r="K44" s="0"/>
      <c r="L44" s="0"/>
      <c r="M44" s="0"/>
      <c r="N44" s="0"/>
    </row>
    <row r="45" customFormat="false" ht="12" hidden="false" customHeight="true" outlineLevel="0" collapsed="false">
      <c r="B45" s="11" t="str">
        <f aca="false">'LB-SCC'!B114</f>
        <v>YUV, text &amp; graphics with motion,720p</v>
      </c>
      <c r="C45" s="12" t="e">
        <f aca="false">'LB-SCC'!T114</f>
        <v>#VALUE!</v>
      </c>
      <c r="D45" s="13" t="e">
        <f aca="false">'LB-SCC'!U114</f>
        <v>#VALUE!</v>
      </c>
      <c r="E45" s="14" t="e">
        <f aca="false">'LB-SCC'!V114</f>
        <v>#VALUE!</v>
      </c>
      <c r="J45" s="0"/>
      <c r="K45" s="0"/>
      <c r="L45" s="0"/>
      <c r="M45" s="0"/>
      <c r="N45" s="0"/>
    </row>
    <row r="46" customFormat="false" ht="12" hidden="false" customHeight="true" outlineLevel="0" collapsed="false">
      <c r="B46" s="11" t="str">
        <f aca="false">'LB-SCC'!B115</f>
        <v>YUV, mixed content, 1440p</v>
      </c>
      <c r="C46" s="12" t="e">
        <f aca="false">'LB-SCC'!T115</f>
        <v>#VALUE!</v>
      </c>
      <c r="D46" s="13" t="e">
        <f aca="false">'LB-SCC'!U115</f>
        <v>#VALUE!</v>
      </c>
      <c r="E46" s="14" t="e">
        <f aca="false">'LB-SCC'!V115</f>
        <v>#VALUE!</v>
      </c>
      <c r="J46" s="0"/>
      <c r="K46" s="0"/>
      <c r="L46" s="0"/>
      <c r="M46" s="0"/>
      <c r="N46" s="0"/>
    </row>
    <row r="47" customFormat="false" ht="12" hidden="false" customHeight="true" outlineLevel="0" collapsed="false">
      <c r="B47" s="11" t="str">
        <f aca="false">'LB-SCC'!B116</f>
        <v>YUV, mixed content, 1080p</v>
      </c>
      <c r="C47" s="12" t="e">
        <f aca="false">'LB-SCC'!T116</f>
        <v>#VALUE!</v>
      </c>
      <c r="D47" s="13" t="e">
        <f aca="false">'LB-SCC'!U116</f>
        <v>#VALUE!</v>
      </c>
      <c r="E47" s="14" t="e">
        <f aca="false">'LB-SCC'!V116</f>
        <v>#VALUE!</v>
      </c>
      <c r="J47" s="0"/>
      <c r="K47" s="0"/>
      <c r="L47" s="0"/>
      <c r="M47" s="0"/>
      <c r="N47" s="0"/>
    </row>
    <row r="48" customFormat="false" ht="12" hidden="false" customHeight="true" outlineLevel="0" collapsed="false">
      <c r="B48" s="11" t="str">
        <f aca="false">'LB-SCC'!B117</f>
        <v>YUV, Animation, 720p</v>
      </c>
      <c r="C48" s="12" t="e">
        <f aca="false">'LB-SCC'!T117</f>
        <v>#VALUE!</v>
      </c>
      <c r="D48" s="13" t="e">
        <f aca="false">'LB-SCC'!U117</f>
        <v>#VALUE!</v>
      </c>
      <c r="E48" s="14" t="e">
        <f aca="false">'LB-SCC'!V117</f>
        <v>#VALUE!</v>
      </c>
      <c r="J48" s="0"/>
      <c r="K48" s="0"/>
      <c r="L48" s="0"/>
      <c r="M48" s="0"/>
      <c r="N48" s="0"/>
    </row>
    <row r="49" customFormat="false" ht="12" hidden="false" customHeight="true" outlineLevel="0" collapsed="false">
      <c r="B49" s="11" t="str">
        <f aca="false">'LB-SCC'!B118</f>
        <v>YUV, camera captured, 1080p</v>
      </c>
      <c r="C49" s="16" t="e">
        <f aca="false">'LB-SCC'!T118</f>
        <v>#VALUE!</v>
      </c>
      <c r="D49" s="17" t="e">
        <f aca="false">'LB-SCC'!U118</f>
        <v>#VALUE!</v>
      </c>
      <c r="E49" s="18" t="e">
        <f aca="false">'LB-SCC'!V118</f>
        <v>#VALUE!</v>
      </c>
      <c r="H49" s="21"/>
      <c r="J49" s="0"/>
      <c r="K49" s="0"/>
      <c r="L49" s="0"/>
      <c r="M49" s="0"/>
      <c r="N49" s="0"/>
    </row>
    <row r="50" customFormat="false" ht="12" hidden="false" customHeight="true" outlineLevel="0" collapsed="false">
      <c r="B50" s="7" t="s">
        <v>10</v>
      </c>
      <c r="C50" s="22" t="e">
        <f aca="false">'LB-SCC'!$D$138</f>
        <v>#VALUE!</v>
      </c>
      <c r="D50" s="22"/>
      <c r="E50" s="22"/>
      <c r="J50" s="0"/>
      <c r="K50" s="0"/>
      <c r="L50" s="0"/>
      <c r="M50" s="0"/>
      <c r="N50" s="0"/>
    </row>
    <row r="51" customFormat="false" ht="12" hidden="false" customHeight="true" outlineLevel="0" collapsed="false">
      <c r="B51" s="15" t="s">
        <v>11</v>
      </c>
      <c r="C51" s="20" t="e">
        <f aca="false">'LB-SCC'!$C$138</f>
        <v>#VALUE!</v>
      </c>
      <c r="D51" s="20"/>
      <c r="E51" s="20"/>
      <c r="G51" s="21"/>
      <c r="J51" s="0"/>
      <c r="K51" s="0"/>
      <c r="L51" s="0"/>
      <c r="M51" s="0"/>
      <c r="N51" s="0"/>
    </row>
    <row r="52" customFormat="false" ht="12" hidden="false" customHeight="true" outlineLevel="0" collapsed="false">
      <c r="J52" s="0"/>
      <c r="K52" s="0"/>
      <c r="L52" s="0"/>
      <c r="M52" s="0"/>
      <c r="N52" s="0"/>
    </row>
    <row r="53" customFormat="false" ht="12" hidden="false" customHeight="true" outlineLevel="0" collapsed="false">
      <c r="J53" s="0"/>
      <c r="K53" s="0"/>
      <c r="L53" s="0"/>
      <c r="M53" s="0"/>
      <c r="N53" s="0"/>
    </row>
    <row r="54" customFormat="false" ht="12" hidden="false" customHeight="true" outlineLevel="0" collapsed="false">
      <c r="J54" s="0"/>
      <c r="K54" s="0"/>
      <c r="L54" s="0"/>
      <c r="M54" s="0"/>
      <c r="N54" s="0"/>
    </row>
    <row r="56" customFormat="false" ht="12" hidden="false" customHeight="false" outlineLevel="0" collapsed="false">
      <c r="E56" s="21"/>
    </row>
  </sheetData>
  <mergeCells count="9">
    <mergeCell ref="C2:E2"/>
    <mergeCell ref="C16:E16"/>
    <mergeCell ref="C17:E17"/>
    <mergeCell ref="C19:E19"/>
    <mergeCell ref="C33:E33"/>
    <mergeCell ref="C34:E34"/>
    <mergeCell ref="C36:E36"/>
    <mergeCell ref="C50:E50"/>
    <mergeCell ref="C51:E51"/>
  </mergeCells>
  <conditionalFormatting sqref="C4:E8 C10:E14 C21:C32 C38:C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9:E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5:E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D21:D32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E21:E32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D38:D49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38:E4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60"/>
  <sheetViews>
    <sheetView showFormulas="false" showGridLines="true" showRowColHeaders="true" showZeros="true" rightToLeft="false" tabSelected="false" showOutlineSymbols="true" defaultGridColor="true" view="normal" topLeftCell="E1" colorId="64" zoomScale="90" zoomScaleNormal="90" zoomScalePageLayoutView="100" workbookViewId="0">
      <selection pane="topLeft" activeCell="T3" activeCellId="0" sqref="T3:Y106"/>
    </sheetView>
  </sheetViews>
  <sheetFormatPr defaultColWidth="10.74609375" defaultRowHeight="14.25" zeroHeight="false" outlineLevelRow="0" outlineLevelCol="0"/>
  <cols>
    <col collapsed="false" customWidth="true" hidden="false" outlineLevel="0" max="1" min="1" style="23" width="34.5"/>
    <col collapsed="false" customWidth="true" hidden="false" outlineLevel="0" max="2" min="2" style="1" width="30.12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8" min="8" style="1" width="8.74"/>
    <col collapsed="false" customWidth="true" hidden="false" outlineLevel="0" max="9" min="9" style="24" width="8.74"/>
    <col collapsed="false" customWidth="true" hidden="false" outlineLevel="0" max="10" min="10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true" hidden="false" outlineLevel="0" max="26" min="26" style="1" width="2.74"/>
    <col collapsed="false" customWidth="true" hidden="false" outlineLevel="0" max="29" min="27" style="1" width="6.75"/>
    <col collapsed="false" customWidth="true" hidden="false" outlineLevel="0" max="30" min="30" style="1" width="2.74"/>
    <col collapsed="false" customWidth="true" hidden="false" outlineLevel="0" max="33" min="31" style="1" width="6.75"/>
    <col collapsed="false" customWidth="false" hidden="false" outlineLevel="0" max="257" min="34" style="1" width="10.74"/>
  </cols>
  <sheetData>
    <row r="1" s="21" customFormat="true" ht="15" hidden="false" customHeight="true" outlineLevel="0" collapsed="false">
      <c r="A1" s="25"/>
      <c r="D1" s="26" t="str">
        <f aca="false">Summary!H2</f>
        <v>Anchor (SCM-1.0)</v>
      </c>
      <c r="E1" s="26"/>
      <c r="F1" s="26"/>
      <c r="G1" s="26"/>
      <c r="H1" s="26"/>
      <c r="I1" s="26"/>
      <c r="J1" s="26"/>
      <c r="L1" s="26" t="str">
        <f aca="false">Summary!H3</f>
        <v>Tested (ILCsm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9" t="s">
        <v>17</v>
      </c>
      <c r="AF1" s="29"/>
      <c r="AG1" s="29"/>
    </row>
    <row r="2" customFormat="false" ht="15" hidden="false" customHeight="true" outlineLevel="0" collapsed="false">
      <c r="A2" s="30"/>
      <c r="B2" s="21"/>
      <c r="C2" s="7" t="s">
        <v>18</v>
      </c>
      <c r="D2" s="31" t="s">
        <v>19</v>
      </c>
      <c r="E2" s="32" t="s">
        <v>20</v>
      </c>
      <c r="F2" s="32" t="s">
        <v>21</v>
      </c>
      <c r="G2" s="32" t="s">
        <v>22</v>
      </c>
      <c r="H2" s="32" t="s">
        <v>23</v>
      </c>
      <c r="I2" s="33" t="s">
        <v>24</v>
      </c>
      <c r="J2" s="34" t="s">
        <v>25</v>
      </c>
      <c r="K2" s="35"/>
      <c r="L2" s="36" t="s">
        <v>19</v>
      </c>
      <c r="M2" s="34" t="s">
        <v>20</v>
      </c>
      <c r="N2" s="34" t="s">
        <v>21</v>
      </c>
      <c r="O2" s="34" t="s">
        <v>22</v>
      </c>
      <c r="P2" s="34" t="s">
        <v>23</v>
      </c>
      <c r="Q2" s="34" t="s">
        <v>24</v>
      </c>
      <c r="R2" s="34" t="s">
        <v>25</v>
      </c>
      <c r="S2" s="37"/>
      <c r="T2" s="36" t="s">
        <v>4</v>
      </c>
      <c r="U2" s="34" t="s">
        <v>5</v>
      </c>
      <c r="V2" s="38" t="s">
        <v>6</v>
      </c>
      <c r="W2" s="36" t="s">
        <v>4</v>
      </c>
      <c r="X2" s="34" t="s">
        <v>5</v>
      </c>
      <c r="Y2" s="38" t="s">
        <v>6</v>
      </c>
      <c r="Z2" s="35"/>
      <c r="AA2" s="32" t="s">
        <v>4</v>
      </c>
      <c r="AB2" s="32" t="s">
        <v>5</v>
      </c>
      <c r="AC2" s="32" t="s">
        <v>26</v>
      </c>
      <c r="AD2" s="37"/>
      <c r="AE2" s="36" t="s">
        <v>4</v>
      </c>
      <c r="AF2" s="34" t="s">
        <v>5</v>
      </c>
      <c r="AG2" s="38" t="s">
        <v>6</v>
      </c>
    </row>
    <row r="3" customFormat="false" ht="15" hidden="false" customHeight="true" outlineLevel="0" collapsed="false">
      <c r="A3" s="39" t="s">
        <v>27</v>
      </c>
      <c r="B3" s="40" t="s">
        <v>28</v>
      </c>
      <c r="C3" s="7" t="n">
        <v>22</v>
      </c>
      <c r="D3" s="41" t="n">
        <v>103060.184</v>
      </c>
      <c r="E3" s="41" t="n">
        <v>48.8002</v>
      </c>
      <c r="F3" s="41" t="n">
        <v>48.3241</v>
      </c>
      <c r="G3" s="41" t="n">
        <v>48.148</v>
      </c>
      <c r="H3" s="42" t="n">
        <v>21899.406</v>
      </c>
      <c r="I3" s="43" t="n">
        <v>92.788</v>
      </c>
      <c r="J3" s="44" t="n">
        <v>6.08316833333333</v>
      </c>
      <c r="K3" s="11"/>
      <c r="L3" s="41" t="n">
        <v>96102.168</v>
      </c>
      <c r="M3" s="41" t="n">
        <v>49.1058</v>
      </c>
      <c r="N3" s="41" t="n">
        <v>48.7011</v>
      </c>
      <c r="O3" s="41" t="n">
        <v>48.4939</v>
      </c>
      <c r="P3" s="42" t="n">
        <v>24843.477</v>
      </c>
      <c r="Q3" s="43" t="n">
        <v>95.534</v>
      </c>
      <c r="R3" s="44" t="n">
        <v>6.82664277777778</v>
      </c>
      <c r="S3" s="45"/>
      <c r="T3" s="46" t="e">
        <f aca="false">bdrate(D3:D6,E3:E6,L3:L6,M3:M6)</f>
        <v>#VALUE!</v>
      </c>
      <c r="U3" s="47" t="e">
        <f aca="false">bdrate(D3:D6,F3:F6,L3:L6,N3:N6)</f>
        <v>#VALUE!</v>
      </c>
      <c r="V3" s="47" t="e">
        <f aca="false">bdrate(D3:D6,G3:G6,L3:L6,O3:O6)</f>
        <v>#VALUE!</v>
      </c>
      <c r="W3" s="47" t="e">
        <f aca="false">bdrateOld(D3:D6,E3:E6,L3:L6,M3:M6)</f>
        <v>#VALUE!</v>
      </c>
      <c r="X3" s="47" t="e">
        <f aca="false">bdrateOld(D3:D6,F3:F6,L3:L6,N3:N6)</f>
        <v>#VALUE!</v>
      </c>
      <c r="Y3" s="47" t="e">
        <f aca="false">bdrateOld(D3:D6,G3:G6,L3:L6,O3:O6)</f>
        <v>#VALUE!</v>
      </c>
      <c r="Z3" s="11"/>
      <c r="AA3" s="41" t="n">
        <v>48.791</v>
      </c>
      <c r="AB3" s="41" t="n">
        <v>48.3177</v>
      </c>
      <c r="AC3" s="41" t="n">
        <v>48.1393</v>
      </c>
      <c r="AD3" s="45"/>
      <c r="AE3" s="48" t="n">
        <v>49.0983</v>
      </c>
      <c r="AF3" s="49" t="n">
        <v>48.6961</v>
      </c>
      <c r="AG3" s="50" t="n">
        <v>48.4869</v>
      </c>
    </row>
    <row r="4" customFormat="false" ht="15" hidden="false" customHeight="true" outlineLevel="0" collapsed="false">
      <c r="B4" s="51"/>
      <c r="C4" s="11" t="n">
        <v>27</v>
      </c>
      <c r="D4" s="52" t="n">
        <v>81981.9376</v>
      </c>
      <c r="E4" s="52" t="n">
        <v>43.9149</v>
      </c>
      <c r="F4" s="52" t="n">
        <v>43.4936</v>
      </c>
      <c r="G4" s="52" t="n">
        <v>43.2965</v>
      </c>
      <c r="H4" s="53" t="n">
        <v>22112.071</v>
      </c>
      <c r="I4" s="54" t="n">
        <v>88.358</v>
      </c>
      <c r="J4" s="55" t="n">
        <v>6.14224194444445</v>
      </c>
      <c r="K4" s="11"/>
      <c r="L4" s="52" t="n">
        <v>76872.128</v>
      </c>
      <c r="M4" s="52" t="n">
        <v>44.2049</v>
      </c>
      <c r="N4" s="52" t="n">
        <v>43.8153</v>
      </c>
      <c r="O4" s="52" t="n">
        <v>43.6017</v>
      </c>
      <c r="P4" s="53" t="n">
        <v>24695.583</v>
      </c>
      <c r="Q4" s="54" t="n">
        <v>88.764</v>
      </c>
      <c r="R4" s="55" t="n">
        <v>6.73882</v>
      </c>
      <c r="S4" s="45"/>
      <c r="T4" s="56"/>
      <c r="U4" s="57"/>
      <c r="V4" s="57"/>
      <c r="W4" s="57"/>
      <c r="X4" s="57"/>
      <c r="Y4" s="57"/>
      <c r="Z4" s="11"/>
      <c r="AA4" s="52" t="n">
        <v>43.9067</v>
      </c>
      <c r="AB4" s="52" t="n">
        <v>43.4873</v>
      </c>
      <c r="AC4" s="52" t="n">
        <v>43.2896</v>
      </c>
      <c r="AD4" s="45"/>
      <c r="AE4" s="58" t="n">
        <v>44.1971</v>
      </c>
      <c r="AF4" s="59" t="n">
        <v>43.8097</v>
      </c>
      <c r="AG4" s="60" t="n">
        <v>43.5951</v>
      </c>
    </row>
    <row r="5" customFormat="false" ht="15" hidden="false" customHeight="true" outlineLevel="0" collapsed="false">
      <c r="B5" s="61"/>
      <c r="C5" s="11" t="n">
        <v>32</v>
      </c>
      <c r="D5" s="52" t="n">
        <v>63317.808</v>
      </c>
      <c r="E5" s="52" t="n">
        <v>39.1363</v>
      </c>
      <c r="F5" s="52" t="n">
        <v>38.889</v>
      </c>
      <c r="G5" s="52" t="n">
        <v>38.708</v>
      </c>
      <c r="H5" s="53" t="n">
        <v>21160.969</v>
      </c>
      <c r="I5" s="54" t="n">
        <v>84.068</v>
      </c>
      <c r="J5" s="55" t="n">
        <v>5.87804694444445</v>
      </c>
      <c r="K5" s="11"/>
      <c r="L5" s="52" t="n">
        <v>59762.0368</v>
      </c>
      <c r="M5" s="52" t="n">
        <v>39.4173</v>
      </c>
      <c r="N5" s="52" t="n">
        <v>39.191</v>
      </c>
      <c r="O5" s="52" t="n">
        <v>39.004</v>
      </c>
      <c r="P5" s="53" t="n">
        <v>23355.347</v>
      </c>
      <c r="Q5" s="54" t="n">
        <v>85.893</v>
      </c>
      <c r="R5" s="55" t="n">
        <v>6.42410416666667</v>
      </c>
      <c r="S5" s="45"/>
      <c r="T5" s="56"/>
      <c r="U5" s="57"/>
      <c r="V5" s="57"/>
      <c r="W5" s="57"/>
      <c r="X5" s="57"/>
      <c r="Y5" s="57"/>
      <c r="Z5" s="11"/>
      <c r="AA5" s="52" t="n">
        <v>39.1291</v>
      </c>
      <c r="AB5" s="52" t="n">
        <v>38.8821</v>
      </c>
      <c r="AC5" s="52" t="n">
        <v>38.7009</v>
      </c>
      <c r="AD5" s="45"/>
      <c r="AE5" s="58" t="n">
        <v>39.4101</v>
      </c>
      <c r="AF5" s="59" t="n">
        <v>39.1854</v>
      </c>
      <c r="AG5" s="60" t="n">
        <v>38.9969</v>
      </c>
    </row>
    <row r="6" customFormat="false" ht="15" hidden="false" customHeight="true" outlineLevel="0" collapsed="false">
      <c r="B6" s="61"/>
      <c r="C6" s="11" t="n">
        <v>37</v>
      </c>
      <c r="D6" s="62" t="n">
        <v>46473.0176</v>
      </c>
      <c r="E6" s="62" t="n">
        <v>34.4109</v>
      </c>
      <c r="F6" s="62" t="n">
        <v>34.1266</v>
      </c>
      <c r="G6" s="62" t="n">
        <v>34.0488</v>
      </c>
      <c r="H6" s="63" t="n">
        <v>19805.327</v>
      </c>
      <c r="I6" s="64" t="n">
        <v>79.357</v>
      </c>
      <c r="J6" s="65" t="n">
        <v>5.50147972222222</v>
      </c>
      <c r="K6" s="11"/>
      <c r="L6" s="62" t="n">
        <v>44315.1712</v>
      </c>
      <c r="M6" s="62" t="n">
        <v>34.7456</v>
      </c>
      <c r="N6" s="62" t="n">
        <v>34.4618</v>
      </c>
      <c r="O6" s="62" t="n">
        <v>34.3592</v>
      </c>
      <c r="P6" s="63" t="n">
        <v>21792.567</v>
      </c>
      <c r="Q6" s="64" t="n">
        <v>81.4</v>
      </c>
      <c r="R6" s="65" t="n">
        <v>6.04111055555556</v>
      </c>
      <c r="S6" s="45"/>
      <c r="T6" s="66"/>
      <c r="U6" s="67"/>
      <c r="V6" s="67"/>
      <c r="W6" s="67"/>
      <c r="X6" s="67"/>
      <c r="Y6" s="67"/>
      <c r="Z6" s="11"/>
      <c r="AA6" s="62" t="n">
        <v>34.4053</v>
      </c>
      <c r="AB6" s="62" t="n">
        <v>34.121</v>
      </c>
      <c r="AC6" s="62" t="n">
        <v>34.0418</v>
      </c>
      <c r="AD6" s="45"/>
      <c r="AE6" s="68" t="n">
        <v>34.74</v>
      </c>
      <c r="AF6" s="69" t="n">
        <v>34.4565</v>
      </c>
      <c r="AG6" s="70" t="n">
        <v>34.3527</v>
      </c>
    </row>
    <row r="7" customFormat="false" ht="15" hidden="false" customHeight="true" outlineLevel="0" collapsed="false">
      <c r="B7" s="71" t="s">
        <v>29</v>
      </c>
      <c r="C7" s="72" t="n">
        <v>22</v>
      </c>
      <c r="D7" s="73" t="n">
        <v>58975.0688</v>
      </c>
      <c r="E7" s="73" t="n">
        <v>51.9836</v>
      </c>
      <c r="F7" s="73" t="n">
        <v>51.604</v>
      </c>
      <c r="G7" s="73" t="n">
        <v>51.1237</v>
      </c>
      <c r="H7" s="74" t="n">
        <v>34494.688</v>
      </c>
      <c r="I7" s="75" t="n">
        <v>179.136</v>
      </c>
      <c r="J7" s="55" t="n">
        <v>9.58185777777778</v>
      </c>
      <c r="K7" s="11"/>
      <c r="L7" s="73" t="n">
        <v>52584.6168</v>
      </c>
      <c r="M7" s="73" t="n">
        <v>52.3801</v>
      </c>
      <c r="N7" s="73" t="n">
        <v>51.9364</v>
      </c>
      <c r="O7" s="73" t="n">
        <v>51.4616</v>
      </c>
      <c r="P7" s="74" t="n">
        <v>42344.894</v>
      </c>
      <c r="Q7" s="75" t="n">
        <v>178.23</v>
      </c>
      <c r="R7" s="55" t="n">
        <v>11.1964091666667</v>
      </c>
      <c r="S7" s="45"/>
      <c r="T7" s="76" t="e">
        <f aca="false">bdrate(D7:D10,E7:E10,L7:L10,M7:M10)</f>
        <v>#VALUE!</v>
      </c>
      <c r="U7" s="77" t="e">
        <f aca="false">bdrate(D7:D10,F7:F10,L7:L10,N7:N10)</f>
        <v>#VALUE!</v>
      </c>
      <c r="V7" s="77" t="e">
        <f aca="false">bdrate(D7:D10,G7:G10,L7:L10,O7:O10)</f>
        <v>#VALUE!</v>
      </c>
      <c r="W7" s="77" t="e">
        <f aca="false">bdrateOld(D7:D10,E7:E10,L7:L10,M7:M10)</f>
        <v>#VALUE!</v>
      </c>
      <c r="X7" s="77" t="e">
        <f aca="false">bdrateOld(D7:D10,F7:F10,L7:L10,N7:N10)</f>
        <v>#VALUE!</v>
      </c>
      <c r="Y7" s="77" t="e">
        <f aca="false">bdrateOld(D7:D10,G7:G10,L7:L10,O7:O10)</f>
        <v>#VALUE!</v>
      </c>
      <c r="Z7" s="11"/>
      <c r="AA7" s="73" t="n">
        <v>51.9794</v>
      </c>
      <c r="AB7" s="73" t="n">
        <v>51.5951</v>
      </c>
      <c r="AC7" s="73" t="n">
        <v>51.1185</v>
      </c>
      <c r="AD7" s="45"/>
      <c r="AE7" s="78" t="n">
        <v>52.3757</v>
      </c>
      <c r="AF7" s="79" t="n">
        <v>51.9309</v>
      </c>
      <c r="AG7" s="80" t="n">
        <v>51.4555</v>
      </c>
    </row>
    <row r="8" customFormat="false" ht="15" hidden="false" customHeight="true" outlineLevel="0" collapsed="false">
      <c r="B8" s="61"/>
      <c r="C8" s="11" t="n">
        <v>27</v>
      </c>
      <c r="D8" s="52" t="n">
        <v>50808.9256</v>
      </c>
      <c r="E8" s="52" t="n">
        <v>46.5968</v>
      </c>
      <c r="F8" s="52" t="n">
        <v>45.9686</v>
      </c>
      <c r="G8" s="52" t="n">
        <v>45.4277</v>
      </c>
      <c r="H8" s="53" t="n">
        <v>38196.151</v>
      </c>
      <c r="I8" s="54" t="n">
        <v>170.073</v>
      </c>
      <c r="J8" s="55" t="n">
        <v>10.6100419444444</v>
      </c>
      <c r="K8" s="11"/>
      <c r="L8" s="52" t="n">
        <v>46166.5464</v>
      </c>
      <c r="M8" s="52" t="n">
        <v>47.5127</v>
      </c>
      <c r="N8" s="52" t="n">
        <v>46.6446</v>
      </c>
      <c r="O8" s="52" t="n">
        <v>46.1337</v>
      </c>
      <c r="P8" s="53" t="n">
        <v>43059.675</v>
      </c>
      <c r="Q8" s="54" t="n">
        <v>180.2</v>
      </c>
      <c r="R8" s="55" t="n">
        <v>11.4081716666667</v>
      </c>
      <c r="S8" s="45"/>
      <c r="T8" s="56"/>
      <c r="U8" s="57"/>
      <c r="V8" s="57"/>
      <c r="W8" s="57"/>
      <c r="X8" s="57"/>
      <c r="Y8" s="57"/>
      <c r="Z8" s="11"/>
      <c r="AA8" s="52" t="n">
        <v>46.5895</v>
      </c>
      <c r="AB8" s="52" t="n">
        <v>45.9561</v>
      </c>
      <c r="AC8" s="52" t="n">
        <v>45.4198</v>
      </c>
      <c r="AD8" s="45"/>
      <c r="AE8" s="58" t="n">
        <v>47.5081</v>
      </c>
      <c r="AF8" s="59" t="n">
        <v>46.6399</v>
      </c>
      <c r="AG8" s="60" t="n">
        <v>46.1285</v>
      </c>
    </row>
    <row r="9" customFormat="false" ht="15" hidden="false" customHeight="true" outlineLevel="0" collapsed="false">
      <c r="B9" s="61"/>
      <c r="C9" s="11" t="n">
        <v>32</v>
      </c>
      <c r="D9" s="52" t="n">
        <v>43765.216</v>
      </c>
      <c r="E9" s="52" t="n">
        <v>41.8687</v>
      </c>
      <c r="F9" s="52" t="n">
        <v>41.2765</v>
      </c>
      <c r="G9" s="52" t="n">
        <v>40.8703</v>
      </c>
      <c r="H9" s="53" t="n">
        <v>37019.869</v>
      </c>
      <c r="I9" s="54" t="n">
        <v>173.073</v>
      </c>
      <c r="J9" s="55" t="n">
        <v>10.2832969444444</v>
      </c>
      <c r="K9" s="11"/>
      <c r="L9" s="52" t="n">
        <v>40400.836</v>
      </c>
      <c r="M9" s="52" t="n">
        <v>42.6161</v>
      </c>
      <c r="N9" s="52" t="n">
        <v>41.8103</v>
      </c>
      <c r="O9" s="52" t="n">
        <v>41.4335</v>
      </c>
      <c r="P9" s="53" t="n">
        <v>41743.932</v>
      </c>
      <c r="Q9" s="54" t="n">
        <v>277.097</v>
      </c>
      <c r="R9" s="55" t="n">
        <v>11.0244094444444</v>
      </c>
      <c r="S9" s="45"/>
      <c r="T9" s="56"/>
      <c r="U9" s="57"/>
      <c r="V9" s="57"/>
      <c r="W9" s="57"/>
      <c r="X9" s="57"/>
      <c r="Y9" s="57"/>
      <c r="Z9" s="11"/>
      <c r="AA9" s="52" t="n">
        <v>41.8618</v>
      </c>
      <c r="AB9" s="52" t="n">
        <v>41.2644</v>
      </c>
      <c r="AC9" s="52" t="n">
        <v>40.8588</v>
      </c>
      <c r="AD9" s="45"/>
      <c r="AE9" s="58" t="n">
        <v>42.6114</v>
      </c>
      <c r="AF9" s="59" t="n">
        <v>41.8023</v>
      </c>
      <c r="AG9" s="60" t="n">
        <v>41.4277</v>
      </c>
    </row>
    <row r="10" customFormat="false" ht="15" hidden="false" customHeight="true" outlineLevel="0" collapsed="false">
      <c r="B10" s="81"/>
      <c r="C10" s="82" t="n">
        <v>37</v>
      </c>
      <c r="D10" s="62" t="n">
        <v>35978.888</v>
      </c>
      <c r="E10" s="62" t="n">
        <v>36.0173</v>
      </c>
      <c r="F10" s="62" t="n">
        <v>35.6242</v>
      </c>
      <c r="G10" s="62" t="n">
        <v>35.44</v>
      </c>
      <c r="H10" s="63" t="n">
        <v>35765.67</v>
      </c>
      <c r="I10" s="64" t="n">
        <v>167.917</v>
      </c>
      <c r="J10" s="65" t="n">
        <v>9.93490833333333</v>
      </c>
      <c r="K10" s="11"/>
      <c r="L10" s="62" t="n">
        <v>33745.088</v>
      </c>
      <c r="M10" s="62" t="n">
        <v>36.4484</v>
      </c>
      <c r="N10" s="62" t="n">
        <v>35.9326</v>
      </c>
      <c r="O10" s="62" t="n">
        <v>35.7922</v>
      </c>
      <c r="P10" s="63" t="n">
        <v>40718.964</v>
      </c>
      <c r="Q10" s="64" t="n">
        <v>186.152</v>
      </c>
      <c r="R10" s="65" t="n">
        <v>10.6531480555556</v>
      </c>
      <c r="S10" s="45"/>
      <c r="T10" s="66"/>
      <c r="U10" s="67"/>
      <c r="V10" s="67"/>
      <c r="W10" s="67"/>
      <c r="X10" s="67"/>
      <c r="Y10" s="67"/>
      <c r="Z10" s="11"/>
      <c r="AA10" s="62" t="n">
        <v>36.0095</v>
      </c>
      <c r="AB10" s="62" t="n">
        <v>35.6051</v>
      </c>
      <c r="AC10" s="62" t="n">
        <v>35.4227</v>
      </c>
      <c r="AD10" s="45"/>
      <c r="AE10" s="68" t="n">
        <v>36.439</v>
      </c>
      <c r="AF10" s="69" t="n">
        <v>35.9142</v>
      </c>
      <c r="AG10" s="70" t="n">
        <v>35.7761</v>
      </c>
    </row>
    <row r="11" customFormat="false" ht="15" hidden="false" customHeight="true" outlineLevel="0" collapsed="false">
      <c r="B11" s="71" t="s">
        <v>30</v>
      </c>
      <c r="C11" s="11" t="n">
        <v>22</v>
      </c>
      <c r="D11" s="52" t="n">
        <v>48262.0896</v>
      </c>
      <c r="E11" s="52" t="n">
        <v>54.7951</v>
      </c>
      <c r="F11" s="52" t="n">
        <v>55.2588</v>
      </c>
      <c r="G11" s="52" t="n">
        <v>54.4585</v>
      </c>
      <c r="H11" s="53" t="n">
        <v>28588.827</v>
      </c>
      <c r="I11" s="54" t="n">
        <v>163.573</v>
      </c>
      <c r="J11" s="55" t="n">
        <v>7.94134083333333</v>
      </c>
      <c r="K11" s="11"/>
      <c r="L11" s="52" t="n">
        <v>44718.2152</v>
      </c>
      <c r="M11" s="52" t="n">
        <v>55.3633</v>
      </c>
      <c r="N11" s="52" t="n">
        <v>55.5321</v>
      </c>
      <c r="O11" s="52" t="n">
        <v>54.7613</v>
      </c>
      <c r="P11" s="53" t="n">
        <v>33231.259</v>
      </c>
      <c r="Q11" s="54" t="n">
        <v>172.573</v>
      </c>
      <c r="R11" s="55" t="n">
        <v>9.87109611111111</v>
      </c>
      <c r="S11" s="45"/>
      <c r="T11" s="56" t="e">
        <f aca="false">bdrate(D11:D14,E11:E14,L11:L14,M11:M14)</f>
        <v>#VALUE!</v>
      </c>
      <c r="U11" s="57" t="e">
        <f aca="false">bdrate(D11:D14,F11:F14,L11:L14,N11:N14)</f>
        <v>#VALUE!</v>
      </c>
      <c r="V11" s="57" t="e">
        <f aca="false">bdrate(D11:D14,G11:G14,L11:L14,O11:O14)</f>
        <v>#VALUE!</v>
      </c>
      <c r="W11" s="57" t="e">
        <f aca="false">bdrateOld(D11:D14,E11:E14,L11:L14,M11:M14)</f>
        <v>#VALUE!</v>
      </c>
      <c r="X11" s="57" t="e">
        <f aca="false">bdrateOld(D11:D14,F11:F14,L11:L14,N11:N14)</f>
        <v>#VALUE!</v>
      </c>
      <c r="Y11" s="57" t="e">
        <f aca="false">bdrateOld(D11:D14,G11:G14,L11:L14,O11:O14)</f>
        <v>#VALUE!</v>
      </c>
      <c r="Z11" s="11"/>
      <c r="AA11" s="52" t="n">
        <v>54.7793</v>
      </c>
      <c r="AB11" s="52" t="n">
        <v>55.2423</v>
      </c>
      <c r="AC11" s="52" t="n">
        <v>54.4458</v>
      </c>
      <c r="AD11" s="45"/>
      <c r="AE11" s="58" t="n">
        <v>55.3521</v>
      </c>
      <c r="AF11" s="59" t="n">
        <v>55.5164</v>
      </c>
      <c r="AG11" s="60" t="n">
        <v>54.7487</v>
      </c>
    </row>
    <row r="12" customFormat="false" ht="15" hidden="false" customHeight="true" outlineLevel="0" collapsed="false">
      <c r="B12" s="61"/>
      <c r="C12" s="11" t="n">
        <v>27</v>
      </c>
      <c r="D12" s="52" t="n">
        <v>41704.5368</v>
      </c>
      <c r="E12" s="52" t="n">
        <v>48.5862</v>
      </c>
      <c r="F12" s="52" t="n">
        <v>47.8962</v>
      </c>
      <c r="G12" s="52" t="n">
        <v>47.3616</v>
      </c>
      <c r="H12" s="53" t="n">
        <v>34441.824</v>
      </c>
      <c r="I12" s="54" t="n">
        <v>165.604</v>
      </c>
      <c r="J12" s="55" t="n">
        <v>9.56717333333333</v>
      </c>
      <c r="K12" s="11"/>
      <c r="L12" s="52" t="n">
        <v>39227.3264</v>
      </c>
      <c r="M12" s="52" t="n">
        <v>49.64</v>
      </c>
      <c r="N12" s="52" t="n">
        <v>49.2377</v>
      </c>
      <c r="O12" s="52" t="n">
        <v>48.6054</v>
      </c>
      <c r="P12" s="53" t="n">
        <v>36819.044</v>
      </c>
      <c r="Q12" s="54" t="n">
        <v>177.418</v>
      </c>
      <c r="R12" s="55" t="n">
        <v>10.0353205555556</v>
      </c>
      <c r="S12" s="45"/>
      <c r="T12" s="56"/>
      <c r="U12" s="57"/>
      <c r="V12" s="57"/>
      <c r="W12" s="57"/>
      <c r="X12" s="57"/>
      <c r="Y12" s="57"/>
      <c r="Z12" s="11"/>
      <c r="AA12" s="52" t="n">
        <v>48.5656</v>
      </c>
      <c r="AB12" s="52" t="n">
        <v>47.8781</v>
      </c>
      <c r="AC12" s="52" t="n">
        <v>47.3473</v>
      </c>
      <c r="AD12" s="45"/>
      <c r="AE12" s="58" t="n">
        <v>49.6304</v>
      </c>
      <c r="AF12" s="59" t="n">
        <v>49.2261</v>
      </c>
      <c r="AG12" s="60" t="n">
        <v>48.5935</v>
      </c>
    </row>
    <row r="13" customFormat="false" ht="15" hidden="false" customHeight="true" outlineLevel="0" collapsed="false">
      <c r="B13" s="61"/>
      <c r="C13" s="11" t="n">
        <v>32</v>
      </c>
      <c r="D13" s="52" t="n">
        <v>35520.0072</v>
      </c>
      <c r="E13" s="52" t="n">
        <v>44.1715</v>
      </c>
      <c r="F13" s="52" t="n">
        <v>43.9783</v>
      </c>
      <c r="G13" s="52" t="n">
        <v>43.4724</v>
      </c>
      <c r="H13" s="53" t="n">
        <v>32261.289</v>
      </c>
      <c r="I13" s="54" t="n">
        <v>167.823</v>
      </c>
      <c r="J13" s="55" t="n">
        <v>8.96146916666667</v>
      </c>
      <c r="K13" s="11"/>
      <c r="L13" s="52" t="n">
        <v>33679.2136</v>
      </c>
      <c r="M13" s="52" t="n">
        <v>45.2957</v>
      </c>
      <c r="N13" s="52" t="n">
        <v>44.9582</v>
      </c>
      <c r="O13" s="52" t="n">
        <v>44.4059</v>
      </c>
      <c r="P13" s="53" t="n">
        <v>35029.003</v>
      </c>
      <c r="Q13" s="54" t="n">
        <v>164.277</v>
      </c>
      <c r="R13" s="55" t="n">
        <v>9.70490388888889</v>
      </c>
      <c r="S13" s="45"/>
      <c r="T13" s="56"/>
      <c r="U13" s="57"/>
      <c r="V13" s="57"/>
      <c r="W13" s="57"/>
      <c r="X13" s="57"/>
      <c r="Y13" s="57"/>
      <c r="Z13" s="11"/>
      <c r="AA13" s="52" t="n">
        <v>44.148</v>
      </c>
      <c r="AB13" s="52" t="n">
        <v>43.9539</v>
      </c>
      <c r="AC13" s="52" t="n">
        <v>43.4521</v>
      </c>
      <c r="AD13" s="45"/>
      <c r="AE13" s="58" t="n">
        <v>45.2851</v>
      </c>
      <c r="AF13" s="59" t="n">
        <v>44.946</v>
      </c>
      <c r="AG13" s="60" t="n">
        <v>44.3949</v>
      </c>
    </row>
    <row r="14" customFormat="false" ht="15" hidden="false" customHeight="true" outlineLevel="0" collapsed="false">
      <c r="B14" s="83"/>
      <c r="C14" s="15" t="n">
        <v>37</v>
      </c>
      <c r="D14" s="84" t="n">
        <v>29086.1584</v>
      </c>
      <c r="E14" s="84" t="n">
        <v>38.4893</v>
      </c>
      <c r="F14" s="84" t="n">
        <v>38.2199</v>
      </c>
      <c r="G14" s="84" t="n">
        <v>38.0979</v>
      </c>
      <c r="H14" s="85" t="n">
        <v>30974.626</v>
      </c>
      <c r="I14" s="86" t="n">
        <v>170.511</v>
      </c>
      <c r="J14" s="87" t="n">
        <v>8.60406277777778</v>
      </c>
      <c r="K14" s="11"/>
      <c r="L14" s="84" t="n">
        <v>27888.5584</v>
      </c>
      <c r="M14" s="84" t="n">
        <v>39.0651</v>
      </c>
      <c r="N14" s="84" t="n">
        <v>38.8316</v>
      </c>
      <c r="O14" s="84" t="n">
        <v>38.6396</v>
      </c>
      <c r="P14" s="85" t="n">
        <v>34697.95</v>
      </c>
      <c r="Q14" s="86" t="n">
        <v>169.886</v>
      </c>
      <c r="R14" s="87" t="n">
        <v>9.20135916666667</v>
      </c>
      <c r="S14" s="45"/>
      <c r="T14" s="88"/>
      <c r="U14" s="89"/>
      <c r="V14" s="89"/>
      <c r="W14" s="89"/>
      <c r="X14" s="89"/>
      <c r="Y14" s="89"/>
      <c r="Z14" s="11"/>
      <c r="AA14" s="84" t="n">
        <v>38.4809</v>
      </c>
      <c r="AB14" s="84" t="n">
        <v>38.2102</v>
      </c>
      <c r="AC14" s="84" t="n">
        <v>38.0876</v>
      </c>
      <c r="AD14" s="45"/>
      <c r="AE14" s="90" t="n">
        <v>39.0554</v>
      </c>
      <c r="AF14" s="91" t="n">
        <v>38.8212</v>
      </c>
      <c r="AG14" s="92" t="n">
        <v>38.6279</v>
      </c>
    </row>
    <row r="15" customFormat="false" ht="15" hidden="false" customHeight="true" outlineLevel="0" collapsed="false">
      <c r="A15" s="39" t="s">
        <v>31</v>
      </c>
      <c r="B15" s="40" t="s">
        <v>32</v>
      </c>
      <c r="C15" s="7" t="n">
        <v>22</v>
      </c>
      <c r="D15" s="52" t="n">
        <v>11401.4376</v>
      </c>
      <c r="E15" s="52" t="n">
        <v>52.3692</v>
      </c>
      <c r="F15" s="52" t="n">
        <v>50.903</v>
      </c>
      <c r="G15" s="52" t="n">
        <v>50.9865</v>
      </c>
      <c r="H15" s="53" t="n">
        <v>10424.329</v>
      </c>
      <c r="I15" s="54" t="n">
        <v>53.627</v>
      </c>
      <c r="J15" s="55" t="n">
        <v>2.89564694444444</v>
      </c>
      <c r="K15" s="11"/>
      <c r="L15" s="52" t="n">
        <v>10580.8944</v>
      </c>
      <c r="M15" s="52" t="n">
        <v>52.5952</v>
      </c>
      <c r="N15" s="52" t="n">
        <v>51.1489</v>
      </c>
      <c r="O15" s="52" t="n">
        <v>51.2741</v>
      </c>
      <c r="P15" s="53" t="n">
        <v>12305.373</v>
      </c>
      <c r="Q15" s="54" t="n">
        <v>54.674</v>
      </c>
      <c r="R15" s="55" t="n">
        <v>3.45620333333333</v>
      </c>
      <c r="S15" s="45"/>
      <c r="T15" s="56" t="e">
        <f aca="false">bdrate(D15:D18,E15:E18,L15:L18,M15:M18)</f>
        <v>#VALUE!</v>
      </c>
      <c r="U15" s="57" t="e">
        <f aca="false">bdrate(D15:D18,F15:F18,L15:L18,N15:N18)</f>
        <v>#VALUE!</v>
      </c>
      <c r="V15" s="57" t="e">
        <f aca="false">bdrate(D15:D18,G15:G18,L15:L18,O15:O18)</f>
        <v>#VALUE!</v>
      </c>
      <c r="W15" s="57" t="e">
        <f aca="false">bdrateOld(D15:D18,E15:E18,L15:L18,M15:M18)</f>
        <v>#VALUE!</v>
      </c>
      <c r="X15" s="57" t="e">
        <f aca="false">bdrateOld(D15:D18,F15:F18,L15:L18,N15:N18)</f>
        <v>#VALUE!</v>
      </c>
      <c r="Y15" s="57" t="e">
        <f aca="false">bdrateOld(D15:D18,G15:G18,L15:L18,O15:O18)</f>
        <v>#VALUE!</v>
      </c>
      <c r="Z15" s="11"/>
      <c r="AA15" s="52" t="n">
        <v>52.0437</v>
      </c>
      <c r="AB15" s="52" t="n">
        <v>50.6855</v>
      </c>
      <c r="AC15" s="52" t="n">
        <v>50.7617</v>
      </c>
      <c r="AD15" s="45"/>
      <c r="AE15" s="58" t="n">
        <v>52.2679</v>
      </c>
      <c r="AF15" s="59" t="n">
        <v>50.9226</v>
      </c>
      <c r="AG15" s="60" t="n">
        <v>51.0311</v>
      </c>
    </row>
    <row r="16" customFormat="false" ht="15" hidden="false" customHeight="true" outlineLevel="0" collapsed="false">
      <c r="B16" s="61"/>
      <c r="C16" s="11" t="n">
        <v>27</v>
      </c>
      <c r="D16" s="52" t="n">
        <v>8951.3024</v>
      </c>
      <c r="E16" s="52" t="n">
        <v>46.7828</v>
      </c>
      <c r="F16" s="52" t="n">
        <v>45.9551</v>
      </c>
      <c r="G16" s="52" t="n">
        <v>45.7449</v>
      </c>
      <c r="H16" s="53" t="n">
        <v>11024.03</v>
      </c>
      <c r="I16" s="54" t="n">
        <v>51.486</v>
      </c>
      <c r="J16" s="55" t="n">
        <v>3.06223055555556</v>
      </c>
      <c r="K16" s="11"/>
      <c r="L16" s="52" t="n">
        <v>8375.1696</v>
      </c>
      <c r="M16" s="52" t="n">
        <v>47.109</v>
      </c>
      <c r="N16" s="52" t="n">
        <v>46.265</v>
      </c>
      <c r="O16" s="52" t="n">
        <v>45.9445</v>
      </c>
      <c r="P16" s="53" t="n">
        <v>12605.09</v>
      </c>
      <c r="Q16" s="54" t="n">
        <v>52.44</v>
      </c>
      <c r="R16" s="55" t="n">
        <v>3.48908972222222</v>
      </c>
      <c r="S16" s="45"/>
      <c r="T16" s="56"/>
      <c r="U16" s="57"/>
      <c r="V16" s="57"/>
      <c r="W16" s="57"/>
      <c r="X16" s="57"/>
      <c r="Y16" s="57"/>
      <c r="Z16" s="11"/>
      <c r="AA16" s="52" t="n">
        <v>46.6503</v>
      </c>
      <c r="AB16" s="52" t="n">
        <v>45.8131</v>
      </c>
      <c r="AC16" s="52" t="n">
        <v>45.6355</v>
      </c>
      <c r="AD16" s="45"/>
      <c r="AE16" s="58" t="n">
        <v>46.9292</v>
      </c>
      <c r="AF16" s="59" t="n">
        <v>46.1012</v>
      </c>
      <c r="AG16" s="60" t="n">
        <v>45.8208</v>
      </c>
    </row>
    <row r="17" customFormat="false" ht="15" hidden="false" customHeight="true" outlineLevel="0" collapsed="false">
      <c r="B17" s="61"/>
      <c r="C17" s="11" t="n">
        <v>32</v>
      </c>
      <c r="D17" s="52" t="n">
        <v>7161.9512</v>
      </c>
      <c r="E17" s="52" t="n">
        <v>43.0414</v>
      </c>
      <c r="F17" s="52" t="n">
        <v>41.8342</v>
      </c>
      <c r="G17" s="52" t="n">
        <v>41.6578</v>
      </c>
      <c r="H17" s="53" t="n">
        <v>9978.792</v>
      </c>
      <c r="I17" s="54" t="n">
        <v>50.252</v>
      </c>
      <c r="J17" s="55" t="n">
        <v>2.77188666666667</v>
      </c>
      <c r="K17" s="11"/>
      <c r="L17" s="52" t="n">
        <v>6769.82</v>
      </c>
      <c r="M17" s="52" t="n">
        <v>43.1977</v>
      </c>
      <c r="N17" s="52" t="n">
        <v>42.2503</v>
      </c>
      <c r="O17" s="52" t="n">
        <v>42.1087</v>
      </c>
      <c r="P17" s="53" t="n">
        <v>11368.795</v>
      </c>
      <c r="Q17" s="54" t="n">
        <v>50.533</v>
      </c>
      <c r="R17" s="55" t="n">
        <v>3.09767055555556</v>
      </c>
      <c r="S17" s="45"/>
      <c r="T17" s="56"/>
      <c r="U17" s="57"/>
      <c r="V17" s="57"/>
      <c r="W17" s="57"/>
      <c r="X17" s="57"/>
      <c r="Y17" s="57"/>
      <c r="Z17" s="11"/>
      <c r="AA17" s="52" t="n">
        <v>42.9172</v>
      </c>
      <c r="AB17" s="52" t="n">
        <v>41.7192</v>
      </c>
      <c r="AC17" s="52" t="n">
        <v>41.5741</v>
      </c>
      <c r="AD17" s="45"/>
      <c r="AE17" s="58" t="n">
        <v>43.0508</v>
      </c>
      <c r="AF17" s="59" t="n">
        <v>42.0938</v>
      </c>
      <c r="AG17" s="60" t="n">
        <v>41.9878</v>
      </c>
    </row>
    <row r="18" customFormat="false" ht="15" hidden="false" customHeight="true" outlineLevel="0" collapsed="false">
      <c r="B18" s="81"/>
      <c r="C18" s="11" t="n">
        <v>37</v>
      </c>
      <c r="D18" s="52" t="n">
        <v>5378.7184</v>
      </c>
      <c r="E18" s="52" t="n">
        <v>36.3278</v>
      </c>
      <c r="F18" s="52" t="n">
        <v>35.7092</v>
      </c>
      <c r="G18" s="52" t="n">
        <v>35.5542</v>
      </c>
      <c r="H18" s="53" t="n">
        <v>10110.001</v>
      </c>
      <c r="I18" s="54" t="n">
        <v>48.127</v>
      </c>
      <c r="J18" s="65" t="n">
        <v>2.80833361111111</v>
      </c>
      <c r="K18" s="11"/>
      <c r="L18" s="52" t="n">
        <v>5176.1128</v>
      </c>
      <c r="M18" s="52" t="n">
        <v>36.5392</v>
      </c>
      <c r="N18" s="52" t="n">
        <v>35.9921</v>
      </c>
      <c r="O18" s="52" t="n">
        <v>35.8113</v>
      </c>
      <c r="P18" s="53" t="n">
        <v>11149.442</v>
      </c>
      <c r="Q18" s="54" t="n">
        <v>49.158</v>
      </c>
      <c r="R18" s="65" t="n">
        <v>2.98409305555556</v>
      </c>
      <c r="S18" s="45"/>
      <c r="T18" s="56"/>
      <c r="U18" s="57"/>
      <c r="V18" s="57"/>
      <c r="W18" s="57"/>
      <c r="X18" s="57"/>
      <c r="Y18" s="57"/>
      <c r="Z18" s="11"/>
      <c r="AA18" s="52" t="n">
        <v>36.2968</v>
      </c>
      <c r="AB18" s="52" t="n">
        <v>35.6726</v>
      </c>
      <c r="AC18" s="52" t="n">
        <v>35.5234</v>
      </c>
      <c r="AD18" s="45"/>
      <c r="AE18" s="58" t="n">
        <v>36.4994</v>
      </c>
      <c r="AF18" s="59" t="n">
        <v>35.9549</v>
      </c>
      <c r="AG18" s="60" t="n">
        <v>35.7776</v>
      </c>
    </row>
    <row r="19" customFormat="false" ht="15" hidden="false" customHeight="true" outlineLevel="0" collapsed="false">
      <c r="B19" s="93" t="s">
        <v>33</v>
      </c>
      <c r="C19" s="72" t="n">
        <v>22</v>
      </c>
      <c r="D19" s="73" t="n">
        <v>67042.448</v>
      </c>
      <c r="E19" s="73" t="n">
        <v>47.3586</v>
      </c>
      <c r="F19" s="73" t="n">
        <v>46.5093</v>
      </c>
      <c r="G19" s="73" t="n">
        <v>46.7784</v>
      </c>
      <c r="H19" s="74" t="n">
        <v>26723.907</v>
      </c>
      <c r="I19" s="75" t="n">
        <v>130.222</v>
      </c>
      <c r="J19" s="55" t="n">
        <v>7.4233075</v>
      </c>
      <c r="K19" s="11"/>
      <c r="L19" s="73" t="n">
        <v>65737.5704</v>
      </c>
      <c r="M19" s="73" t="n">
        <v>47.4293</v>
      </c>
      <c r="N19" s="73" t="n">
        <v>46.5769</v>
      </c>
      <c r="O19" s="73" t="n">
        <v>46.8219</v>
      </c>
      <c r="P19" s="74" t="n">
        <v>31662.749</v>
      </c>
      <c r="Q19" s="75" t="n">
        <v>133.785</v>
      </c>
      <c r="R19" s="55" t="n">
        <v>7.95585166666667</v>
      </c>
      <c r="S19" s="45"/>
      <c r="T19" s="76" t="e">
        <f aca="false">bdrate(D19:D22,E19:E22,L19:L22,M19:M22)</f>
        <v>#VALUE!</v>
      </c>
      <c r="U19" s="77" t="e">
        <f aca="false">bdrate(D19:D22,F19:F22,L19:L22,N19:N22)</f>
        <v>#VALUE!</v>
      </c>
      <c r="V19" s="77" t="e">
        <f aca="false">bdrate(D19:D22,G19:G22,L19:L22,O19:O22)</f>
        <v>#VALUE!</v>
      </c>
      <c r="W19" s="77" t="e">
        <f aca="false">bdrateOld(D19:D22,E19:E22,L19:L22,M19:M22)</f>
        <v>#VALUE!</v>
      </c>
      <c r="X19" s="77" t="e">
        <f aca="false">bdrateOld(D19:D22,F19:F22,L19:L22,N19:N22)</f>
        <v>#VALUE!</v>
      </c>
      <c r="Y19" s="77" t="e">
        <f aca="false">bdrateOld(D19:D22,G19:G22,L19:L22,O19:O22)</f>
        <v>#VALUE!</v>
      </c>
      <c r="Z19" s="11"/>
      <c r="AA19" s="73" t="n">
        <v>46.9459</v>
      </c>
      <c r="AB19" s="73" t="n">
        <v>46.0949</v>
      </c>
      <c r="AC19" s="73" t="n">
        <v>46.377</v>
      </c>
      <c r="AD19" s="45"/>
      <c r="AE19" s="78" t="n">
        <v>47.0097</v>
      </c>
      <c r="AF19" s="79" t="n">
        <v>46.1626</v>
      </c>
      <c r="AG19" s="80" t="n">
        <v>46.4232</v>
      </c>
    </row>
    <row r="20" customFormat="false" ht="15" hidden="false" customHeight="true" outlineLevel="0" collapsed="false">
      <c r="B20" s="61"/>
      <c r="C20" s="11" t="n">
        <v>27</v>
      </c>
      <c r="D20" s="52" t="n">
        <v>45932.0272</v>
      </c>
      <c r="E20" s="52" t="n">
        <v>42.9643</v>
      </c>
      <c r="F20" s="52" t="n">
        <v>42.1489</v>
      </c>
      <c r="G20" s="52" t="n">
        <v>42.5974</v>
      </c>
      <c r="H20" s="53" t="n">
        <v>26082.559</v>
      </c>
      <c r="I20" s="54" t="n">
        <v>117.55</v>
      </c>
      <c r="J20" s="55" t="n">
        <v>7.24515527777778</v>
      </c>
      <c r="K20" s="11"/>
      <c r="L20" s="52" t="n">
        <v>45103.648</v>
      </c>
      <c r="M20" s="52" t="n">
        <v>43.0225</v>
      </c>
      <c r="N20" s="52" t="n">
        <v>42.2095</v>
      </c>
      <c r="O20" s="52" t="n">
        <v>42.6692</v>
      </c>
      <c r="P20" s="53" t="n">
        <v>30575.758</v>
      </c>
      <c r="Q20" s="54" t="n">
        <v>118.159</v>
      </c>
      <c r="R20" s="55" t="n">
        <v>8.19034888888889</v>
      </c>
      <c r="S20" s="45"/>
      <c r="T20" s="56"/>
      <c r="U20" s="57"/>
      <c r="V20" s="57"/>
      <c r="W20" s="57"/>
      <c r="X20" s="57"/>
      <c r="Y20" s="57"/>
      <c r="Z20" s="11"/>
      <c r="AA20" s="52" t="n">
        <v>42.4864</v>
      </c>
      <c r="AB20" s="52" t="n">
        <v>41.6739</v>
      </c>
      <c r="AC20" s="52" t="n">
        <v>42.1743</v>
      </c>
      <c r="AD20" s="45"/>
      <c r="AE20" s="58" t="n">
        <v>42.5432</v>
      </c>
      <c r="AF20" s="59" t="n">
        <v>41.7353</v>
      </c>
      <c r="AG20" s="60" t="n">
        <v>42.2457</v>
      </c>
    </row>
    <row r="21" customFormat="false" ht="15" hidden="false" customHeight="true" outlineLevel="0" collapsed="false">
      <c r="B21" s="93"/>
      <c r="C21" s="11" t="n">
        <v>32</v>
      </c>
      <c r="D21" s="52" t="n">
        <v>29652.7328</v>
      </c>
      <c r="E21" s="52" t="n">
        <v>38.6019</v>
      </c>
      <c r="F21" s="52" t="n">
        <v>37.86</v>
      </c>
      <c r="G21" s="52" t="n">
        <v>38.5526</v>
      </c>
      <c r="H21" s="53" t="n">
        <v>23332.569</v>
      </c>
      <c r="I21" s="54" t="n">
        <v>104.378</v>
      </c>
      <c r="J21" s="55" t="n">
        <v>6.48126916666667</v>
      </c>
      <c r="K21" s="11"/>
      <c r="L21" s="52" t="n">
        <v>29203.1536</v>
      </c>
      <c r="M21" s="52" t="n">
        <v>38.6537</v>
      </c>
      <c r="N21" s="52" t="n">
        <v>37.8993</v>
      </c>
      <c r="O21" s="52" t="n">
        <v>38.6135</v>
      </c>
      <c r="P21" s="53" t="n">
        <v>27024.369</v>
      </c>
      <c r="Q21" s="54" t="n">
        <v>106.596</v>
      </c>
      <c r="R21" s="55" t="n">
        <v>7.38133138888889</v>
      </c>
      <c r="S21" s="45"/>
      <c r="T21" s="56"/>
      <c r="U21" s="57"/>
      <c r="V21" s="57"/>
      <c r="W21" s="57"/>
      <c r="X21" s="57"/>
      <c r="Y21" s="57"/>
      <c r="Z21" s="11"/>
      <c r="AA21" s="52" t="n">
        <v>38.0413</v>
      </c>
      <c r="AB21" s="52" t="n">
        <v>37.3234</v>
      </c>
      <c r="AC21" s="52" t="n">
        <v>38.0798</v>
      </c>
      <c r="AD21" s="45"/>
      <c r="AE21" s="58" t="n">
        <v>38.0957</v>
      </c>
      <c r="AF21" s="59" t="n">
        <v>37.367</v>
      </c>
      <c r="AG21" s="60" t="n">
        <v>38.1399</v>
      </c>
    </row>
    <row r="22" customFormat="false" ht="15" hidden="false" customHeight="true" outlineLevel="0" collapsed="false">
      <c r="B22" s="61"/>
      <c r="C22" s="82" t="n">
        <v>37</v>
      </c>
      <c r="D22" s="62" t="n">
        <v>18561.8232</v>
      </c>
      <c r="E22" s="62" t="n">
        <v>34.5189</v>
      </c>
      <c r="F22" s="62" t="n">
        <v>33.937</v>
      </c>
      <c r="G22" s="62" t="n">
        <v>34.7236</v>
      </c>
      <c r="H22" s="63" t="n">
        <v>19890.402</v>
      </c>
      <c r="I22" s="64" t="n">
        <v>93.377</v>
      </c>
      <c r="J22" s="65" t="n">
        <v>5.52511166666667</v>
      </c>
      <c r="K22" s="11"/>
      <c r="L22" s="62" t="n">
        <v>18328.6744</v>
      </c>
      <c r="M22" s="62" t="n">
        <v>34.6204</v>
      </c>
      <c r="N22" s="62" t="n">
        <v>33.9964</v>
      </c>
      <c r="O22" s="62" t="n">
        <v>34.7887</v>
      </c>
      <c r="P22" s="63" t="n">
        <v>22947.964</v>
      </c>
      <c r="Q22" s="64" t="n">
        <v>94.674</v>
      </c>
      <c r="R22" s="65" t="n">
        <v>6.36241166666667</v>
      </c>
      <c r="S22" s="45"/>
      <c r="T22" s="66"/>
      <c r="U22" s="67"/>
      <c r="V22" s="67"/>
      <c r="W22" s="67"/>
      <c r="X22" s="67"/>
      <c r="Y22" s="67"/>
      <c r="Z22" s="11"/>
      <c r="AA22" s="62" t="n">
        <v>34.0145</v>
      </c>
      <c r="AB22" s="62" t="n">
        <v>33.4002</v>
      </c>
      <c r="AC22" s="62" t="n">
        <v>34.2772</v>
      </c>
      <c r="AD22" s="45"/>
      <c r="AE22" s="68" t="n">
        <v>34.0976</v>
      </c>
      <c r="AF22" s="69" t="n">
        <v>33.4561</v>
      </c>
      <c r="AG22" s="70" t="n">
        <v>34.3405</v>
      </c>
    </row>
    <row r="23" customFormat="false" ht="15" hidden="false" customHeight="true" outlineLevel="0" collapsed="false">
      <c r="B23" s="71" t="s">
        <v>34</v>
      </c>
      <c r="C23" s="11" t="n">
        <v>22</v>
      </c>
      <c r="D23" s="73" t="n">
        <v>61192.2832</v>
      </c>
      <c r="E23" s="73" t="n">
        <v>47.5135</v>
      </c>
      <c r="F23" s="73" t="n">
        <v>47.0468</v>
      </c>
      <c r="G23" s="73" t="n">
        <v>46.932</v>
      </c>
      <c r="H23" s="74" t="n">
        <v>27436.474</v>
      </c>
      <c r="I23" s="75" t="n">
        <v>155.069</v>
      </c>
      <c r="J23" s="55" t="n">
        <v>7.62124277777778</v>
      </c>
      <c r="K23" s="11"/>
      <c r="L23" s="73" t="n">
        <v>58843.9832</v>
      </c>
      <c r="M23" s="73" t="n">
        <v>47.6226</v>
      </c>
      <c r="N23" s="73" t="n">
        <v>47.1792</v>
      </c>
      <c r="O23" s="73" t="n">
        <v>47.0255</v>
      </c>
      <c r="P23" s="74" t="n">
        <v>33941.474</v>
      </c>
      <c r="Q23" s="75" t="n">
        <v>155.898</v>
      </c>
      <c r="R23" s="55" t="n">
        <v>8.2161</v>
      </c>
      <c r="S23" s="45"/>
      <c r="T23" s="76" t="e">
        <f aca="false">bdrate(D23:D26,E23:E26,L23:L26,M23:M26)</f>
        <v>#VALUE!</v>
      </c>
      <c r="U23" s="77" t="e">
        <f aca="false">bdrate(D23:D26,F23:F26,L23:L26,N23:N26)</f>
        <v>#VALUE!</v>
      </c>
      <c r="V23" s="77" t="e">
        <f aca="false">bdrate(D23:D26,G23:G26,L23:L26,O23:O26)</f>
        <v>#VALUE!</v>
      </c>
      <c r="W23" s="77" t="e">
        <f aca="false">bdrateOld(D23:D26,E23:E26,L23:L26,M23:M26)</f>
        <v>#VALUE!</v>
      </c>
      <c r="X23" s="77" t="e">
        <f aca="false">bdrateOld(D23:D26,F23:F26,L23:L26,N23:N26)</f>
        <v>#VALUE!</v>
      </c>
      <c r="Y23" s="77" t="e">
        <f aca="false">bdrateOld(D23:D26,G23:G26,L23:L26,O23:O26)</f>
        <v>#VALUE!</v>
      </c>
      <c r="Z23" s="11"/>
      <c r="AA23" s="73" t="n">
        <v>47.4974</v>
      </c>
      <c r="AB23" s="73" t="n">
        <v>47.0067</v>
      </c>
      <c r="AC23" s="73" t="n">
        <v>46.9061</v>
      </c>
      <c r="AD23" s="45"/>
      <c r="AE23" s="78" t="n">
        <v>47.6063</v>
      </c>
      <c r="AF23" s="79" t="n">
        <v>47.1394</v>
      </c>
      <c r="AG23" s="80" t="n">
        <v>47.0003</v>
      </c>
    </row>
    <row r="24" customFormat="false" ht="15" hidden="false" customHeight="true" outlineLevel="0" collapsed="false">
      <c r="B24" s="61"/>
      <c r="C24" s="11" t="n">
        <v>27</v>
      </c>
      <c r="D24" s="52" t="n">
        <v>44752.9688</v>
      </c>
      <c r="E24" s="52" t="n">
        <v>43.3337</v>
      </c>
      <c r="F24" s="52" t="n">
        <v>42.4996</v>
      </c>
      <c r="G24" s="52" t="n">
        <v>42.6971</v>
      </c>
      <c r="H24" s="53" t="n">
        <v>26886.229</v>
      </c>
      <c r="I24" s="54" t="n">
        <v>142.116</v>
      </c>
      <c r="J24" s="55" t="n">
        <v>7.46839694444445</v>
      </c>
      <c r="K24" s="11"/>
      <c r="L24" s="52" t="n">
        <v>43087.252</v>
      </c>
      <c r="M24" s="52" t="n">
        <v>43.4446</v>
      </c>
      <c r="N24" s="52" t="n">
        <v>42.5916</v>
      </c>
      <c r="O24" s="52" t="n">
        <v>42.7771</v>
      </c>
      <c r="P24" s="53" t="n">
        <v>31940.02</v>
      </c>
      <c r="Q24" s="54" t="n">
        <v>145.053</v>
      </c>
      <c r="R24" s="55" t="n">
        <v>8.38609305555556</v>
      </c>
      <c r="S24" s="45"/>
      <c r="T24" s="56"/>
      <c r="U24" s="57"/>
      <c r="V24" s="57"/>
      <c r="W24" s="57"/>
      <c r="X24" s="57"/>
      <c r="Y24" s="57"/>
      <c r="Z24" s="11"/>
      <c r="AA24" s="52" t="n">
        <v>43.3176</v>
      </c>
      <c r="AB24" s="52" t="n">
        <v>42.475</v>
      </c>
      <c r="AC24" s="52" t="n">
        <v>42.6795</v>
      </c>
      <c r="AD24" s="45"/>
      <c r="AE24" s="58" t="n">
        <v>43.4291</v>
      </c>
      <c r="AF24" s="59" t="n">
        <v>42.5682</v>
      </c>
      <c r="AG24" s="60" t="n">
        <v>42.7592</v>
      </c>
    </row>
    <row r="25" customFormat="false" ht="15" hidden="false" customHeight="true" outlineLevel="0" collapsed="false">
      <c r="B25" s="61"/>
      <c r="C25" s="11" t="n">
        <v>32</v>
      </c>
      <c r="D25" s="52" t="n">
        <v>31355.0664</v>
      </c>
      <c r="E25" s="52" t="n">
        <v>39.0436</v>
      </c>
      <c r="F25" s="52" t="n">
        <v>37.9729</v>
      </c>
      <c r="G25" s="52" t="n">
        <v>38.3148</v>
      </c>
      <c r="H25" s="53" t="n">
        <v>24961.527</v>
      </c>
      <c r="I25" s="54" t="n">
        <v>128.162</v>
      </c>
      <c r="J25" s="55" t="n">
        <v>6.9337575</v>
      </c>
      <c r="K25" s="11"/>
      <c r="L25" s="52" t="n">
        <v>30264.812</v>
      </c>
      <c r="M25" s="52" t="n">
        <v>39.1513</v>
      </c>
      <c r="N25" s="52" t="n">
        <v>38.0482</v>
      </c>
      <c r="O25" s="52" t="n">
        <v>38.4042</v>
      </c>
      <c r="P25" s="53" t="n">
        <v>29359.208</v>
      </c>
      <c r="Q25" s="54" t="n">
        <v>130.74</v>
      </c>
      <c r="R25" s="55" t="n">
        <v>7.88686333333333</v>
      </c>
      <c r="S25" s="45"/>
      <c r="T25" s="56"/>
      <c r="U25" s="57"/>
      <c r="V25" s="57"/>
      <c r="W25" s="57"/>
      <c r="X25" s="57"/>
      <c r="Y25" s="57"/>
      <c r="Z25" s="11"/>
      <c r="AA25" s="52" t="n">
        <v>39.0348</v>
      </c>
      <c r="AB25" s="52" t="n">
        <v>37.9595</v>
      </c>
      <c r="AC25" s="52" t="n">
        <v>38.3033</v>
      </c>
      <c r="AD25" s="45"/>
      <c r="AE25" s="58" t="n">
        <v>39.142</v>
      </c>
      <c r="AF25" s="59" t="n">
        <v>38.035</v>
      </c>
      <c r="AG25" s="60" t="n">
        <v>38.3924</v>
      </c>
    </row>
    <row r="26" customFormat="false" ht="15" hidden="false" customHeight="true" outlineLevel="0" collapsed="false">
      <c r="B26" s="93"/>
      <c r="C26" s="11" t="n">
        <v>37</v>
      </c>
      <c r="D26" s="62" t="n">
        <v>20942.5056</v>
      </c>
      <c r="E26" s="62" t="n">
        <v>34.689</v>
      </c>
      <c r="F26" s="62" t="n">
        <v>33.6165</v>
      </c>
      <c r="G26" s="62" t="n">
        <v>33.955</v>
      </c>
      <c r="H26" s="63" t="n">
        <v>22525.801</v>
      </c>
      <c r="I26" s="64" t="n">
        <v>118.755</v>
      </c>
      <c r="J26" s="65" t="n">
        <v>6.25716694444444</v>
      </c>
      <c r="K26" s="11"/>
      <c r="L26" s="62" t="n">
        <v>20336.7808</v>
      </c>
      <c r="M26" s="62" t="n">
        <v>34.8968</v>
      </c>
      <c r="N26" s="62" t="n">
        <v>33.7654</v>
      </c>
      <c r="O26" s="62" t="n">
        <v>34.1308</v>
      </c>
      <c r="P26" s="63" t="n">
        <v>26054.737</v>
      </c>
      <c r="Q26" s="64" t="n">
        <v>121.193</v>
      </c>
      <c r="R26" s="65" t="n">
        <v>7.21780333333333</v>
      </c>
      <c r="S26" s="45"/>
      <c r="T26" s="66"/>
      <c r="U26" s="67"/>
      <c r="V26" s="67"/>
      <c r="W26" s="67"/>
      <c r="X26" s="67"/>
      <c r="Y26" s="67"/>
      <c r="Z26" s="11"/>
      <c r="AA26" s="62" t="n">
        <v>34.6785</v>
      </c>
      <c r="AB26" s="62" t="n">
        <v>33.6049</v>
      </c>
      <c r="AC26" s="62" t="n">
        <v>33.9434</v>
      </c>
      <c r="AD26" s="45"/>
      <c r="AE26" s="68" t="n">
        <v>34.8857</v>
      </c>
      <c r="AF26" s="69" t="n">
        <v>33.7539</v>
      </c>
      <c r="AG26" s="70" t="n">
        <v>34.1192</v>
      </c>
    </row>
    <row r="27" customFormat="false" ht="15" hidden="false" customHeight="true" outlineLevel="0" collapsed="false">
      <c r="B27" s="71" t="s">
        <v>35</v>
      </c>
      <c r="C27" s="72" t="n">
        <v>22</v>
      </c>
      <c r="D27" s="52" t="n">
        <v>7406.5104</v>
      </c>
      <c r="E27" s="52" t="n">
        <v>51.0702</v>
      </c>
      <c r="F27" s="52" t="n">
        <v>50.6343</v>
      </c>
      <c r="G27" s="52" t="n">
        <v>50.755</v>
      </c>
      <c r="H27" s="53" t="n">
        <v>13037.236</v>
      </c>
      <c r="I27" s="54" t="n">
        <v>91.004</v>
      </c>
      <c r="J27" s="55" t="n">
        <v>3.62145444444444</v>
      </c>
      <c r="K27" s="11"/>
      <c r="L27" s="52" t="n">
        <v>7284.8698</v>
      </c>
      <c r="M27" s="52" t="n">
        <v>51.1127</v>
      </c>
      <c r="N27" s="52" t="n">
        <v>50.6735</v>
      </c>
      <c r="O27" s="52" t="n">
        <v>50.8057</v>
      </c>
      <c r="P27" s="53" t="n">
        <v>16439.18</v>
      </c>
      <c r="Q27" s="54" t="n">
        <v>91.207</v>
      </c>
      <c r="R27" s="55" t="n">
        <v>4.06301555555556</v>
      </c>
      <c r="S27" s="45"/>
      <c r="T27" s="56" t="e">
        <f aca="false">bdrate(D27:D30,E27:E30,L27:L30,M27:M30)</f>
        <v>#VALUE!</v>
      </c>
      <c r="U27" s="57" t="e">
        <f aca="false">bdrate(D27:D30,F27:F30,L27:L30,N27:N30)</f>
        <v>#VALUE!</v>
      </c>
      <c r="V27" s="57" t="e">
        <f aca="false">bdrate(D27:D30,G27:G30,L27:L30,O27:O30)</f>
        <v>#VALUE!</v>
      </c>
      <c r="W27" s="57" t="e">
        <f aca="false">bdrateOld(D27:D30,E27:E30,L27:L30,M27:M30)</f>
        <v>#VALUE!</v>
      </c>
      <c r="X27" s="57" t="e">
        <f aca="false">bdrateOld(D27:D30,F27:F30,L27:L30,N27:N30)</f>
        <v>#VALUE!</v>
      </c>
      <c r="Y27" s="57" t="e">
        <f aca="false">bdrateOld(D27:D30,G27:G30,L27:L30,O27:O30)</f>
        <v>#VALUE!</v>
      </c>
      <c r="Z27" s="11"/>
      <c r="AA27" s="52" t="n">
        <v>49.9158</v>
      </c>
      <c r="AB27" s="52" t="n">
        <v>49.4667</v>
      </c>
      <c r="AC27" s="52" t="n">
        <v>49.6399</v>
      </c>
      <c r="AD27" s="45"/>
      <c r="AE27" s="58" t="n">
        <v>49.957</v>
      </c>
      <c r="AF27" s="59" t="n">
        <v>49.4994</v>
      </c>
      <c r="AG27" s="60" t="n">
        <v>49.6879</v>
      </c>
    </row>
    <row r="28" customFormat="false" ht="15" hidden="false" customHeight="true" outlineLevel="0" collapsed="false">
      <c r="B28" s="93"/>
      <c r="C28" s="11" t="n">
        <v>27</v>
      </c>
      <c r="D28" s="52" t="n">
        <v>4822.6656</v>
      </c>
      <c r="E28" s="52" t="n">
        <v>47.5083</v>
      </c>
      <c r="F28" s="52" t="n">
        <v>47.0114</v>
      </c>
      <c r="G28" s="52" t="n">
        <v>47.1667</v>
      </c>
      <c r="H28" s="53" t="n">
        <v>12588.354</v>
      </c>
      <c r="I28" s="54" t="n">
        <v>81.8</v>
      </c>
      <c r="J28" s="55" t="n">
        <v>3.496765</v>
      </c>
      <c r="K28" s="11"/>
      <c r="L28" s="52" t="n">
        <v>4732.4186</v>
      </c>
      <c r="M28" s="52" t="n">
        <v>47.5692</v>
      </c>
      <c r="N28" s="52" t="n">
        <v>47.0599</v>
      </c>
      <c r="O28" s="52" t="n">
        <v>47.2198</v>
      </c>
      <c r="P28" s="53" t="n">
        <v>14488.603</v>
      </c>
      <c r="Q28" s="54" t="n">
        <v>82.019</v>
      </c>
      <c r="R28" s="55" t="n">
        <v>4.23723027777778</v>
      </c>
      <c r="S28" s="45"/>
      <c r="T28" s="56"/>
      <c r="U28" s="57"/>
      <c r="V28" s="57"/>
      <c r="W28" s="57"/>
      <c r="X28" s="57"/>
      <c r="Y28" s="57"/>
      <c r="Z28" s="11"/>
      <c r="AA28" s="52" t="n">
        <v>46.4032</v>
      </c>
      <c r="AB28" s="52" t="n">
        <v>45.8959</v>
      </c>
      <c r="AC28" s="52" t="n">
        <v>46.1171</v>
      </c>
      <c r="AD28" s="45"/>
      <c r="AE28" s="58" t="n">
        <v>46.4548</v>
      </c>
      <c r="AF28" s="59" t="n">
        <v>45.9349</v>
      </c>
      <c r="AG28" s="60" t="n">
        <v>46.161</v>
      </c>
    </row>
    <row r="29" customFormat="false" ht="15" hidden="false" customHeight="true" outlineLevel="0" collapsed="false">
      <c r="B29" s="93"/>
      <c r="C29" s="11" t="n">
        <v>32</v>
      </c>
      <c r="D29" s="52" t="n">
        <v>3124.1546</v>
      </c>
      <c r="E29" s="52" t="n">
        <v>43.9632</v>
      </c>
      <c r="F29" s="52" t="n">
        <v>43.5571</v>
      </c>
      <c r="G29" s="52" t="n">
        <v>43.6825</v>
      </c>
      <c r="H29" s="53" t="n">
        <v>11390.407</v>
      </c>
      <c r="I29" s="54" t="n">
        <v>76.675</v>
      </c>
      <c r="J29" s="55" t="n">
        <v>3.16400194444444</v>
      </c>
      <c r="K29" s="11"/>
      <c r="L29" s="52" t="n">
        <v>3069.0237</v>
      </c>
      <c r="M29" s="52" t="n">
        <v>44.0748</v>
      </c>
      <c r="N29" s="52" t="n">
        <v>43.6578</v>
      </c>
      <c r="O29" s="52" t="n">
        <v>43.7786</v>
      </c>
      <c r="P29" s="53" t="n">
        <v>12645.248</v>
      </c>
      <c r="Q29" s="54" t="n">
        <v>77.05</v>
      </c>
      <c r="R29" s="55" t="n">
        <v>3.88095472222222</v>
      </c>
      <c r="S29" s="45"/>
      <c r="T29" s="56"/>
      <c r="U29" s="57"/>
      <c r="V29" s="57"/>
      <c r="W29" s="57"/>
      <c r="X29" s="57"/>
      <c r="Y29" s="57"/>
      <c r="Z29" s="11"/>
      <c r="AA29" s="52" t="n">
        <v>42.9274</v>
      </c>
      <c r="AB29" s="52" t="n">
        <v>42.5015</v>
      </c>
      <c r="AC29" s="52" t="n">
        <v>42.6927</v>
      </c>
      <c r="AD29" s="45"/>
      <c r="AE29" s="58" t="n">
        <v>43.0255</v>
      </c>
      <c r="AF29" s="59" t="n">
        <v>42.5867</v>
      </c>
      <c r="AG29" s="60" t="n">
        <v>42.7802</v>
      </c>
    </row>
    <row r="30" customFormat="false" ht="15" hidden="false" customHeight="true" outlineLevel="0" collapsed="false">
      <c r="B30" s="94"/>
      <c r="C30" s="15" t="n">
        <v>37</v>
      </c>
      <c r="D30" s="84" t="n">
        <v>2008.5546</v>
      </c>
      <c r="E30" s="84" t="n">
        <v>40.2587</v>
      </c>
      <c r="F30" s="84" t="n">
        <v>39.8883</v>
      </c>
      <c r="G30" s="84" t="n">
        <v>40.0106</v>
      </c>
      <c r="H30" s="85" t="n">
        <v>10316.168</v>
      </c>
      <c r="I30" s="86" t="n">
        <v>69.925</v>
      </c>
      <c r="J30" s="87" t="n">
        <v>2.86560222222222</v>
      </c>
      <c r="K30" s="11"/>
      <c r="L30" s="84" t="n">
        <v>1983.583</v>
      </c>
      <c r="M30" s="84" t="n">
        <v>40.4015</v>
      </c>
      <c r="N30" s="84" t="n">
        <v>40.009</v>
      </c>
      <c r="O30" s="84" t="n">
        <v>40.1236</v>
      </c>
      <c r="P30" s="85" t="n">
        <v>11298.184</v>
      </c>
      <c r="Q30" s="86" t="n">
        <v>72.706</v>
      </c>
      <c r="R30" s="87" t="n">
        <v>3.55646861111111</v>
      </c>
      <c r="S30" s="45"/>
      <c r="T30" s="88"/>
      <c r="U30" s="89"/>
      <c r="V30" s="89"/>
      <c r="W30" s="89"/>
      <c r="X30" s="89"/>
      <c r="Y30" s="89"/>
      <c r="Z30" s="11"/>
      <c r="AA30" s="84" t="n">
        <v>39.336</v>
      </c>
      <c r="AB30" s="84" t="n">
        <v>38.9344</v>
      </c>
      <c r="AC30" s="84" t="n">
        <v>39.1363</v>
      </c>
      <c r="AD30" s="45"/>
      <c r="AE30" s="90" t="n">
        <v>39.4707</v>
      </c>
      <c r="AF30" s="91" t="n">
        <v>39.0536</v>
      </c>
      <c r="AG30" s="92" t="n">
        <v>39.2432</v>
      </c>
    </row>
    <row r="31" customFormat="false" ht="15" hidden="false" customHeight="true" outlineLevel="0" collapsed="false">
      <c r="A31" s="39" t="s">
        <v>36</v>
      </c>
      <c r="B31" s="40" t="s">
        <v>37</v>
      </c>
      <c r="C31" s="7" t="n">
        <v>22</v>
      </c>
      <c r="D31" s="41" t="n">
        <v>207507.3968</v>
      </c>
      <c r="E31" s="41" t="n">
        <v>46.2177</v>
      </c>
      <c r="F31" s="41" t="n">
        <v>45.6521</v>
      </c>
      <c r="G31" s="41" t="n">
        <v>45.5612</v>
      </c>
      <c r="H31" s="42" t="n">
        <v>41923.674</v>
      </c>
      <c r="I31" s="43" t="n">
        <v>209.482</v>
      </c>
      <c r="J31" s="55" t="n">
        <v>11.645465</v>
      </c>
      <c r="K31" s="11"/>
      <c r="L31" s="41" t="n">
        <v>200853.0096</v>
      </c>
      <c r="M31" s="41" t="n">
        <v>46.2863</v>
      </c>
      <c r="N31" s="41" t="n">
        <v>45.715</v>
      </c>
      <c r="O31" s="41" t="n">
        <v>45.6256</v>
      </c>
      <c r="P31" s="42" t="n">
        <v>50140.549</v>
      </c>
      <c r="Q31" s="43" t="n">
        <v>209.264</v>
      </c>
      <c r="R31" s="55" t="n">
        <v>13.1527141666667</v>
      </c>
      <c r="S31" s="45"/>
      <c r="T31" s="56" t="e">
        <f aca="false">bdrate(D31:D34,E31:E34,L31:L34,M31:M34)</f>
        <v>#VALUE!</v>
      </c>
      <c r="U31" s="57" t="e">
        <f aca="false">bdrate(D31:D34,F31:F34,L31:L34,N31:N34)</f>
        <v>#VALUE!</v>
      </c>
      <c r="V31" s="57" t="e">
        <f aca="false">bdrate(D31:D34,G31:G34,L31:L34,O31:O34)</f>
        <v>#VALUE!</v>
      </c>
      <c r="W31" s="57" t="e">
        <f aca="false">bdrateOld(D31:D34,E31:E34,L31:L34,M31:M34)</f>
        <v>#VALUE!</v>
      </c>
      <c r="X31" s="57" t="e">
        <f aca="false">bdrateOld(D31:D34,F31:F34,L31:L34,N31:N34)</f>
        <v>#VALUE!</v>
      </c>
      <c r="Y31" s="57" t="e">
        <f aca="false">bdrateOld(D31:D34,G31:G34,L31:L34,O31:O34)</f>
        <v>#VALUE!</v>
      </c>
      <c r="Z31" s="11"/>
      <c r="AA31" s="41" t="n">
        <v>46.2176</v>
      </c>
      <c r="AB31" s="41" t="n">
        <v>45.652</v>
      </c>
      <c r="AC31" s="41" t="n">
        <v>45.5611</v>
      </c>
      <c r="AD31" s="45"/>
      <c r="AE31" s="58" t="n">
        <v>46.2863</v>
      </c>
      <c r="AF31" s="59" t="n">
        <v>45.7149</v>
      </c>
      <c r="AG31" s="60" t="n">
        <v>45.6255</v>
      </c>
    </row>
    <row r="32" customFormat="false" ht="15" hidden="false" customHeight="true" outlineLevel="0" collapsed="false">
      <c r="B32" s="61"/>
      <c r="C32" s="11" t="n">
        <v>27</v>
      </c>
      <c r="D32" s="52" t="n">
        <v>138472.6336</v>
      </c>
      <c r="E32" s="52" t="n">
        <v>42.5402</v>
      </c>
      <c r="F32" s="52" t="n">
        <v>41.877</v>
      </c>
      <c r="G32" s="52" t="n">
        <v>41.8841</v>
      </c>
      <c r="H32" s="53" t="n">
        <v>40690.362</v>
      </c>
      <c r="I32" s="54" t="n">
        <v>186.481</v>
      </c>
      <c r="J32" s="55" t="n">
        <v>11.3028783333333</v>
      </c>
      <c r="K32" s="11"/>
      <c r="L32" s="52" t="n">
        <v>133706.4864</v>
      </c>
      <c r="M32" s="52" t="n">
        <v>42.6223</v>
      </c>
      <c r="N32" s="52" t="n">
        <v>41.9525</v>
      </c>
      <c r="O32" s="52" t="n">
        <v>41.956</v>
      </c>
      <c r="P32" s="53" t="n">
        <v>47457.075</v>
      </c>
      <c r="Q32" s="54" t="n">
        <v>189.637</v>
      </c>
      <c r="R32" s="55" t="n">
        <v>12.7172122222222</v>
      </c>
      <c r="S32" s="45"/>
      <c r="T32" s="56"/>
      <c r="U32" s="57"/>
      <c r="V32" s="57"/>
      <c r="W32" s="57"/>
      <c r="X32" s="57"/>
      <c r="Y32" s="57"/>
      <c r="Z32" s="11"/>
      <c r="AA32" s="52" t="n">
        <v>42.5402</v>
      </c>
      <c r="AB32" s="52" t="n">
        <v>41.8769</v>
      </c>
      <c r="AC32" s="52" t="n">
        <v>41.884</v>
      </c>
      <c r="AD32" s="45"/>
      <c r="AE32" s="58" t="n">
        <v>42.6222</v>
      </c>
      <c r="AF32" s="59" t="n">
        <v>41.9524</v>
      </c>
      <c r="AG32" s="60" t="n">
        <v>41.9559</v>
      </c>
    </row>
    <row r="33" customFormat="false" ht="15" hidden="false" customHeight="true" outlineLevel="0" collapsed="false">
      <c r="B33" s="61"/>
      <c r="C33" s="11" t="n">
        <v>32</v>
      </c>
      <c r="D33" s="52" t="n">
        <v>94935.3424</v>
      </c>
      <c r="E33" s="52" t="n">
        <v>38.8181</v>
      </c>
      <c r="F33" s="52" t="n">
        <v>38.2729</v>
      </c>
      <c r="G33" s="52" t="n">
        <v>38.2662</v>
      </c>
      <c r="H33" s="53" t="n">
        <v>36129.81</v>
      </c>
      <c r="I33" s="54" t="n">
        <v>184.605</v>
      </c>
      <c r="J33" s="55" t="n">
        <v>10.0360583333333</v>
      </c>
      <c r="K33" s="11"/>
      <c r="L33" s="52" t="n">
        <v>91567.9472</v>
      </c>
      <c r="M33" s="52" t="n">
        <v>38.9182</v>
      </c>
      <c r="N33" s="52" t="n">
        <v>38.3543</v>
      </c>
      <c r="O33" s="52" t="n">
        <v>38.3681</v>
      </c>
      <c r="P33" s="53" t="n">
        <v>41914.849</v>
      </c>
      <c r="Q33" s="54" t="n">
        <v>179.464</v>
      </c>
      <c r="R33" s="55" t="n">
        <v>11.4763794444444</v>
      </c>
      <c r="S33" s="45"/>
      <c r="T33" s="56"/>
      <c r="U33" s="57"/>
      <c r="V33" s="57"/>
      <c r="W33" s="57"/>
      <c r="X33" s="57"/>
      <c r="Y33" s="57"/>
      <c r="Z33" s="11"/>
      <c r="AA33" s="52" t="n">
        <v>38.818</v>
      </c>
      <c r="AB33" s="52" t="n">
        <v>38.2728</v>
      </c>
      <c r="AC33" s="52" t="n">
        <v>38.2661</v>
      </c>
      <c r="AD33" s="45"/>
      <c r="AE33" s="58" t="n">
        <v>38.9181</v>
      </c>
      <c r="AF33" s="59" t="n">
        <v>38.3542</v>
      </c>
      <c r="AG33" s="60" t="n">
        <v>38.368</v>
      </c>
    </row>
    <row r="34" customFormat="false" ht="15" hidden="false" customHeight="true" outlineLevel="0" collapsed="false">
      <c r="B34" s="61"/>
      <c r="C34" s="82" t="n">
        <v>37</v>
      </c>
      <c r="D34" s="62" t="n">
        <v>64390.4512</v>
      </c>
      <c r="E34" s="62" t="n">
        <v>35.0253</v>
      </c>
      <c r="F34" s="62" t="n">
        <v>34.508</v>
      </c>
      <c r="G34" s="62" t="n">
        <v>34.4643</v>
      </c>
      <c r="H34" s="63" t="n">
        <v>31632.584</v>
      </c>
      <c r="I34" s="64" t="n">
        <v>155.292</v>
      </c>
      <c r="J34" s="65" t="n">
        <v>8.78682888888889</v>
      </c>
      <c r="K34" s="11"/>
      <c r="L34" s="62" t="n">
        <v>62519.296</v>
      </c>
      <c r="M34" s="62" t="n">
        <v>35.1899</v>
      </c>
      <c r="N34" s="62" t="n">
        <v>34.6217</v>
      </c>
      <c r="O34" s="62" t="n">
        <v>34.561</v>
      </c>
      <c r="P34" s="63" t="n">
        <v>35974.603</v>
      </c>
      <c r="Q34" s="64" t="n">
        <v>165.542</v>
      </c>
      <c r="R34" s="65" t="n">
        <v>10.1737802777778</v>
      </c>
      <c r="S34" s="45"/>
      <c r="T34" s="66"/>
      <c r="U34" s="67"/>
      <c r="V34" s="67"/>
      <c r="W34" s="67"/>
      <c r="X34" s="67"/>
      <c r="Y34" s="67"/>
      <c r="Z34" s="11"/>
      <c r="AA34" s="62" t="n">
        <v>35.0251</v>
      </c>
      <c r="AB34" s="62" t="n">
        <v>34.5078</v>
      </c>
      <c r="AC34" s="62" t="n">
        <v>34.4642</v>
      </c>
      <c r="AD34" s="45"/>
      <c r="AE34" s="68" t="n">
        <v>35.1898</v>
      </c>
      <c r="AF34" s="69" t="n">
        <v>34.6215</v>
      </c>
      <c r="AG34" s="70" t="n">
        <v>34.5608</v>
      </c>
    </row>
    <row r="35" customFormat="false" ht="15" hidden="false" customHeight="true" outlineLevel="0" collapsed="false">
      <c r="B35" s="71" t="s">
        <v>38</v>
      </c>
      <c r="C35" s="11" t="n">
        <v>22</v>
      </c>
      <c r="D35" s="52" t="n">
        <v>161191.1376</v>
      </c>
      <c r="E35" s="52" t="n">
        <v>45.9456</v>
      </c>
      <c r="F35" s="52" t="n">
        <v>45.3562</v>
      </c>
      <c r="G35" s="52" t="n">
        <v>45.4566</v>
      </c>
      <c r="H35" s="53" t="n">
        <v>60236.363</v>
      </c>
      <c r="I35" s="54" t="n">
        <v>289.138</v>
      </c>
      <c r="J35" s="55" t="n">
        <v>16.7323230555556</v>
      </c>
      <c r="K35" s="11"/>
      <c r="L35" s="52" t="n">
        <v>158128.8016</v>
      </c>
      <c r="M35" s="52" t="n">
        <v>45.9828</v>
      </c>
      <c r="N35" s="52" t="n">
        <v>45.3915</v>
      </c>
      <c r="O35" s="52" t="n">
        <v>45.4945</v>
      </c>
      <c r="P35" s="53" t="n">
        <v>74006.728</v>
      </c>
      <c r="Q35" s="54" t="n">
        <v>293.17</v>
      </c>
      <c r="R35" s="55" t="n">
        <v>19.2764683333333</v>
      </c>
      <c r="S35" s="45"/>
      <c r="T35" s="56" t="e">
        <f aca="false">bdrate(D35:D38,E35:E38,L35:L38,M35:M38)</f>
        <v>#VALUE!</v>
      </c>
      <c r="U35" s="57" t="e">
        <f aca="false">bdrate(D35:D38,F35:F38,L35:L38,N35:N38)</f>
        <v>#VALUE!</v>
      </c>
      <c r="V35" s="57" t="e">
        <f aca="false">bdrate(D35:D38,G35:G38,L35:L38,O35:O38)</f>
        <v>#VALUE!</v>
      </c>
      <c r="W35" s="57" t="e">
        <f aca="false">bdrateOld(D35:D38,E35:E38,L35:L38,M35:M38)</f>
        <v>#VALUE!</v>
      </c>
      <c r="X35" s="57" t="e">
        <f aca="false">bdrateOld(D35:D38,F35:F38,L35:L38,N35:N38)</f>
        <v>#VALUE!</v>
      </c>
      <c r="Y35" s="57" t="e">
        <f aca="false">bdrateOld(D35:D38,G35:G38,L35:L38,O35:O38)</f>
        <v>#VALUE!</v>
      </c>
      <c r="Z35" s="11"/>
      <c r="AA35" s="52" t="n">
        <v>45.8563</v>
      </c>
      <c r="AB35" s="52" t="n">
        <v>45.264</v>
      </c>
      <c r="AC35" s="52" t="n">
        <v>45.3638</v>
      </c>
      <c r="AD35" s="45"/>
      <c r="AE35" s="58" t="n">
        <v>45.891</v>
      </c>
      <c r="AF35" s="59" t="n">
        <v>45.2961</v>
      </c>
      <c r="AG35" s="60" t="n">
        <v>45.3983</v>
      </c>
    </row>
    <row r="36" customFormat="false" ht="15" hidden="false" customHeight="true" outlineLevel="0" collapsed="false">
      <c r="B36" s="61"/>
      <c r="C36" s="11" t="n">
        <v>27</v>
      </c>
      <c r="D36" s="52" t="n">
        <v>107709.9424</v>
      </c>
      <c r="E36" s="52" t="n">
        <v>42.624</v>
      </c>
      <c r="F36" s="52" t="n">
        <v>42.2328</v>
      </c>
      <c r="G36" s="52" t="n">
        <v>42.1898</v>
      </c>
      <c r="H36" s="53" t="n">
        <v>51192.319</v>
      </c>
      <c r="I36" s="54" t="n">
        <v>259.074</v>
      </c>
      <c r="J36" s="55" t="n">
        <v>14.2200886111111</v>
      </c>
      <c r="K36" s="11"/>
      <c r="L36" s="52" t="n">
        <v>105505.4064</v>
      </c>
      <c r="M36" s="52" t="n">
        <v>42.664</v>
      </c>
      <c r="N36" s="52" t="n">
        <v>42.2764</v>
      </c>
      <c r="O36" s="52" t="n">
        <v>42.2341</v>
      </c>
      <c r="P36" s="53" t="n">
        <v>61618.773</v>
      </c>
      <c r="Q36" s="54" t="n">
        <v>263.075</v>
      </c>
      <c r="R36" s="55" t="n">
        <v>16.8886413888889</v>
      </c>
      <c r="S36" s="45"/>
      <c r="T36" s="56"/>
      <c r="U36" s="57"/>
      <c r="V36" s="57"/>
      <c r="W36" s="57"/>
      <c r="X36" s="57"/>
      <c r="Y36" s="57"/>
      <c r="Z36" s="11"/>
      <c r="AA36" s="52" t="n">
        <v>42.5425</v>
      </c>
      <c r="AB36" s="52" t="n">
        <v>42.1691</v>
      </c>
      <c r="AC36" s="52" t="n">
        <v>42.1158</v>
      </c>
      <c r="AD36" s="45"/>
      <c r="AE36" s="58" t="n">
        <v>42.5813</v>
      </c>
      <c r="AF36" s="59" t="n">
        <v>42.2107</v>
      </c>
      <c r="AG36" s="60" t="n">
        <v>42.1593</v>
      </c>
    </row>
    <row r="37" customFormat="false" ht="15" hidden="false" customHeight="true" outlineLevel="0" collapsed="false">
      <c r="B37" s="61"/>
      <c r="C37" s="11" t="n">
        <v>32</v>
      </c>
      <c r="D37" s="52" t="n">
        <v>69839.7648</v>
      </c>
      <c r="E37" s="52" t="n">
        <v>39.0887</v>
      </c>
      <c r="F37" s="52" t="n">
        <v>38.9146</v>
      </c>
      <c r="G37" s="52" t="n">
        <v>38.759</v>
      </c>
      <c r="H37" s="53" t="n">
        <v>41118.117</v>
      </c>
      <c r="I37" s="54" t="n">
        <v>238.37</v>
      </c>
      <c r="J37" s="55" t="n">
        <v>11.4216991666667</v>
      </c>
      <c r="K37" s="11"/>
      <c r="L37" s="52" t="n">
        <v>68384.4288</v>
      </c>
      <c r="M37" s="52" t="n">
        <v>39.1548</v>
      </c>
      <c r="N37" s="52" t="n">
        <v>38.9731</v>
      </c>
      <c r="O37" s="52" t="n">
        <v>38.8227</v>
      </c>
      <c r="P37" s="53" t="n">
        <v>48779.697</v>
      </c>
      <c r="Q37" s="54" t="n">
        <v>241.558</v>
      </c>
      <c r="R37" s="55" t="n">
        <v>13.9652527777778</v>
      </c>
      <c r="S37" s="45"/>
      <c r="T37" s="56"/>
      <c r="U37" s="57"/>
      <c r="V37" s="57"/>
      <c r="W37" s="57"/>
      <c r="X37" s="57"/>
      <c r="Y37" s="57"/>
      <c r="Z37" s="11"/>
      <c r="AA37" s="52" t="n">
        <v>39.0279</v>
      </c>
      <c r="AB37" s="52" t="n">
        <v>38.8742</v>
      </c>
      <c r="AC37" s="52" t="n">
        <v>38.7043</v>
      </c>
      <c r="AD37" s="45"/>
      <c r="AE37" s="58" t="n">
        <v>39.0922</v>
      </c>
      <c r="AF37" s="59" t="n">
        <v>38.9319</v>
      </c>
      <c r="AG37" s="60" t="n">
        <v>38.7673</v>
      </c>
    </row>
    <row r="38" customFormat="false" ht="15" hidden="false" customHeight="true" outlineLevel="0" collapsed="false">
      <c r="B38" s="95"/>
      <c r="C38" s="15" t="n">
        <v>37</v>
      </c>
      <c r="D38" s="84" t="n">
        <v>44020.7136</v>
      </c>
      <c r="E38" s="84" t="n">
        <v>35.7274</v>
      </c>
      <c r="F38" s="84" t="n">
        <v>35.5927</v>
      </c>
      <c r="G38" s="84" t="n">
        <v>35.403</v>
      </c>
      <c r="H38" s="85" t="n">
        <v>34335.509</v>
      </c>
      <c r="I38" s="86" t="n">
        <v>209.619</v>
      </c>
      <c r="J38" s="87" t="n">
        <v>9.53764138888889</v>
      </c>
      <c r="K38" s="11"/>
      <c r="L38" s="84" t="n">
        <v>43253.184</v>
      </c>
      <c r="M38" s="84" t="n">
        <v>35.827</v>
      </c>
      <c r="N38" s="84" t="n">
        <v>35.6729</v>
      </c>
      <c r="O38" s="84" t="n">
        <v>35.4972</v>
      </c>
      <c r="P38" s="85" t="n">
        <v>39042.648</v>
      </c>
      <c r="Q38" s="86" t="n">
        <v>212.462</v>
      </c>
      <c r="R38" s="87" t="n">
        <v>11.897755</v>
      </c>
      <c r="S38" s="45"/>
      <c r="T38" s="88"/>
      <c r="U38" s="89"/>
      <c r="V38" s="89"/>
      <c r="W38" s="89"/>
      <c r="X38" s="89"/>
      <c r="Y38" s="89"/>
      <c r="Z38" s="11"/>
      <c r="AA38" s="84" t="n">
        <v>35.6776</v>
      </c>
      <c r="AB38" s="84" t="n">
        <v>35.5684</v>
      </c>
      <c r="AC38" s="84" t="n">
        <v>35.3562</v>
      </c>
      <c r="AD38" s="45"/>
      <c r="AE38" s="90" t="n">
        <v>35.7772</v>
      </c>
      <c r="AF38" s="91" t="n">
        <v>35.6495</v>
      </c>
      <c r="AG38" s="92" t="n">
        <v>35.4503</v>
      </c>
    </row>
    <row r="39" customFormat="false" ht="15" hidden="false" customHeight="true" outlineLevel="0" collapsed="false">
      <c r="A39" s="39" t="s">
        <v>39</v>
      </c>
      <c r="B39" s="40" t="s">
        <v>40</v>
      </c>
      <c r="C39" s="7" t="n">
        <v>22</v>
      </c>
      <c r="D39" s="41" t="n">
        <v>106610.1504</v>
      </c>
      <c r="E39" s="41" t="n">
        <v>46.8235</v>
      </c>
      <c r="F39" s="41" t="n">
        <v>46.2537</v>
      </c>
      <c r="G39" s="41" t="n">
        <v>46.2853</v>
      </c>
      <c r="H39" s="42" t="n">
        <v>65405.033</v>
      </c>
      <c r="I39" s="43" t="n">
        <v>331.812</v>
      </c>
      <c r="J39" s="55" t="n">
        <v>18.1680647222222</v>
      </c>
      <c r="K39" s="11"/>
      <c r="L39" s="41" t="n">
        <v>102962.8016</v>
      </c>
      <c r="M39" s="41" t="n">
        <v>46.9137</v>
      </c>
      <c r="N39" s="41" t="n">
        <v>46.311</v>
      </c>
      <c r="O39" s="41" t="n">
        <v>46.3721</v>
      </c>
      <c r="P39" s="42" t="n">
        <v>79271.824</v>
      </c>
      <c r="Q39" s="43" t="n">
        <v>334.766</v>
      </c>
      <c r="R39" s="55" t="n">
        <v>20.7032255555556</v>
      </c>
      <c r="S39" s="45"/>
      <c r="T39" s="56" t="e">
        <f aca="false">bdrate(D39:D42,E39:E42,L39:L42,M39:M42)</f>
        <v>#VALUE!</v>
      </c>
      <c r="U39" s="57" t="e">
        <f aca="false">bdrate(D39:D42,F39:F42,L39:L42,N39:N42)</f>
        <v>#VALUE!</v>
      </c>
      <c r="V39" s="57" t="e">
        <f aca="false">bdrate(D39:D42,G39:G42,L39:L42,O39:O42)</f>
        <v>#VALUE!</v>
      </c>
      <c r="W39" s="57" t="e">
        <f aca="false">bdrateOld(D39:D42,E39:E42,L39:L42,M39:M42)</f>
        <v>#VALUE!</v>
      </c>
      <c r="X39" s="57" t="e">
        <f aca="false">bdrateOld(D39:D42,F39:F42,L39:L42,N39:N42)</f>
        <v>#VALUE!</v>
      </c>
      <c r="Y39" s="57" t="e">
        <f aca="false">bdrateOld(D39:D42,G39:G42,L39:L42,O39:O42)</f>
        <v>#VALUE!</v>
      </c>
      <c r="Z39" s="11"/>
      <c r="AA39" s="41" t="n">
        <v>46.6635</v>
      </c>
      <c r="AB39" s="41" t="n">
        <v>46.0999</v>
      </c>
      <c r="AC39" s="41" t="n">
        <v>46.1327</v>
      </c>
      <c r="AD39" s="45"/>
      <c r="AE39" s="58" t="n">
        <v>46.7494</v>
      </c>
      <c r="AF39" s="59" t="n">
        <v>46.155</v>
      </c>
      <c r="AG39" s="60" t="n">
        <v>46.2163</v>
      </c>
    </row>
    <row r="40" customFormat="false" ht="15" hidden="false" customHeight="true" outlineLevel="0" collapsed="false">
      <c r="B40" s="61"/>
      <c r="C40" s="11" t="n">
        <v>27</v>
      </c>
      <c r="D40" s="52" t="n">
        <v>75410.5872</v>
      </c>
      <c r="E40" s="52" t="n">
        <v>43.0352</v>
      </c>
      <c r="F40" s="52" t="n">
        <v>42.5019</v>
      </c>
      <c r="G40" s="52" t="n">
        <v>42.4788</v>
      </c>
      <c r="H40" s="53" t="n">
        <v>60610.85</v>
      </c>
      <c r="I40" s="54" t="n">
        <v>298.717</v>
      </c>
      <c r="J40" s="55" t="n">
        <v>16.8363472222222</v>
      </c>
      <c r="K40" s="11"/>
      <c r="L40" s="52" t="n">
        <v>72655.256</v>
      </c>
      <c r="M40" s="52" t="n">
        <v>43.0992</v>
      </c>
      <c r="N40" s="52" t="n">
        <v>42.5908</v>
      </c>
      <c r="O40" s="52" t="n">
        <v>42.5577</v>
      </c>
      <c r="P40" s="53" t="n">
        <v>70080.071</v>
      </c>
      <c r="Q40" s="54" t="n">
        <v>297.279</v>
      </c>
      <c r="R40" s="55" t="n">
        <v>19.4369280555556</v>
      </c>
      <c r="S40" s="45"/>
      <c r="T40" s="56"/>
      <c r="U40" s="57"/>
      <c r="V40" s="57"/>
      <c r="W40" s="57"/>
      <c r="X40" s="57"/>
      <c r="Y40" s="57"/>
      <c r="Z40" s="11"/>
      <c r="AA40" s="52" t="n">
        <v>42.8991</v>
      </c>
      <c r="AB40" s="52" t="n">
        <v>42.397</v>
      </c>
      <c r="AC40" s="52" t="n">
        <v>42.3623</v>
      </c>
      <c r="AD40" s="45"/>
      <c r="AE40" s="58" t="n">
        <v>42.9619</v>
      </c>
      <c r="AF40" s="59" t="n">
        <v>42.4824</v>
      </c>
      <c r="AG40" s="60" t="n">
        <v>42.4398</v>
      </c>
    </row>
    <row r="41" customFormat="false" ht="15" hidden="false" customHeight="true" outlineLevel="0" collapsed="false">
      <c r="B41" s="61"/>
      <c r="C41" s="11" t="n">
        <v>32</v>
      </c>
      <c r="D41" s="52" t="n">
        <v>52771.4208</v>
      </c>
      <c r="E41" s="52" t="n">
        <v>38.969</v>
      </c>
      <c r="F41" s="52" t="n">
        <v>38.6377</v>
      </c>
      <c r="G41" s="52" t="n">
        <v>38.4801</v>
      </c>
      <c r="H41" s="53" t="n">
        <v>53850.932</v>
      </c>
      <c r="I41" s="54" t="n">
        <v>274.122</v>
      </c>
      <c r="J41" s="55" t="n">
        <v>14.9585922222222</v>
      </c>
      <c r="K41" s="11"/>
      <c r="L41" s="52" t="n">
        <v>50822.0432</v>
      </c>
      <c r="M41" s="52" t="n">
        <v>39.0742</v>
      </c>
      <c r="N41" s="52" t="n">
        <v>38.7312</v>
      </c>
      <c r="O41" s="52" t="n">
        <v>38.5912</v>
      </c>
      <c r="P41" s="53" t="n">
        <v>61212.602</v>
      </c>
      <c r="Q41" s="54" t="n">
        <v>255.746</v>
      </c>
      <c r="R41" s="55" t="n">
        <v>17.5608988888889</v>
      </c>
      <c r="S41" s="45"/>
      <c r="T41" s="56"/>
      <c r="U41" s="57"/>
      <c r="V41" s="57"/>
      <c r="W41" s="57"/>
      <c r="X41" s="57"/>
      <c r="Y41" s="57"/>
      <c r="Z41" s="11"/>
      <c r="AA41" s="52" t="n">
        <v>38.8605</v>
      </c>
      <c r="AB41" s="52" t="n">
        <v>38.5623</v>
      </c>
      <c r="AC41" s="52" t="n">
        <v>38.3895</v>
      </c>
      <c r="AD41" s="45"/>
      <c r="AE41" s="58" t="n">
        <v>38.9631</v>
      </c>
      <c r="AF41" s="59" t="n">
        <v>38.6536</v>
      </c>
      <c r="AG41" s="60" t="n">
        <v>38.4983</v>
      </c>
    </row>
    <row r="42" customFormat="false" ht="15" hidden="false" customHeight="true" outlineLevel="0" collapsed="false">
      <c r="B42" s="51"/>
      <c r="C42" s="11" t="n">
        <v>37</v>
      </c>
      <c r="D42" s="52" t="n">
        <v>35886.1992</v>
      </c>
      <c r="E42" s="52" t="n">
        <v>34.863</v>
      </c>
      <c r="F42" s="52" t="n">
        <v>34.6624</v>
      </c>
      <c r="G42" s="52" t="n">
        <v>34.4632</v>
      </c>
      <c r="H42" s="53" t="n">
        <v>44300.316</v>
      </c>
      <c r="I42" s="54" t="n">
        <v>212.541</v>
      </c>
      <c r="J42" s="87" t="n">
        <v>12.3056433333333</v>
      </c>
      <c r="K42" s="11"/>
      <c r="L42" s="52" t="n">
        <v>34739.016</v>
      </c>
      <c r="M42" s="52" t="n">
        <v>35.0066</v>
      </c>
      <c r="N42" s="52" t="n">
        <v>34.7887</v>
      </c>
      <c r="O42" s="52" t="n">
        <v>34.5982</v>
      </c>
      <c r="P42" s="53" t="n">
        <v>36484.062</v>
      </c>
      <c r="Q42" s="54" t="n">
        <v>167.82</v>
      </c>
      <c r="R42" s="87" t="n">
        <v>13.9787358333333</v>
      </c>
      <c r="S42" s="45"/>
      <c r="T42" s="88"/>
      <c r="U42" s="89"/>
      <c r="V42" s="89"/>
      <c r="W42" s="89"/>
      <c r="X42" s="89"/>
      <c r="Y42" s="89"/>
      <c r="Z42" s="11"/>
      <c r="AA42" s="52" t="n">
        <v>34.7893</v>
      </c>
      <c r="AB42" s="52" t="n">
        <v>34.62</v>
      </c>
      <c r="AC42" s="52" t="n">
        <v>34.3982</v>
      </c>
      <c r="AD42" s="45"/>
      <c r="AE42" s="90" t="n">
        <v>34.9285</v>
      </c>
      <c r="AF42" s="91" t="n">
        <v>34.7445</v>
      </c>
      <c r="AG42" s="92" t="n">
        <v>34.5342</v>
      </c>
    </row>
    <row r="43" customFormat="false" ht="15" hidden="false" customHeight="true" outlineLevel="0" collapsed="false">
      <c r="A43" s="39" t="s">
        <v>41</v>
      </c>
      <c r="B43" s="40" t="s">
        <v>42</v>
      </c>
      <c r="C43" s="7" t="n">
        <v>22</v>
      </c>
      <c r="D43" s="41" t="n">
        <v>68515.3688</v>
      </c>
      <c r="E43" s="41" t="n">
        <v>42.3534</v>
      </c>
      <c r="F43" s="41" t="n">
        <v>42.3175</v>
      </c>
      <c r="G43" s="41" t="n">
        <v>41.8831</v>
      </c>
      <c r="H43" s="42" t="n">
        <v>15873.917</v>
      </c>
      <c r="I43" s="43" t="n">
        <v>83.382</v>
      </c>
      <c r="J43" s="55" t="n">
        <v>4.40942138888889</v>
      </c>
      <c r="K43" s="11"/>
      <c r="L43" s="41" t="n">
        <v>68504.388</v>
      </c>
      <c r="M43" s="41" t="n">
        <v>42.361</v>
      </c>
      <c r="N43" s="41" t="n">
        <v>42.3276</v>
      </c>
      <c r="O43" s="41" t="n">
        <v>41.8946</v>
      </c>
      <c r="P43" s="42" t="n">
        <v>20896.735</v>
      </c>
      <c r="Q43" s="43" t="n">
        <v>90.745</v>
      </c>
      <c r="R43" s="55" t="n">
        <v>5.31128055555556</v>
      </c>
      <c r="S43" s="45"/>
      <c r="T43" s="56" t="e">
        <f aca="false">bdrate(D43:D46,E43:E46,L43:L46,M43:M46)</f>
        <v>#VALUE!</v>
      </c>
      <c r="U43" s="57" t="e">
        <f aca="false">bdrate(D43:D46,F43:F46,L43:L46,N43:N46)</f>
        <v>#VALUE!</v>
      </c>
      <c r="V43" s="57" t="e">
        <f aca="false">bdrate(D43:D46,G43:G46,L43:L46,O43:O46)</f>
        <v>#VALUE!</v>
      </c>
      <c r="W43" s="57" t="e">
        <f aca="false">bdrateOld(D43:D46,E43:E46,L43:L46,M43:M46)</f>
        <v>#VALUE!</v>
      </c>
      <c r="X43" s="57" t="e">
        <f aca="false">bdrateOld(D43:D46,F43:F46,L43:L46,N43:N46)</f>
        <v>#VALUE!</v>
      </c>
      <c r="Y43" s="57" t="e">
        <f aca="false">bdrateOld(D43:D46,G43:G46,L43:L46,O43:O46)</f>
        <v>#VALUE!</v>
      </c>
      <c r="Z43" s="11"/>
      <c r="AA43" s="41" t="n">
        <v>42.3533</v>
      </c>
      <c r="AB43" s="41" t="n">
        <v>42.3173</v>
      </c>
      <c r="AC43" s="41" t="n">
        <v>41.8826</v>
      </c>
      <c r="AD43" s="45"/>
      <c r="AE43" s="58" t="n">
        <v>42.3609</v>
      </c>
      <c r="AF43" s="59" t="n">
        <v>42.3274</v>
      </c>
      <c r="AG43" s="60" t="n">
        <v>41.8942</v>
      </c>
    </row>
    <row r="44" customFormat="false" ht="15" hidden="false" customHeight="true" outlineLevel="0" collapsed="false">
      <c r="B44" s="93"/>
      <c r="C44" s="11" t="n">
        <v>27</v>
      </c>
      <c r="D44" s="52" t="n">
        <v>36715.2064</v>
      </c>
      <c r="E44" s="52" t="n">
        <v>38.1804</v>
      </c>
      <c r="F44" s="52" t="n">
        <v>38.4704</v>
      </c>
      <c r="G44" s="52" t="n">
        <v>37.8208</v>
      </c>
      <c r="H44" s="53" t="n">
        <v>11659.991</v>
      </c>
      <c r="I44" s="54" t="n">
        <v>54.273</v>
      </c>
      <c r="J44" s="55" t="n">
        <v>3.23888638888889</v>
      </c>
      <c r="K44" s="11"/>
      <c r="L44" s="52" t="n">
        <v>36724.5128</v>
      </c>
      <c r="M44" s="52" t="n">
        <v>38.1913</v>
      </c>
      <c r="N44" s="52" t="n">
        <v>38.4808</v>
      </c>
      <c r="O44" s="52" t="n">
        <v>37.8324</v>
      </c>
      <c r="P44" s="53" t="n">
        <v>15576.268</v>
      </c>
      <c r="Q44" s="54" t="n">
        <v>55.91</v>
      </c>
      <c r="R44" s="55" t="n">
        <v>4.24780083333333</v>
      </c>
      <c r="S44" s="45"/>
      <c r="T44" s="56"/>
      <c r="U44" s="57"/>
      <c r="V44" s="57"/>
      <c r="W44" s="57"/>
      <c r="X44" s="57"/>
      <c r="Y44" s="57"/>
      <c r="Z44" s="11"/>
      <c r="AA44" s="52" t="n">
        <v>38.1801</v>
      </c>
      <c r="AB44" s="52" t="n">
        <v>38.4694</v>
      </c>
      <c r="AC44" s="52" t="n">
        <v>37.8202</v>
      </c>
      <c r="AD44" s="45"/>
      <c r="AE44" s="58" t="n">
        <v>38.191</v>
      </c>
      <c r="AF44" s="59" t="n">
        <v>38.4797</v>
      </c>
      <c r="AG44" s="60" t="n">
        <v>37.8319</v>
      </c>
    </row>
    <row r="45" customFormat="false" ht="15" hidden="false" customHeight="true" outlineLevel="0" collapsed="false">
      <c r="B45" s="61"/>
      <c r="C45" s="11" t="n">
        <v>32</v>
      </c>
      <c r="D45" s="52" t="n">
        <v>16854.4232</v>
      </c>
      <c r="E45" s="52" t="n">
        <v>34.7183</v>
      </c>
      <c r="F45" s="52" t="n">
        <v>35.33</v>
      </c>
      <c r="G45" s="52" t="n">
        <v>34.4593</v>
      </c>
      <c r="H45" s="53" t="n">
        <v>8616.114</v>
      </c>
      <c r="I45" s="54" t="n">
        <v>42.385</v>
      </c>
      <c r="J45" s="55" t="n">
        <v>2.393365</v>
      </c>
      <c r="K45" s="11"/>
      <c r="L45" s="52" t="n">
        <v>16875.4216</v>
      </c>
      <c r="M45" s="52" t="n">
        <v>34.7324</v>
      </c>
      <c r="N45" s="52" t="n">
        <v>35.3415</v>
      </c>
      <c r="O45" s="52" t="n">
        <v>34.4723</v>
      </c>
      <c r="P45" s="53" t="n">
        <v>10727.967</v>
      </c>
      <c r="Q45" s="54" t="n">
        <v>46.004</v>
      </c>
      <c r="R45" s="55" t="n">
        <v>2.95182416666667</v>
      </c>
      <c r="S45" s="45"/>
      <c r="T45" s="56"/>
      <c r="U45" s="57"/>
      <c r="V45" s="57"/>
      <c r="W45" s="57"/>
      <c r="X45" s="57"/>
      <c r="Y45" s="57"/>
      <c r="Z45" s="11"/>
      <c r="AA45" s="52" t="n">
        <v>34.717</v>
      </c>
      <c r="AB45" s="52" t="n">
        <v>35.3271</v>
      </c>
      <c r="AC45" s="52" t="n">
        <v>34.4583</v>
      </c>
      <c r="AD45" s="45"/>
      <c r="AE45" s="58" t="n">
        <v>34.7311</v>
      </c>
      <c r="AF45" s="59" t="n">
        <v>35.3386</v>
      </c>
      <c r="AG45" s="60" t="n">
        <v>34.4713</v>
      </c>
    </row>
    <row r="46" customFormat="false" ht="15" hidden="false" customHeight="true" outlineLevel="0" collapsed="false">
      <c r="B46" s="95"/>
      <c r="C46" s="15" t="n">
        <v>37</v>
      </c>
      <c r="D46" s="84" t="n">
        <v>7769.8656</v>
      </c>
      <c r="E46" s="84" t="n">
        <v>32.1685</v>
      </c>
      <c r="F46" s="84" t="n">
        <v>32.8676</v>
      </c>
      <c r="G46" s="84" t="n">
        <v>31.8298</v>
      </c>
      <c r="H46" s="85" t="n">
        <v>6074.011</v>
      </c>
      <c r="I46" s="86" t="n">
        <v>34.491</v>
      </c>
      <c r="J46" s="87" t="n">
        <v>1.68722527777778</v>
      </c>
      <c r="K46" s="11"/>
      <c r="L46" s="84" t="n">
        <v>7775.5568</v>
      </c>
      <c r="M46" s="84" t="n">
        <v>32.1819</v>
      </c>
      <c r="N46" s="84" t="n">
        <v>32.8766</v>
      </c>
      <c r="O46" s="84" t="n">
        <v>31.8417</v>
      </c>
      <c r="P46" s="85" t="n">
        <v>7133.194</v>
      </c>
      <c r="Q46" s="86" t="n">
        <v>38.763</v>
      </c>
      <c r="R46" s="87" t="n">
        <v>2.04221666666667</v>
      </c>
      <c r="S46" s="45"/>
      <c r="T46" s="88"/>
      <c r="U46" s="89"/>
      <c r="V46" s="89"/>
      <c r="W46" s="89"/>
      <c r="X46" s="89"/>
      <c r="Y46" s="89"/>
      <c r="Z46" s="11"/>
      <c r="AA46" s="84" t="n">
        <v>32.1667</v>
      </c>
      <c r="AB46" s="84" t="n">
        <v>32.8637</v>
      </c>
      <c r="AC46" s="84" t="n">
        <v>31.8285</v>
      </c>
      <c r="AD46" s="45"/>
      <c r="AE46" s="90" t="n">
        <v>32.18</v>
      </c>
      <c r="AF46" s="91" t="n">
        <v>32.8726</v>
      </c>
      <c r="AG46" s="92" t="n">
        <v>31.8404</v>
      </c>
    </row>
    <row r="47" customFormat="false" ht="15" hidden="false" customHeight="true" outlineLevel="0" collapsed="false">
      <c r="A47" s="39" t="s">
        <v>43</v>
      </c>
      <c r="B47" s="40" t="s">
        <v>44</v>
      </c>
      <c r="C47" s="7" t="n">
        <v>22</v>
      </c>
      <c r="D47" s="41" t="n">
        <v>135801.1392</v>
      </c>
      <c r="E47" s="41" t="n">
        <v>43.5088</v>
      </c>
      <c r="F47" s="41" t="n">
        <v>41.6288</v>
      </c>
      <c r="G47" s="41" t="n">
        <v>44.0131</v>
      </c>
      <c r="H47" s="42" t="n">
        <v>32968.566</v>
      </c>
      <c r="I47" s="43" t="n">
        <v>153.317</v>
      </c>
      <c r="J47" s="55" t="n">
        <v>9.157935</v>
      </c>
      <c r="K47" s="11"/>
      <c r="L47" s="41" t="n">
        <v>135775.8688</v>
      </c>
      <c r="M47" s="41" t="n">
        <v>43.5099</v>
      </c>
      <c r="N47" s="41" t="n">
        <v>41.6291</v>
      </c>
      <c r="O47" s="41" t="n">
        <v>44.0148</v>
      </c>
      <c r="P47" s="42" t="n">
        <v>41276.434</v>
      </c>
      <c r="Q47" s="43" t="n">
        <v>152.379</v>
      </c>
      <c r="R47" s="55" t="n">
        <v>10.0132347222222</v>
      </c>
      <c r="S47" s="45"/>
      <c r="T47" s="56" t="e">
        <f aca="false">bdrate(D47:D50,E47:E50,L47:L50,M47:M50)</f>
        <v>#VALUE!</v>
      </c>
      <c r="U47" s="57" t="e">
        <f aca="false">bdrate(D47:D50,F47:F50,L47:L50,N47:N50)</f>
        <v>#VALUE!</v>
      </c>
      <c r="V47" s="57" t="e">
        <f aca="false">bdrate(D47:D50,G47:G50,L47:L50,O47:O50)</f>
        <v>#VALUE!</v>
      </c>
      <c r="W47" s="57" t="e">
        <f aca="false">bdrateOld(D47:D50,E47:E50,L47:L50,M47:M50)</f>
        <v>#VALUE!</v>
      </c>
      <c r="X47" s="57" t="e">
        <f aca="false">bdrateOld(D47:D50,F47:F50,L47:L50,N47:N50)</f>
        <v>#VALUE!</v>
      </c>
      <c r="Y47" s="57" t="e">
        <f aca="false">bdrateOld(D47:D50,G47:G50,L47:L50,O47:O50)</f>
        <v>#VALUE!</v>
      </c>
      <c r="Z47" s="11"/>
      <c r="AA47" s="41" t="n">
        <v>43.5087</v>
      </c>
      <c r="AB47" s="41" t="n">
        <v>41.6288</v>
      </c>
      <c r="AC47" s="41" t="n">
        <v>44.0129</v>
      </c>
      <c r="AD47" s="45"/>
      <c r="AE47" s="58" t="n">
        <v>43.5098</v>
      </c>
      <c r="AF47" s="59" t="n">
        <v>41.6291</v>
      </c>
      <c r="AG47" s="60" t="n">
        <v>44.0146</v>
      </c>
    </row>
    <row r="48" customFormat="false" ht="15" hidden="false" customHeight="true" outlineLevel="0" collapsed="false">
      <c r="B48" s="61"/>
      <c r="C48" s="11" t="n">
        <v>27</v>
      </c>
      <c r="D48" s="52" t="n">
        <v>76278.0352</v>
      </c>
      <c r="E48" s="52" t="n">
        <v>40.5323</v>
      </c>
      <c r="F48" s="52" t="n">
        <v>38.8663</v>
      </c>
      <c r="G48" s="52" t="n">
        <v>41.031</v>
      </c>
      <c r="H48" s="53" t="n">
        <v>27535.604</v>
      </c>
      <c r="I48" s="54" t="n">
        <v>139.535</v>
      </c>
      <c r="J48" s="55" t="n">
        <v>7.64877888888889</v>
      </c>
      <c r="K48" s="11"/>
      <c r="L48" s="52" t="n">
        <v>76277.0688</v>
      </c>
      <c r="M48" s="52" t="n">
        <v>40.5347</v>
      </c>
      <c r="N48" s="52" t="n">
        <v>38.868</v>
      </c>
      <c r="O48" s="52" t="n">
        <v>41.0335</v>
      </c>
      <c r="P48" s="53" t="n">
        <v>34775.574</v>
      </c>
      <c r="Q48" s="54" t="n">
        <v>138.738</v>
      </c>
      <c r="R48" s="55" t="n">
        <v>8.91881305555556</v>
      </c>
      <c r="S48" s="45"/>
      <c r="T48" s="56"/>
      <c r="U48" s="57"/>
      <c r="V48" s="57"/>
      <c r="W48" s="57"/>
      <c r="X48" s="57"/>
      <c r="Y48" s="57"/>
      <c r="Z48" s="11"/>
      <c r="AA48" s="52" t="n">
        <v>40.5319</v>
      </c>
      <c r="AB48" s="52" t="n">
        <v>38.8659</v>
      </c>
      <c r="AC48" s="52" t="n">
        <v>41.0306</v>
      </c>
      <c r="AD48" s="45"/>
      <c r="AE48" s="58" t="n">
        <v>40.5343</v>
      </c>
      <c r="AF48" s="59" t="n">
        <v>38.8676</v>
      </c>
      <c r="AG48" s="60" t="n">
        <v>41.0331</v>
      </c>
    </row>
    <row r="49" customFormat="false" ht="15" hidden="false" customHeight="true" outlineLevel="0" collapsed="false">
      <c r="B49" s="61"/>
      <c r="C49" s="11" t="n">
        <v>32</v>
      </c>
      <c r="D49" s="52" t="n">
        <v>42635.0544</v>
      </c>
      <c r="E49" s="52" t="n">
        <v>37.4718</v>
      </c>
      <c r="F49" s="52" t="n">
        <v>36.1672</v>
      </c>
      <c r="G49" s="52" t="n">
        <v>38.0015</v>
      </c>
      <c r="H49" s="53" t="n">
        <v>21640.456</v>
      </c>
      <c r="I49" s="54" t="n">
        <v>116.972</v>
      </c>
      <c r="J49" s="55" t="n">
        <v>6.01123777777778</v>
      </c>
      <c r="K49" s="11"/>
      <c r="L49" s="52" t="n">
        <v>42651.0064</v>
      </c>
      <c r="M49" s="52" t="n">
        <v>37.4768</v>
      </c>
      <c r="N49" s="52" t="n">
        <v>36.1697</v>
      </c>
      <c r="O49" s="52" t="n">
        <v>38.0075</v>
      </c>
      <c r="P49" s="53" t="n">
        <v>26468.353</v>
      </c>
      <c r="Q49" s="54" t="n">
        <v>122.456</v>
      </c>
      <c r="R49" s="55" t="n">
        <v>7.16633805555556</v>
      </c>
      <c r="S49" s="45"/>
      <c r="T49" s="56"/>
      <c r="U49" s="57"/>
      <c r="V49" s="57"/>
      <c r="W49" s="57"/>
      <c r="X49" s="57"/>
      <c r="Y49" s="57"/>
      <c r="Z49" s="11"/>
      <c r="AA49" s="52" t="n">
        <v>37.4705</v>
      </c>
      <c r="AB49" s="52" t="n">
        <v>36.1657</v>
      </c>
      <c r="AC49" s="52" t="n">
        <v>38.0008</v>
      </c>
      <c r="AD49" s="45"/>
      <c r="AE49" s="58" t="n">
        <v>37.4755</v>
      </c>
      <c r="AF49" s="59" t="n">
        <v>36.1682</v>
      </c>
      <c r="AG49" s="60" t="n">
        <v>38.0067</v>
      </c>
    </row>
    <row r="50" customFormat="false" ht="15" hidden="false" customHeight="true" outlineLevel="0" collapsed="false">
      <c r="B50" s="61"/>
      <c r="C50" s="82" t="n">
        <v>37</v>
      </c>
      <c r="D50" s="62" t="n">
        <v>23373.5552</v>
      </c>
      <c r="E50" s="62" t="n">
        <v>34.4762</v>
      </c>
      <c r="F50" s="62" t="n">
        <v>33.5005</v>
      </c>
      <c r="G50" s="62" t="n">
        <v>35.021</v>
      </c>
      <c r="H50" s="63" t="n">
        <v>16460.813</v>
      </c>
      <c r="I50" s="64" t="n">
        <v>102.128</v>
      </c>
      <c r="J50" s="65" t="n">
        <v>4.57244805555556</v>
      </c>
      <c r="K50" s="11"/>
      <c r="L50" s="62" t="n">
        <v>23406.0752</v>
      </c>
      <c r="M50" s="62" t="n">
        <v>34.4824</v>
      </c>
      <c r="N50" s="62" t="n">
        <v>33.5078</v>
      </c>
      <c r="O50" s="62" t="n">
        <v>35.0277</v>
      </c>
      <c r="P50" s="63" t="n">
        <v>19207.288</v>
      </c>
      <c r="Q50" s="64" t="n">
        <v>103.565</v>
      </c>
      <c r="R50" s="65" t="n">
        <v>5.65196027777778</v>
      </c>
      <c r="S50" s="45"/>
      <c r="T50" s="66"/>
      <c r="U50" s="67"/>
      <c r="V50" s="67"/>
      <c r="W50" s="67"/>
      <c r="X50" s="67"/>
      <c r="Y50" s="67"/>
      <c r="Z50" s="11"/>
      <c r="AA50" s="62" t="n">
        <v>34.4737</v>
      </c>
      <c r="AB50" s="62" t="n">
        <v>33.497</v>
      </c>
      <c r="AC50" s="62" t="n">
        <v>35.0196</v>
      </c>
      <c r="AD50" s="45"/>
      <c r="AE50" s="68" t="n">
        <v>34.4799</v>
      </c>
      <c r="AF50" s="69" t="n">
        <v>33.5044</v>
      </c>
      <c r="AG50" s="70" t="n">
        <v>35.0263</v>
      </c>
    </row>
    <row r="51" customFormat="false" ht="15" hidden="false" customHeight="true" outlineLevel="0" collapsed="false">
      <c r="B51" s="71" t="s">
        <v>45</v>
      </c>
      <c r="C51" s="11" t="n">
        <v>22</v>
      </c>
      <c r="D51" s="52" t="n">
        <v>112021.5344</v>
      </c>
      <c r="E51" s="52" t="n">
        <v>41.4372</v>
      </c>
      <c r="F51" s="52" t="n">
        <v>40.4417</v>
      </c>
      <c r="G51" s="52" t="n">
        <v>40.5505</v>
      </c>
      <c r="H51" s="53" t="n">
        <v>19847.078</v>
      </c>
      <c r="I51" s="54" t="n">
        <v>96.145</v>
      </c>
      <c r="J51" s="55" t="n">
        <v>5.51307722222222</v>
      </c>
      <c r="K51" s="11"/>
      <c r="L51" s="52" t="n">
        <v>112019.936</v>
      </c>
      <c r="M51" s="52" t="n">
        <v>41.4369</v>
      </c>
      <c r="N51" s="52" t="n">
        <v>40.4419</v>
      </c>
      <c r="O51" s="52" t="n">
        <v>40.5503</v>
      </c>
      <c r="P51" s="53" t="n">
        <v>26068.237</v>
      </c>
      <c r="Q51" s="54" t="n">
        <v>97.145</v>
      </c>
      <c r="R51" s="55" t="n">
        <v>6.16656333333333</v>
      </c>
      <c r="S51" s="45"/>
      <c r="T51" s="56" t="e">
        <f aca="false">bdrate(D51:D54,E51:E54,L51:L54,M51:M54)</f>
        <v>#VALUE!</v>
      </c>
      <c r="U51" s="57" t="e">
        <f aca="false">bdrate(D51:D54,F51:F54,L51:L54,N51:N54)</f>
        <v>#VALUE!</v>
      </c>
      <c r="V51" s="57" t="e">
        <f aca="false">bdrate(D51:D54,G51:G54,L51:L54,O51:O54)</f>
        <v>#VALUE!</v>
      </c>
      <c r="W51" s="57" t="e">
        <f aca="false">bdrateOld(D51:D54,E51:E54,L51:L54,M51:M54)</f>
        <v>#VALUE!</v>
      </c>
      <c r="X51" s="57" t="e">
        <f aca="false">bdrateOld(D51:D54,F51:F54,L51:L54,N51:N54)</f>
        <v>#VALUE!</v>
      </c>
      <c r="Y51" s="57" t="e">
        <f aca="false">bdrateOld(D51:D54,G51:G54,L51:L54,O51:O54)</f>
        <v>#VALUE!</v>
      </c>
      <c r="Z51" s="11"/>
      <c r="AA51" s="52" t="n">
        <v>41.4369</v>
      </c>
      <c r="AB51" s="52" t="n">
        <v>40.4417</v>
      </c>
      <c r="AC51" s="52" t="n">
        <v>40.5503</v>
      </c>
      <c r="AD51" s="45"/>
      <c r="AE51" s="58" t="n">
        <v>41.4365</v>
      </c>
      <c r="AF51" s="59" t="n">
        <v>40.4419</v>
      </c>
      <c r="AG51" s="60" t="n">
        <v>40.5501</v>
      </c>
    </row>
    <row r="52" customFormat="false" ht="15" hidden="false" customHeight="true" outlineLevel="0" collapsed="false">
      <c r="B52" s="61"/>
      <c r="C52" s="11" t="n">
        <v>27</v>
      </c>
      <c r="D52" s="52" t="n">
        <v>45165.0288</v>
      </c>
      <c r="E52" s="52" t="n">
        <v>40.1769</v>
      </c>
      <c r="F52" s="52" t="n">
        <v>35.45</v>
      </c>
      <c r="G52" s="52" t="n">
        <v>38.8342</v>
      </c>
      <c r="H52" s="53" t="n">
        <v>17216.031</v>
      </c>
      <c r="I52" s="54" t="n">
        <v>74.941</v>
      </c>
      <c r="J52" s="55" t="n">
        <v>4.78223083333333</v>
      </c>
      <c r="K52" s="11"/>
      <c r="L52" s="52" t="n">
        <v>45162.0672</v>
      </c>
      <c r="M52" s="52" t="n">
        <v>40.1768</v>
      </c>
      <c r="N52" s="52" t="n">
        <v>35.4503</v>
      </c>
      <c r="O52" s="52" t="n">
        <v>38.8334</v>
      </c>
      <c r="P52" s="53" t="n">
        <v>22125.375</v>
      </c>
      <c r="Q52" s="54" t="n">
        <v>75.675</v>
      </c>
      <c r="R52" s="55" t="n">
        <v>5.68153166666667</v>
      </c>
      <c r="S52" s="45"/>
      <c r="T52" s="56"/>
      <c r="U52" s="57"/>
      <c r="V52" s="57"/>
      <c r="W52" s="57"/>
      <c r="X52" s="57"/>
      <c r="Y52" s="57"/>
      <c r="Z52" s="11"/>
      <c r="AA52" s="52" t="n">
        <v>40.1765</v>
      </c>
      <c r="AB52" s="52" t="n">
        <v>35.4498</v>
      </c>
      <c r="AC52" s="52" t="n">
        <v>38.8338</v>
      </c>
      <c r="AD52" s="45"/>
      <c r="AE52" s="58" t="n">
        <v>40.1763</v>
      </c>
      <c r="AF52" s="59" t="n">
        <v>35.4501</v>
      </c>
      <c r="AG52" s="60" t="n">
        <v>38.8331</v>
      </c>
    </row>
    <row r="53" customFormat="false" ht="15" hidden="false" customHeight="true" outlineLevel="0" collapsed="false">
      <c r="B53" s="61"/>
      <c r="C53" s="11" t="n">
        <v>32</v>
      </c>
      <c r="D53" s="52" t="n">
        <v>13732.1968</v>
      </c>
      <c r="E53" s="52" t="n">
        <v>38.7393</v>
      </c>
      <c r="F53" s="52" t="n">
        <v>32.6883</v>
      </c>
      <c r="G53" s="52" t="n">
        <v>37.4714</v>
      </c>
      <c r="H53" s="53" t="n">
        <v>11059.219</v>
      </c>
      <c r="I53" s="54" t="n">
        <v>61.878</v>
      </c>
      <c r="J53" s="55" t="n">
        <v>3.07200527777778</v>
      </c>
      <c r="K53" s="11"/>
      <c r="L53" s="52" t="n">
        <v>13732.424</v>
      </c>
      <c r="M53" s="52" t="n">
        <v>38.7395</v>
      </c>
      <c r="N53" s="52" t="n">
        <v>32.6881</v>
      </c>
      <c r="O53" s="52" t="n">
        <v>37.4711</v>
      </c>
      <c r="P53" s="53" t="n">
        <v>14617.281</v>
      </c>
      <c r="Q53" s="54" t="n">
        <v>62.362</v>
      </c>
      <c r="R53" s="55" t="n">
        <v>3.82923777777778</v>
      </c>
      <c r="S53" s="45"/>
      <c r="T53" s="56"/>
      <c r="U53" s="57"/>
      <c r="V53" s="57"/>
      <c r="W53" s="57"/>
      <c r="X53" s="57"/>
      <c r="Y53" s="57"/>
      <c r="Z53" s="11"/>
      <c r="AA53" s="52" t="n">
        <v>38.7384</v>
      </c>
      <c r="AB53" s="52" t="n">
        <v>32.6873</v>
      </c>
      <c r="AC53" s="52" t="n">
        <v>37.4708</v>
      </c>
      <c r="AD53" s="45"/>
      <c r="AE53" s="58" t="n">
        <v>38.7386</v>
      </c>
      <c r="AF53" s="59" t="n">
        <v>32.6872</v>
      </c>
      <c r="AG53" s="60" t="n">
        <v>37.4706</v>
      </c>
    </row>
    <row r="54" customFormat="false" ht="15" hidden="false" customHeight="true" outlineLevel="0" collapsed="false">
      <c r="B54" s="95"/>
      <c r="C54" s="15" t="n">
        <v>37</v>
      </c>
      <c r="D54" s="84" t="n">
        <v>7111.7808</v>
      </c>
      <c r="E54" s="84" t="n">
        <v>36.7602</v>
      </c>
      <c r="F54" s="84" t="n">
        <v>31.9277</v>
      </c>
      <c r="G54" s="84" t="n">
        <v>35.5466</v>
      </c>
      <c r="H54" s="85" t="n">
        <v>7031.478</v>
      </c>
      <c r="I54" s="86" t="n">
        <v>56.971</v>
      </c>
      <c r="J54" s="87" t="n">
        <v>1.95318833333333</v>
      </c>
      <c r="K54" s="11"/>
      <c r="L54" s="84" t="n">
        <v>7110.096</v>
      </c>
      <c r="M54" s="84" t="n">
        <v>36.7592</v>
      </c>
      <c r="N54" s="84" t="n">
        <v>31.9276</v>
      </c>
      <c r="O54" s="84" t="n">
        <v>35.5456</v>
      </c>
      <c r="P54" s="85" t="n">
        <v>9736.937</v>
      </c>
      <c r="Q54" s="86" t="n">
        <v>54.502</v>
      </c>
      <c r="R54" s="87" t="n">
        <v>2.61440944444444</v>
      </c>
      <c r="S54" s="45"/>
      <c r="T54" s="88"/>
      <c r="U54" s="89"/>
      <c r="V54" s="89"/>
      <c r="W54" s="89"/>
      <c r="X54" s="89"/>
      <c r="Y54" s="89"/>
      <c r="Z54" s="11"/>
      <c r="AA54" s="84" t="n">
        <v>36.7586</v>
      </c>
      <c r="AB54" s="84" t="n">
        <v>31.9268</v>
      </c>
      <c r="AC54" s="84" t="n">
        <v>35.5457</v>
      </c>
      <c r="AD54" s="45"/>
      <c r="AE54" s="90" t="n">
        <v>36.7575</v>
      </c>
      <c r="AF54" s="91" t="n">
        <v>31.9266</v>
      </c>
      <c r="AG54" s="92" t="n">
        <v>35.5447</v>
      </c>
    </row>
    <row r="55" customFormat="false" ht="15" hidden="false" customHeight="true" outlineLevel="0" collapsed="false">
      <c r="A55" s="39" t="s">
        <v>46</v>
      </c>
      <c r="B55" s="40" t="s">
        <v>47</v>
      </c>
      <c r="C55" s="7" t="n">
        <v>22</v>
      </c>
      <c r="D55" s="41" t="n">
        <v>81798.648</v>
      </c>
      <c r="E55" s="41" t="n">
        <v>48.4887</v>
      </c>
      <c r="F55" s="41" t="n">
        <v>49.1028</v>
      </c>
      <c r="G55" s="41" t="n">
        <v>49.226</v>
      </c>
      <c r="H55" s="42" t="n">
        <v>20767.901</v>
      </c>
      <c r="I55" s="43" t="n">
        <v>93.631</v>
      </c>
      <c r="J55" s="55" t="n">
        <v>5.76886138888889</v>
      </c>
      <c r="K55" s="11"/>
      <c r="L55" s="41" t="n">
        <v>76578.2496</v>
      </c>
      <c r="M55" s="41" t="n">
        <v>48.7728</v>
      </c>
      <c r="N55" s="41" t="n">
        <v>49.4804</v>
      </c>
      <c r="O55" s="41" t="n">
        <v>49.6405</v>
      </c>
      <c r="P55" s="42" t="n">
        <v>24865.929</v>
      </c>
      <c r="Q55" s="43" t="n">
        <v>96.267</v>
      </c>
      <c r="R55" s="55" t="n">
        <v>6.25931583333333</v>
      </c>
      <c r="S55" s="45"/>
      <c r="T55" s="56" t="e">
        <f aca="false">bdrate(D55:D58,E55:E58,L55:L58,M55:M58)</f>
        <v>#VALUE!</v>
      </c>
      <c r="U55" s="57" t="e">
        <f aca="false">bdrate(D55:D58,F55:F58,L55:L58,N55:N58)</f>
        <v>#VALUE!</v>
      </c>
      <c r="V55" s="57" t="e">
        <f aca="false">bdrate(D55:D58,G55:G58,L55:L58,O55:O58)</f>
        <v>#VALUE!</v>
      </c>
      <c r="W55" s="57" t="e">
        <f aca="false">bdrateOld(D55:D58,E55:E58,L55:L58,M55:M58)</f>
        <v>#VALUE!</v>
      </c>
      <c r="X55" s="57" t="e">
        <f aca="false">bdrateOld(D55:D58,F55:F58,L55:L58,N55:N58)</f>
        <v>#VALUE!</v>
      </c>
      <c r="Y55" s="57" t="e">
        <f aca="false">bdrateOld(D55:D58,G55:G58,L55:L58,O55:O58)</f>
        <v>#VALUE!</v>
      </c>
      <c r="Z55" s="11"/>
      <c r="AA55" s="41" t="n">
        <v>48.4825</v>
      </c>
      <c r="AB55" s="41" t="n">
        <v>49.0929</v>
      </c>
      <c r="AC55" s="41" t="n">
        <v>49.216</v>
      </c>
      <c r="AD55" s="45"/>
      <c r="AE55" s="58" t="n">
        <v>48.7668</v>
      </c>
      <c r="AF55" s="59" t="n">
        <v>49.4709</v>
      </c>
      <c r="AG55" s="60" t="n">
        <v>49.6309</v>
      </c>
    </row>
    <row r="56" customFormat="false" ht="15" hidden="false" customHeight="true" outlineLevel="0" collapsed="false">
      <c r="B56" s="61"/>
      <c r="C56" s="11" t="n">
        <v>27</v>
      </c>
      <c r="D56" s="52" t="n">
        <v>62143.9296</v>
      </c>
      <c r="E56" s="52" t="n">
        <v>43.6403</v>
      </c>
      <c r="F56" s="52" t="n">
        <v>44.4884</v>
      </c>
      <c r="G56" s="52" t="n">
        <v>44.6075</v>
      </c>
      <c r="H56" s="53" t="n">
        <v>19206.13</v>
      </c>
      <c r="I56" s="54" t="n">
        <v>74.802</v>
      </c>
      <c r="J56" s="55" t="n">
        <v>5.33503611111111</v>
      </c>
      <c r="K56" s="11"/>
      <c r="L56" s="52" t="n">
        <v>58698.2032</v>
      </c>
      <c r="M56" s="52" t="n">
        <v>43.9108</v>
      </c>
      <c r="N56" s="52" t="n">
        <v>44.8096</v>
      </c>
      <c r="O56" s="52" t="n">
        <v>44.9856</v>
      </c>
      <c r="P56" s="53" t="n">
        <v>22956.142</v>
      </c>
      <c r="Q56" s="54" t="n">
        <v>81.915</v>
      </c>
      <c r="R56" s="55" t="n">
        <v>5.50443083333333</v>
      </c>
      <c r="S56" s="45"/>
      <c r="T56" s="56"/>
      <c r="U56" s="57"/>
      <c r="V56" s="57"/>
      <c r="W56" s="57"/>
      <c r="X56" s="57"/>
      <c r="Y56" s="57"/>
      <c r="Z56" s="11"/>
      <c r="AA56" s="52" t="n">
        <v>43.6337</v>
      </c>
      <c r="AB56" s="52" t="n">
        <v>44.4752</v>
      </c>
      <c r="AC56" s="52" t="n">
        <v>44.5942</v>
      </c>
      <c r="AD56" s="45"/>
      <c r="AE56" s="58" t="n">
        <v>43.905</v>
      </c>
      <c r="AF56" s="59" t="n">
        <v>44.7972</v>
      </c>
      <c r="AG56" s="60" t="n">
        <v>44.9753</v>
      </c>
    </row>
    <row r="57" customFormat="false" ht="15" hidden="false" customHeight="true" outlineLevel="0" collapsed="false">
      <c r="B57" s="93"/>
      <c r="C57" s="11" t="n">
        <v>32</v>
      </c>
      <c r="D57" s="52" t="n">
        <v>45344.0448</v>
      </c>
      <c r="E57" s="52" t="n">
        <v>38.8065</v>
      </c>
      <c r="F57" s="52" t="n">
        <v>40.1802</v>
      </c>
      <c r="G57" s="52" t="n">
        <v>40.3351</v>
      </c>
      <c r="H57" s="53" t="n">
        <v>17335.749</v>
      </c>
      <c r="I57" s="54" t="n">
        <v>71.619</v>
      </c>
      <c r="J57" s="55" t="n">
        <v>4.81548583333333</v>
      </c>
      <c r="K57" s="11"/>
      <c r="L57" s="52" t="n">
        <v>43326.8384</v>
      </c>
      <c r="M57" s="52" t="n">
        <v>39.0692</v>
      </c>
      <c r="N57" s="52" t="n">
        <v>40.4861</v>
      </c>
      <c r="O57" s="52" t="n">
        <v>40.6647</v>
      </c>
      <c r="P57" s="53" t="n">
        <v>20697.898</v>
      </c>
      <c r="Q57" s="54" t="n">
        <v>77.719</v>
      </c>
      <c r="R57" s="55" t="n">
        <v>4.53207333333333</v>
      </c>
      <c r="S57" s="45"/>
      <c r="T57" s="56"/>
      <c r="U57" s="57"/>
      <c r="V57" s="57"/>
      <c r="W57" s="57"/>
      <c r="X57" s="57"/>
      <c r="Y57" s="57"/>
      <c r="Z57" s="11"/>
      <c r="AA57" s="52" t="n">
        <v>38.801</v>
      </c>
      <c r="AB57" s="52" t="n">
        <v>40.1638</v>
      </c>
      <c r="AC57" s="52" t="n">
        <v>40.3231</v>
      </c>
      <c r="AD57" s="45"/>
      <c r="AE57" s="58" t="n">
        <v>39.0639</v>
      </c>
      <c r="AF57" s="59" t="n">
        <v>40.4708</v>
      </c>
      <c r="AG57" s="60" t="n">
        <v>40.655</v>
      </c>
    </row>
    <row r="58" customFormat="false" ht="15" hidden="false" customHeight="true" outlineLevel="0" collapsed="false">
      <c r="B58" s="96"/>
      <c r="C58" s="11" t="n">
        <v>37</v>
      </c>
      <c r="D58" s="52" t="n">
        <v>31330.1712</v>
      </c>
      <c r="E58" s="52" t="n">
        <v>34.0697</v>
      </c>
      <c r="F58" s="52" t="n">
        <v>36.1773</v>
      </c>
      <c r="G58" s="52" t="n">
        <v>36.3279</v>
      </c>
      <c r="H58" s="53" t="n">
        <v>14567.66</v>
      </c>
      <c r="I58" s="54" t="n">
        <v>64.708</v>
      </c>
      <c r="J58" s="65" t="n">
        <v>4.04657222222222</v>
      </c>
      <c r="K58" s="11"/>
      <c r="L58" s="52" t="n">
        <v>30472.4</v>
      </c>
      <c r="M58" s="52" t="n">
        <v>34.3548</v>
      </c>
      <c r="N58" s="52" t="n">
        <v>36.4641</v>
      </c>
      <c r="O58" s="52" t="n">
        <v>36.6286</v>
      </c>
      <c r="P58" s="53" t="n">
        <v>18719.33</v>
      </c>
      <c r="Q58" s="54" t="n">
        <v>73.756</v>
      </c>
      <c r="R58" s="65" t="n">
        <v>3.82896166666667</v>
      </c>
      <c r="S58" s="45"/>
      <c r="T58" s="56"/>
      <c r="U58" s="57"/>
      <c r="V58" s="57"/>
      <c r="W58" s="57"/>
      <c r="X58" s="57"/>
      <c r="Y58" s="57"/>
      <c r="Z58" s="11"/>
      <c r="AA58" s="52" t="n">
        <v>34.0652</v>
      </c>
      <c r="AB58" s="52" t="n">
        <v>36.158</v>
      </c>
      <c r="AC58" s="52" t="n">
        <v>36.3145</v>
      </c>
      <c r="AD58" s="45"/>
      <c r="AE58" s="58" t="n">
        <v>34.3497</v>
      </c>
      <c r="AF58" s="59" t="n">
        <v>36.4474</v>
      </c>
      <c r="AG58" s="60" t="n">
        <v>36.6134</v>
      </c>
    </row>
    <row r="59" customFormat="false" ht="15" hidden="false" customHeight="true" outlineLevel="0" collapsed="false">
      <c r="B59" s="97" t="s">
        <v>48</v>
      </c>
      <c r="C59" s="72" t="n">
        <v>22</v>
      </c>
      <c r="D59" s="73" t="n">
        <v>51728.3096</v>
      </c>
      <c r="E59" s="73" t="n">
        <v>49.3956</v>
      </c>
      <c r="F59" s="73" t="n">
        <v>50.0497</v>
      </c>
      <c r="G59" s="73" t="n">
        <v>50.4841</v>
      </c>
      <c r="H59" s="74" t="n">
        <v>52539.4</v>
      </c>
      <c r="I59" s="75" t="n">
        <v>227.417</v>
      </c>
      <c r="J59" s="55" t="n">
        <v>14.5942777777778</v>
      </c>
      <c r="K59" s="11"/>
      <c r="L59" s="73" t="n">
        <v>46663.8448</v>
      </c>
      <c r="M59" s="73" t="n">
        <v>49.9519</v>
      </c>
      <c r="N59" s="73" t="n">
        <v>50.4069</v>
      </c>
      <c r="O59" s="73" t="n">
        <v>50.7837</v>
      </c>
      <c r="P59" s="74" t="n">
        <v>61547.16</v>
      </c>
      <c r="Q59" s="75" t="n">
        <v>228.526</v>
      </c>
      <c r="R59" s="55" t="n">
        <v>15.8447630555556</v>
      </c>
      <c r="S59" s="45"/>
      <c r="T59" s="76" t="e">
        <f aca="false">bdrate(D59:D62,E59:E62,L59:L62,M59:M62)</f>
        <v>#VALUE!</v>
      </c>
      <c r="U59" s="77" t="e">
        <f aca="false">bdrate(D59:D62,F59:F62,L59:L62,N59:N62)</f>
        <v>#VALUE!</v>
      </c>
      <c r="V59" s="77" t="e">
        <f aca="false">bdrate(D59:D62,G59:G62,L59:L62,O59:O62)</f>
        <v>#VALUE!</v>
      </c>
      <c r="W59" s="77" t="e">
        <f aca="false">bdrateOld(D59:D62,E59:E62,L59:L62,M59:M62)</f>
        <v>#VALUE!</v>
      </c>
      <c r="X59" s="77" t="e">
        <f aca="false">bdrateOld(D59:D62,F59:F62,L59:L62,N59:N62)</f>
        <v>#VALUE!</v>
      </c>
      <c r="Y59" s="77" t="e">
        <f aca="false">bdrateOld(D59:D62,G59:G62,L59:L62,O59:O62)</f>
        <v>#VALUE!</v>
      </c>
      <c r="Z59" s="11"/>
      <c r="AA59" s="73" t="n">
        <v>49.3846</v>
      </c>
      <c r="AB59" s="73" t="n">
        <v>50.022</v>
      </c>
      <c r="AC59" s="73" t="n">
        <v>50.4576</v>
      </c>
      <c r="AD59" s="45"/>
      <c r="AE59" s="78" t="n">
        <v>49.9397</v>
      </c>
      <c r="AF59" s="79" t="n">
        <v>50.3787</v>
      </c>
      <c r="AG59" s="80" t="n">
        <v>50.7524</v>
      </c>
    </row>
    <row r="60" customFormat="false" ht="15" hidden="false" customHeight="true" outlineLevel="0" collapsed="false">
      <c r="B60" s="61"/>
      <c r="C60" s="11" t="n">
        <v>27</v>
      </c>
      <c r="D60" s="52" t="n">
        <v>43221.6552</v>
      </c>
      <c r="E60" s="52" t="n">
        <v>44.8596</v>
      </c>
      <c r="F60" s="52" t="n">
        <v>45.3773</v>
      </c>
      <c r="G60" s="52" t="n">
        <v>45.7087</v>
      </c>
      <c r="H60" s="53" t="n">
        <v>53622.046</v>
      </c>
      <c r="I60" s="54" t="n">
        <v>216.119</v>
      </c>
      <c r="J60" s="55" t="n">
        <v>14.8950127777778</v>
      </c>
      <c r="K60" s="11"/>
      <c r="L60" s="52" t="n">
        <v>39634.1272</v>
      </c>
      <c r="M60" s="52" t="n">
        <v>45.3658</v>
      </c>
      <c r="N60" s="52" t="n">
        <v>45.7503</v>
      </c>
      <c r="O60" s="52" t="n">
        <v>46.0607</v>
      </c>
      <c r="P60" s="53" t="n">
        <v>61311.962</v>
      </c>
      <c r="Q60" s="54" t="n">
        <v>225.792</v>
      </c>
      <c r="R60" s="55" t="n">
        <v>16.0304666666667</v>
      </c>
      <c r="S60" s="45"/>
      <c r="T60" s="56"/>
      <c r="U60" s="57"/>
      <c r="V60" s="57"/>
      <c r="W60" s="57"/>
      <c r="X60" s="57"/>
      <c r="Y60" s="57"/>
      <c r="Z60" s="11"/>
      <c r="AA60" s="52" t="n">
        <v>44.8494</v>
      </c>
      <c r="AB60" s="52" t="n">
        <v>45.3457</v>
      </c>
      <c r="AC60" s="52" t="n">
        <v>45.6802</v>
      </c>
      <c r="AD60" s="45"/>
      <c r="AE60" s="58" t="n">
        <v>45.3572</v>
      </c>
      <c r="AF60" s="59" t="n">
        <v>45.7181</v>
      </c>
      <c r="AG60" s="60" t="n">
        <v>46.0316</v>
      </c>
    </row>
    <row r="61" customFormat="false" ht="15" hidden="false" customHeight="true" outlineLevel="0" collapsed="false">
      <c r="B61" s="61"/>
      <c r="C61" s="11" t="n">
        <v>32</v>
      </c>
      <c r="D61" s="52" t="n">
        <v>35510.2312</v>
      </c>
      <c r="E61" s="52" t="n">
        <v>39.8255</v>
      </c>
      <c r="F61" s="52" t="n">
        <v>40.8359</v>
      </c>
      <c r="G61" s="52" t="n">
        <v>40.9879</v>
      </c>
      <c r="H61" s="53" t="n">
        <v>50897.805</v>
      </c>
      <c r="I61" s="54" t="n">
        <v>211.807</v>
      </c>
      <c r="J61" s="55" t="n">
        <v>14.1382791666667</v>
      </c>
      <c r="K61" s="11"/>
      <c r="L61" s="52" t="n">
        <v>33064.1864</v>
      </c>
      <c r="M61" s="52" t="n">
        <v>40.3923</v>
      </c>
      <c r="N61" s="52" t="n">
        <v>41.0869</v>
      </c>
      <c r="O61" s="52" t="n">
        <v>41.2757</v>
      </c>
      <c r="P61" s="53" t="n">
        <v>58260.638</v>
      </c>
      <c r="Q61" s="54" t="n">
        <v>217.869</v>
      </c>
      <c r="R61" s="55" t="n">
        <v>15.4846533333333</v>
      </c>
      <c r="S61" s="45"/>
      <c r="T61" s="56"/>
      <c r="U61" s="57"/>
      <c r="V61" s="57"/>
      <c r="W61" s="57"/>
      <c r="X61" s="57"/>
      <c r="Y61" s="57"/>
      <c r="Z61" s="11"/>
      <c r="AA61" s="52" t="n">
        <v>39.8134</v>
      </c>
      <c r="AB61" s="52" t="n">
        <v>40.8007</v>
      </c>
      <c r="AC61" s="52" t="n">
        <v>40.9578</v>
      </c>
      <c r="AD61" s="45"/>
      <c r="AE61" s="58" t="n">
        <v>40.3825</v>
      </c>
      <c r="AF61" s="59" t="n">
        <v>41.0483</v>
      </c>
      <c r="AG61" s="60" t="n">
        <v>41.2435</v>
      </c>
    </row>
    <row r="62" customFormat="false" ht="15" hidden="false" customHeight="true" outlineLevel="0" collapsed="false">
      <c r="B62" s="98"/>
      <c r="C62" s="82" t="n">
        <v>37</v>
      </c>
      <c r="D62" s="62" t="n">
        <v>27705.5736</v>
      </c>
      <c r="E62" s="62" t="n">
        <v>34.8945</v>
      </c>
      <c r="F62" s="62" t="n">
        <v>36.5569</v>
      </c>
      <c r="G62" s="62" t="n">
        <v>36.3194</v>
      </c>
      <c r="H62" s="63" t="n">
        <v>46293.037</v>
      </c>
      <c r="I62" s="64" t="n">
        <v>202.728</v>
      </c>
      <c r="J62" s="65" t="n">
        <v>12.8591769444444</v>
      </c>
      <c r="K62" s="11"/>
      <c r="L62" s="62" t="n">
        <v>26208.1984</v>
      </c>
      <c r="M62" s="62" t="n">
        <v>35.29</v>
      </c>
      <c r="N62" s="62" t="n">
        <v>36.6788</v>
      </c>
      <c r="O62" s="62" t="n">
        <v>36.5704</v>
      </c>
      <c r="P62" s="63" t="n">
        <v>53103.855</v>
      </c>
      <c r="Q62" s="64" t="n">
        <v>206.759</v>
      </c>
      <c r="R62" s="65" t="n">
        <v>14.5682391666667</v>
      </c>
      <c r="S62" s="45"/>
      <c r="T62" s="66"/>
      <c r="U62" s="67"/>
      <c r="V62" s="67"/>
      <c r="W62" s="67"/>
      <c r="X62" s="67"/>
      <c r="Y62" s="67"/>
      <c r="Z62" s="11"/>
      <c r="AA62" s="62" t="n">
        <v>34.8807</v>
      </c>
      <c r="AB62" s="62" t="n">
        <v>36.503</v>
      </c>
      <c r="AC62" s="62" t="n">
        <v>36.2767</v>
      </c>
      <c r="AD62" s="45"/>
      <c r="AE62" s="68" t="n">
        <v>35.2778</v>
      </c>
      <c r="AF62" s="69" t="n">
        <v>36.6223</v>
      </c>
      <c r="AG62" s="70" t="n">
        <v>36.523</v>
      </c>
    </row>
    <row r="63" customFormat="false" ht="15" hidden="false" customHeight="true" outlineLevel="0" collapsed="false">
      <c r="B63" s="99" t="s">
        <v>49</v>
      </c>
      <c r="C63" s="11" t="n">
        <v>22</v>
      </c>
      <c r="D63" s="52" t="n">
        <v>43863.7688</v>
      </c>
      <c r="E63" s="52" t="n">
        <v>51.6822</v>
      </c>
      <c r="F63" s="52" t="n">
        <v>53.256</v>
      </c>
      <c r="G63" s="52" t="n">
        <v>53.8813</v>
      </c>
      <c r="H63" s="53" t="n">
        <v>36606.286</v>
      </c>
      <c r="I63" s="54" t="n">
        <v>167.02</v>
      </c>
      <c r="J63" s="55" t="n">
        <v>10.1684127777778</v>
      </c>
      <c r="K63" s="11"/>
      <c r="L63" s="52" t="n">
        <v>40578.2664</v>
      </c>
      <c r="M63" s="52" t="n">
        <v>52.6014</v>
      </c>
      <c r="N63" s="52" t="n">
        <v>53.927</v>
      </c>
      <c r="O63" s="52" t="n">
        <v>54.3169</v>
      </c>
      <c r="P63" s="53" t="n">
        <v>40014.44</v>
      </c>
      <c r="Q63" s="54" t="n">
        <v>172.599</v>
      </c>
      <c r="R63" s="55" t="n">
        <v>12.475805</v>
      </c>
      <c r="S63" s="45"/>
      <c r="T63" s="56" t="e">
        <f aca="false">bdrate(D63:D66,E63:E66,L63:L66,M63:M66)</f>
        <v>#VALUE!</v>
      </c>
      <c r="U63" s="57" t="e">
        <f aca="false">bdrate(D63:D66,F63:F66,L63:L66,N63:N66)</f>
        <v>#VALUE!</v>
      </c>
      <c r="V63" s="57" t="e">
        <f aca="false">bdrate(D63:D66,G63:G66,L63:L66,O63:O66)</f>
        <v>#VALUE!</v>
      </c>
      <c r="W63" s="57" t="e">
        <f aca="false">bdrateOld(D63:D66,E63:E66,L63:L66,M63:M66)</f>
        <v>#VALUE!</v>
      </c>
      <c r="X63" s="57" t="e">
        <f aca="false">bdrateOld(D63:D66,F63:F66,L63:L66,N63:N66)</f>
        <v>#VALUE!</v>
      </c>
      <c r="Y63" s="57" t="e">
        <f aca="false">bdrateOld(D63:D66,G63:G66,L63:L66,O63:O66)</f>
        <v>#VALUE!</v>
      </c>
      <c r="Z63" s="11"/>
      <c r="AA63" s="52" t="n">
        <v>51.6669</v>
      </c>
      <c r="AB63" s="52" t="n">
        <v>53.2488</v>
      </c>
      <c r="AC63" s="52" t="n">
        <v>53.8725</v>
      </c>
      <c r="AD63" s="45"/>
      <c r="AE63" s="58" t="n">
        <v>52.5883</v>
      </c>
      <c r="AF63" s="59" t="n">
        <v>53.9182</v>
      </c>
      <c r="AG63" s="60" t="n">
        <v>54.3087</v>
      </c>
    </row>
    <row r="64" customFormat="false" ht="15" hidden="false" customHeight="true" outlineLevel="0" collapsed="false">
      <c r="B64" s="100"/>
      <c r="C64" s="11" t="n">
        <v>27</v>
      </c>
      <c r="D64" s="52" t="n">
        <v>35884.456</v>
      </c>
      <c r="E64" s="52" t="n">
        <v>46.8125</v>
      </c>
      <c r="F64" s="52" t="n">
        <v>48.8471</v>
      </c>
      <c r="G64" s="52" t="n">
        <v>48.8941</v>
      </c>
      <c r="H64" s="53" t="n">
        <v>37062.769</v>
      </c>
      <c r="I64" s="54" t="n">
        <v>164.755</v>
      </c>
      <c r="J64" s="55" t="n">
        <v>10.2952136111111</v>
      </c>
      <c r="K64" s="11"/>
      <c r="L64" s="52" t="n">
        <v>33602.8552</v>
      </c>
      <c r="M64" s="52" t="n">
        <v>47.6692</v>
      </c>
      <c r="N64" s="52" t="n">
        <v>49.4467</v>
      </c>
      <c r="O64" s="52" t="n">
        <v>49.365</v>
      </c>
      <c r="P64" s="53" t="n">
        <v>41295.226</v>
      </c>
      <c r="Q64" s="54" t="n">
        <v>166.973</v>
      </c>
      <c r="R64" s="55" t="n">
        <v>12.2296691666667</v>
      </c>
      <c r="S64" s="45"/>
      <c r="T64" s="56"/>
      <c r="U64" s="57"/>
      <c r="V64" s="57"/>
      <c r="W64" s="57"/>
      <c r="X64" s="57"/>
      <c r="Y64" s="57"/>
      <c r="Z64" s="11"/>
      <c r="AA64" s="52" t="n">
        <v>46.7986</v>
      </c>
      <c r="AB64" s="52" t="n">
        <v>48.8403</v>
      </c>
      <c r="AC64" s="52" t="n">
        <v>48.8872</v>
      </c>
      <c r="AD64" s="45"/>
      <c r="AE64" s="58" t="n">
        <v>47.6549</v>
      </c>
      <c r="AF64" s="59" t="n">
        <v>49.4398</v>
      </c>
      <c r="AG64" s="60" t="n">
        <v>49.3561</v>
      </c>
    </row>
    <row r="65" customFormat="false" ht="15" hidden="false" customHeight="true" outlineLevel="0" collapsed="false">
      <c r="B65" s="100"/>
      <c r="C65" s="11" t="n">
        <v>32</v>
      </c>
      <c r="D65" s="52" t="n">
        <v>28993.4984</v>
      </c>
      <c r="E65" s="52" t="n">
        <v>41.6249</v>
      </c>
      <c r="F65" s="52" t="n">
        <v>45.1329</v>
      </c>
      <c r="G65" s="52" t="n">
        <v>44.1489</v>
      </c>
      <c r="H65" s="53" t="n">
        <v>35637.132</v>
      </c>
      <c r="I65" s="54" t="n">
        <v>160.13</v>
      </c>
      <c r="J65" s="55" t="n">
        <v>9.89920333333333</v>
      </c>
      <c r="K65" s="11"/>
      <c r="L65" s="52" t="n">
        <v>27406.2672</v>
      </c>
      <c r="M65" s="52" t="n">
        <v>42.3739</v>
      </c>
      <c r="N65" s="52" t="n">
        <v>45.562</v>
      </c>
      <c r="O65" s="52" t="n">
        <v>44.6038</v>
      </c>
      <c r="P65" s="53" t="n">
        <v>39717.865</v>
      </c>
      <c r="Q65" s="54" t="n">
        <v>161.708</v>
      </c>
      <c r="R65" s="55" t="n">
        <v>11.7746855555556</v>
      </c>
      <c r="S65" s="45"/>
      <c r="T65" s="56"/>
      <c r="U65" s="57"/>
      <c r="V65" s="57"/>
      <c r="W65" s="57"/>
      <c r="X65" s="57"/>
      <c r="Y65" s="57"/>
      <c r="Z65" s="11"/>
      <c r="AA65" s="52" t="n">
        <v>41.6158</v>
      </c>
      <c r="AB65" s="52" t="n">
        <v>45.1248</v>
      </c>
      <c r="AC65" s="52" t="n">
        <v>44.1375</v>
      </c>
      <c r="AD65" s="45"/>
      <c r="AE65" s="58" t="n">
        <v>42.3658</v>
      </c>
      <c r="AF65" s="59" t="n">
        <v>45.5528</v>
      </c>
      <c r="AG65" s="60" t="n">
        <v>44.5922</v>
      </c>
    </row>
    <row r="66" customFormat="false" ht="15" hidden="false" customHeight="true" outlineLevel="0" collapsed="false">
      <c r="B66" s="101"/>
      <c r="C66" s="15" t="n">
        <v>37</v>
      </c>
      <c r="D66" s="84" t="n">
        <v>21455.1648</v>
      </c>
      <c r="E66" s="84" t="n">
        <v>35.8963</v>
      </c>
      <c r="F66" s="84" t="n">
        <v>40.9387</v>
      </c>
      <c r="G66" s="84" t="n">
        <v>39.4335</v>
      </c>
      <c r="H66" s="85" t="n">
        <v>32498.317</v>
      </c>
      <c r="I66" s="86" t="n">
        <v>152.473</v>
      </c>
      <c r="J66" s="87" t="n">
        <v>9.02731027777778</v>
      </c>
      <c r="K66" s="11"/>
      <c r="L66" s="84" t="n">
        <v>20437.0448</v>
      </c>
      <c r="M66" s="84" t="n">
        <v>36.4065</v>
      </c>
      <c r="N66" s="84" t="n">
        <v>41.4318</v>
      </c>
      <c r="O66" s="84" t="n">
        <v>40.041</v>
      </c>
      <c r="P66" s="85" t="n">
        <v>36407.264</v>
      </c>
      <c r="Q66" s="86" t="n">
        <v>157.629</v>
      </c>
      <c r="R66" s="87" t="n">
        <v>11.1853488888889</v>
      </c>
      <c r="S66" s="45"/>
      <c r="T66" s="88"/>
      <c r="U66" s="89"/>
      <c r="V66" s="89"/>
      <c r="W66" s="89"/>
      <c r="X66" s="89"/>
      <c r="Y66" s="89"/>
      <c r="Z66" s="11"/>
      <c r="AA66" s="84" t="n">
        <v>35.8863</v>
      </c>
      <c r="AB66" s="84" t="n">
        <v>40.9306</v>
      </c>
      <c r="AC66" s="84" t="n">
        <v>39.4231</v>
      </c>
      <c r="AD66" s="45"/>
      <c r="AE66" s="90" t="n">
        <v>36.3964</v>
      </c>
      <c r="AF66" s="91" t="n">
        <v>41.4239</v>
      </c>
      <c r="AG66" s="92" t="n">
        <v>40.028</v>
      </c>
      <c r="AM66" s="0"/>
    </row>
    <row r="67" customFormat="false" ht="15" hidden="false" customHeight="true" outlineLevel="0" collapsed="false">
      <c r="A67" s="39" t="s">
        <v>50</v>
      </c>
      <c r="B67" s="102" t="s">
        <v>51</v>
      </c>
      <c r="C67" s="7" t="n">
        <v>22</v>
      </c>
      <c r="D67" s="41" t="n">
        <v>9065.1128</v>
      </c>
      <c r="E67" s="41" t="n">
        <v>49.3706</v>
      </c>
      <c r="F67" s="41" t="n">
        <v>50.7512</v>
      </c>
      <c r="G67" s="41" t="n">
        <v>51.4991</v>
      </c>
      <c r="H67" s="42" t="n">
        <v>10048.42</v>
      </c>
      <c r="I67" s="43" t="n">
        <v>50.924</v>
      </c>
      <c r="J67" s="55" t="n">
        <v>2.79122777777778</v>
      </c>
      <c r="K67" s="11"/>
      <c r="L67" s="41" t="n">
        <v>8441.6272</v>
      </c>
      <c r="M67" s="41" t="n">
        <v>49.6638</v>
      </c>
      <c r="N67" s="41" t="n">
        <v>51.2201</v>
      </c>
      <c r="O67" s="41" t="n">
        <v>51.7776</v>
      </c>
      <c r="P67" s="42" t="n">
        <v>11548.743</v>
      </c>
      <c r="Q67" s="43" t="n">
        <v>52.455</v>
      </c>
      <c r="R67" s="55" t="n">
        <v>3.14184805555556</v>
      </c>
      <c r="S67" s="45"/>
      <c r="T67" s="56" t="e">
        <f aca="false">bdrate(D67:D70,E67:E70,L67:L70,M67:M70)</f>
        <v>#VALUE!</v>
      </c>
      <c r="U67" s="57" t="e">
        <f aca="false">bdrate(D67:D70,F67:F70,L67:L70,N67:N70)</f>
        <v>#VALUE!</v>
      </c>
      <c r="V67" s="57" t="e">
        <f aca="false">bdrate(D67:D70,G67:G70,L67:L70,O67:O70)</f>
        <v>#VALUE!</v>
      </c>
      <c r="W67" s="57" t="e">
        <f aca="false">bdrateOld(D67:D70,E67:E70,L67:L70,M67:M70)</f>
        <v>#VALUE!</v>
      </c>
      <c r="X67" s="57" t="e">
        <f aca="false">bdrateOld(D67:D70,F67:F70,L67:L70,N67:N70)</f>
        <v>#VALUE!</v>
      </c>
      <c r="Y67" s="57" t="e">
        <f aca="false">bdrateOld(D67:D70,G67:G70,L67:L70,O67:O70)</f>
        <v>#VALUE!</v>
      </c>
      <c r="Z67" s="11"/>
      <c r="AA67" s="41" t="n">
        <v>49.3207</v>
      </c>
      <c r="AB67" s="41" t="n">
        <v>50.7271</v>
      </c>
      <c r="AC67" s="41" t="n">
        <v>51.4706</v>
      </c>
      <c r="AD67" s="45"/>
      <c r="AE67" s="58" t="n">
        <v>49.5878</v>
      </c>
      <c r="AF67" s="59" t="n">
        <v>51.1907</v>
      </c>
      <c r="AG67" s="60" t="n">
        <v>51.7534</v>
      </c>
    </row>
    <row r="68" customFormat="false" ht="15" hidden="false" customHeight="true" outlineLevel="0" collapsed="false">
      <c r="B68" s="100"/>
      <c r="C68" s="11" t="n">
        <v>27</v>
      </c>
      <c r="D68" s="52" t="n">
        <v>6981.7616</v>
      </c>
      <c r="E68" s="52" t="n">
        <v>45.2653</v>
      </c>
      <c r="F68" s="52" t="n">
        <v>46.1617</v>
      </c>
      <c r="G68" s="52" t="n">
        <v>46.5949</v>
      </c>
      <c r="H68" s="53" t="n">
        <v>10000.34</v>
      </c>
      <c r="I68" s="54" t="n">
        <v>47.392</v>
      </c>
      <c r="J68" s="55" t="n">
        <v>2.77787222222222</v>
      </c>
      <c r="K68" s="11"/>
      <c r="L68" s="52" t="n">
        <v>6595.1736</v>
      </c>
      <c r="M68" s="52" t="n">
        <v>45.5893</v>
      </c>
      <c r="N68" s="52" t="n">
        <v>46.5667</v>
      </c>
      <c r="O68" s="52" t="n">
        <v>46.8817</v>
      </c>
      <c r="P68" s="53" t="n">
        <v>11361.401</v>
      </c>
      <c r="Q68" s="54" t="n">
        <v>49.017</v>
      </c>
      <c r="R68" s="55" t="n">
        <v>2.98942333333333</v>
      </c>
      <c r="S68" s="45"/>
      <c r="T68" s="56"/>
      <c r="U68" s="57"/>
      <c r="V68" s="57"/>
      <c r="W68" s="57"/>
      <c r="X68" s="57"/>
      <c r="Y68" s="57"/>
      <c r="Z68" s="11"/>
      <c r="AA68" s="52" t="n">
        <v>45.21</v>
      </c>
      <c r="AB68" s="52" t="n">
        <v>46.1355</v>
      </c>
      <c r="AC68" s="52" t="n">
        <v>46.5616</v>
      </c>
      <c r="AD68" s="45"/>
      <c r="AE68" s="58" t="n">
        <v>45.5173</v>
      </c>
      <c r="AF68" s="59" t="n">
        <v>46.5412</v>
      </c>
      <c r="AG68" s="60" t="n">
        <v>46.8435</v>
      </c>
    </row>
    <row r="69" customFormat="false" ht="15" hidden="false" customHeight="true" outlineLevel="0" collapsed="false">
      <c r="B69" s="100"/>
      <c r="C69" s="11" t="n">
        <v>32</v>
      </c>
      <c r="D69" s="52" t="n">
        <v>5151.4056</v>
      </c>
      <c r="E69" s="52" t="n">
        <v>40.8392</v>
      </c>
      <c r="F69" s="52" t="n">
        <v>41.7939</v>
      </c>
      <c r="G69" s="52" t="n">
        <v>42.1067</v>
      </c>
      <c r="H69" s="53" t="n">
        <v>9045.231</v>
      </c>
      <c r="I69" s="54" t="n">
        <v>45.658</v>
      </c>
      <c r="J69" s="55" t="n">
        <v>2.51256416666667</v>
      </c>
      <c r="K69" s="11"/>
      <c r="L69" s="52" t="n">
        <v>4915.4248</v>
      </c>
      <c r="M69" s="52" t="n">
        <v>41.0307</v>
      </c>
      <c r="N69" s="52" t="n">
        <v>42.0696</v>
      </c>
      <c r="O69" s="52" t="n">
        <v>42.371</v>
      </c>
      <c r="P69" s="53" t="n">
        <v>10279.51</v>
      </c>
      <c r="Q69" s="54" t="n">
        <v>45.955</v>
      </c>
      <c r="R69" s="55" t="n">
        <v>2.78736055555556</v>
      </c>
      <c r="S69" s="45"/>
      <c r="T69" s="56"/>
      <c r="U69" s="57"/>
      <c r="V69" s="57"/>
      <c r="W69" s="57"/>
      <c r="X69" s="57"/>
      <c r="Y69" s="57"/>
      <c r="Z69" s="11"/>
      <c r="AA69" s="52" t="n">
        <v>40.7989</v>
      </c>
      <c r="AB69" s="52" t="n">
        <v>41.7708</v>
      </c>
      <c r="AC69" s="52" t="n">
        <v>42.0778</v>
      </c>
      <c r="AD69" s="45"/>
      <c r="AE69" s="58" t="n">
        <v>40.9842</v>
      </c>
      <c r="AF69" s="59" t="n">
        <v>42.0479</v>
      </c>
      <c r="AG69" s="60" t="n">
        <v>42.2946</v>
      </c>
    </row>
    <row r="70" customFormat="false" ht="15" hidden="false" customHeight="true" outlineLevel="0" collapsed="false">
      <c r="B70" s="98"/>
      <c r="C70" s="11" t="n">
        <v>37</v>
      </c>
      <c r="D70" s="52" t="n">
        <v>3480.2624</v>
      </c>
      <c r="E70" s="52" t="n">
        <v>35.9974</v>
      </c>
      <c r="F70" s="52" t="n">
        <v>36.5037</v>
      </c>
      <c r="G70" s="52" t="n">
        <v>36.7787</v>
      </c>
      <c r="H70" s="53" t="n">
        <v>8191.112</v>
      </c>
      <c r="I70" s="54" t="n">
        <v>43.97</v>
      </c>
      <c r="J70" s="65" t="n">
        <v>2.27530888888889</v>
      </c>
      <c r="K70" s="11"/>
      <c r="L70" s="52" t="n">
        <v>3436.608</v>
      </c>
      <c r="M70" s="52" t="n">
        <v>36.2661</v>
      </c>
      <c r="N70" s="52" t="n">
        <v>36.8912</v>
      </c>
      <c r="O70" s="52" t="n">
        <v>37.4059</v>
      </c>
      <c r="P70" s="53" t="n">
        <v>9215.959</v>
      </c>
      <c r="Q70" s="54" t="n">
        <v>43.111</v>
      </c>
      <c r="R70" s="65" t="n">
        <v>2.65893861111111</v>
      </c>
      <c r="S70" s="45"/>
      <c r="T70" s="56"/>
      <c r="U70" s="57"/>
      <c r="V70" s="57"/>
      <c r="W70" s="57"/>
      <c r="X70" s="57"/>
      <c r="Y70" s="57"/>
      <c r="Z70" s="11"/>
      <c r="AA70" s="52" t="n">
        <v>35.9704</v>
      </c>
      <c r="AB70" s="52" t="n">
        <v>36.4726</v>
      </c>
      <c r="AC70" s="52" t="n">
        <v>36.7333</v>
      </c>
      <c r="AD70" s="45"/>
      <c r="AE70" s="58" t="n">
        <v>36.2414</v>
      </c>
      <c r="AF70" s="59" t="n">
        <v>36.8626</v>
      </c>
      <c r="AG70" s="60" t="n">
        <v>37.3652</v>
      </c>
    </row>
    <row r="71" customFormat="false" ht="15" hidden="false" customHeight="true" outlineLevel="0" collapsed="false">
      <c r="B71" s="99" t="s">
        <v>52</v>
      </c>
      <c r="C71" s="72" t="n">
        <v>22</v>
      </c>
      <c r="D71" s="73" t="n">
        <v>44440.428</v>
      </c>
      <c r="E71" s="73" t="n">
        <v>46.968</v>
      </c>
      <c r="F71" s="73" t="n">
        <v>49.4613</v>
      </c>
      <c r="G71" s="73" t="n">
        <v>50.7589</v>
      </c>
      <c r="H71" s="74" t="n">
        <v>25629.81</v>
      </c>
      <c r="I71" s="75" t="n">
        <v>146.678</v>
      </c>
      <c r="J71" s="55" t="n">
        <v>7.11939166666667</v>
      </c>
      <c r="K71" s="11"/>
      <c r="L71" s="73" t="n">
        <v>43716.6536</v>
      </c>
      <c r="M71" s="73" t="n">
        <v>47.0111</v>
      </c>
      <c r="N71" s="73" t="n">
        <v>49.5118</v>
      </c>
      <c r="O71" s="73" t="n">
        <v>50.8599</v>
      </c>
      <c r="P71" s="74" t="n">
        <v>31058.696</v>
      </c>
      <c r="Q71" s="75" t="n">
        <v>148.444</v>
      </c>
      <c r="R71" s="55" t="n">
        <v>8.09052861111111</v>
      </c>
      <c r="S71" s="45"/>
      <c r="T71" s="76" t="e">
        <f aca="false">bdrate(D71:D74,E71:E74,L71:L74,M71:M74)</f>
        <v>#VALUE!</v>
      </c>
      <c r="U71" s="77" t="e">
        <f aca="false">bdrate(D71:D74,F71:F74,L71:L74,N71:N74)</f>
        <v>#VALUE!</v>
      </c>
      <c r="V71" s="77" t="e">
        <f aca="false">bdrate(D71:D74,G71:G74,L71:L74,O71:O74)</f>
        <v>#VALUE!</v>
      </c>
      <c r="W71" s="77" t="e">
        <f aca="false">bdrateOld(D71:D74,E71:E74,L71:L74,M71:M74)</f>
        <v>#VALUE!</v>
      </c>
      <c r="X71" s="77" t="e">
        <f aca="false">bdrateOld(D71:D74,F71:F74,L71:L74,N71:N74)</f>
        <v>#VALUE!</v>
      </c>
      <c r="Y71" s="77" t="e">
        <f aca="false">bdrateOld(D71:D74,G71:G74,L71:L74,O71:O74)</f>
        <v>#VALUE!</v>
      </c>
      <c r="Z71" s="11"/>
      <c r="AA71" s="73" t="n">
        <v>46.5727</v>
      </c>
      <c r="AB71" s="73" t="n">
        <v>48.983</v>
      </c>
      <c r="AC71" s="73" t="n">
        <v>50.2938</v>
      </c>
      <c r="AD71" s="45"/>
      <c r="AE71" s="78" t="n">
        <v>46.6096</v>
      </c>
      <c r="AF71" s="79" t="n">
        <v>49.0431</v>
      </c>
      <c r="AG71" s="80" t="n">
        <v>50.39</v>
      </c>
    </row>
    <row r="72" customFormat="false" ht="15" hidden="false" customHeight="true" outlineLevel="0" collapsed="false">
      <c r="B72" s="100"/>
      <c r="C72" s="11" t="n">
        <v>27</v>
      </c>
      <c r="D72" s="52" t="n">
        <v>29738.5552</v>
      </c>
      <c r="E72" s="52" t="n">
        <v>42.495</v>
      </c>
      <c r="F72" s="52" t="n">
        <v>46.1243</v>
      </c>
      <c r="G72" s="52" t="n">
        <v>47.8206</v>
      </c>
      <c r="H72" s="53" t="n">
        <v>23932.385</v>
      </c>
      <c r="I72" s="54" t="n">
        <v>130.912</v>
      </c>
      <c r="J72" s="55" t="n">
        <v>6.64788472222222</v>
      </c>
      <c r="K72" s="11"/>
      <c r="L72" s="52" t="n">
        <v>29280.7888</v>
      </c>
      <c r="M72" s="52" t="n">
        <v>42.5026</v>
      </c>
      <c r="N72" s="52" t="n">
        <v>46.1748</v>
      </c>
      <c r="O72" s="52" t="n">
        <v>47.9627</v>
      </c>
      <c r="P72" s="53" t="n">
        <v>28258.639</v>
      </c>
      <c r="Q72" s="54" t="n">
        <v>135.959</v>
      </c>
      <c r="R72" s="55" t="n">
        <v>7.80525805555556</v>
      </c>
      <c r="S72" s="45"/>
      <c r="T72" s="56"/>
      <c r="U72" s="57"/>
      <c r="V72" s="57"/>
      <c r="W72" s="57"/>
      <c r="X72" s="57"/>
      <c r="Y72" s="57"/>
      <c r="Z72" s="11"/>
      <c r="AA72" s="52" t="n">
        <v>42.0357</v>
      </c>
      <c r="AB72" s="52" t="n">
        <v>45.5828</v>
      </c>
      <c r="AC72" s="52" t="n">
        <v>47.4266</v>
      </c>
      <c r="AD72" s="45"/>
      <c r="AE72" s="58" t="n">
        <v>42.0467</v>
      </c>
      <c r="AF72" s="59" t="n">
        <v>45.6306</v>
      </c>
      <c r="AG72" s="60" t="n">
        <v>47.5478</v>
      </c>
    </row>
    <row r="73" customFormat="false" ht="15" hidden="false" customHeight="true" outlineLevel="0" collapsed="false">
      <c r="B73" s="100"/>
      <c r="C73" s="11" t="n">
        <v>32</v>
      </c>
      <c r="D73" s="52" t="n">
        <v>18890.028</v>
      </c>
      <c r="E73" s="52" t="n">
        <v>38.061</v>
      </c>
      <c r="F73" s="52" t="n">
        <v>42.5898</v>
      </c>
      <c r="G73" s="52" t="n">
        <v>44.8881</v>
      </c>
      <c r="H73" s="53" t="n">
        <v>20300.319</v>
      </c>
      <c r="I73" s="54" t="n">
        <v>118.443</v>
      </c>
      <c r="J73" s="55" t="n">
        <v>5.6389775</v>
      </c>
      <c r="K73" s="11"/>
      <c r="L73" s="52" t="n">
        <v>18587.3912</v>
      </c>
      <c r="M73" s="52" t="n">
        <v>38.0825</v>
      </c>
      <c r="N73" s="52" t="n">
        <v>42.5952</v>
      </c>
      <c r="O73" s="52" t="n">
        <v>44.9421</v>
      </c>
      <c r="P73" s="53" t="n">
        <v>23699.405</v>
      </c>
      <c r="Q73" s="54" t="n">
        <v>119.912</v>
      </c>
      <c r="R73" s="55" t="n">
        <v>6.68322027777778</v>
      </c>
      <c r="S73" s="45"/>
      <c r="T73" s="56"/>
      <c r="U73" s="57"/>
      <c r="V73" s="57"/>
      <c r="W73" s="57"/>
      <c r="X73" s="57"/>
      <c r="Y73" s="57"/>
      <c r="Z73" s="11"/>
      <c r="AA73" s="52" t="n">
        <v>37.5497</v>
      </c>
      <c r="AB73" s="52" t="n">
        <v>42.1166</v>
      </c>
      <c r="AC73" s="52" t="n">
        <v>44.6329</v>
      </c>
      <c r="AD73" s="45"/>
      <c r="AE73" s="58" t="n">
        <v>37.5645</v>
      </c>
      <c r="AF73" s="59" t="n">
        <v>42.1239</v>
      </c>
      <c r="AG73" s="60" t="n">
        <v>44.6661</v>
      </c>
    </row>
    <row r="74" customFormat="false" ht="15" hidden="false" customHeight="true" outlineLevel="0" collapsed="false">
      <c r="B74" s="103"/>
      <c r="C74" s="82" t="n">
        <v>37</v>
      </c>
      <c r="D74" s="62" t="n">
        <v>11754.3072</v>
      </c>
      <c r="E74" s="62" t="n">
        <v>34.3004</v>
      </c>
      <c r="F74" s="62" t="n">
        <v>38.9264</v>
      </c>
      <c r="G74" s="62" t="n">
        <v>41.4923</v>
      </c>
      <c r="H74" s="63" t="n">
        <v>16604.642</v>
      </c>
      <c r="I74" s="64" t="n">
        <v>102.989</v>
      </c>
      <c r="J74" s="65" t="n">
        <v>4.61240055555556</v>
      </c>
      <c r="K74" s="11"/>
      <c r="L74" s="62" t="n">
        <v>11639.2192</v>
      </c>
      <c r="M74" s="62" t="n">
        <v>34.334</v>
      </c>
      <c r="N74" s="62" t="n">
        <v>39.001</v>
      </c>
      <c r="O74" s="62" t="n">
        <v>41.6408</v>
      </c>
      <c r="P74" s="63" t="n">
        <v>19085.605</v>
      </c>
      <c r="Q74" s="64" t="n">
        <v>104.161</v>
      </c>
      <c r="R74" s="65" t="n">
        <v>5.55859166666667</v>
      </c>
      <c r="S74" s="45"/>
      <c r="T74" s="66"/>
      <c r="U74" s="67"/>
      <c r="V74" s="67"/>
      <c r="W74" s="67"/>
      <c r="X74" s="67"/>
      <c r="Y74" s="67"/>
      <c r="Z74" s="11"/>
      <c r="AA74" s="62" t="n">
        <v>33.8627</v>
      </c>
      <c r="AB74" s="62" t="n">
        <v>38.5534</v>
      </c>
      <c r="AC74" s="62" t="n">
        <v>41.3703</v>
      </c>
      <c r="AD74" s="45"/>
      <c r="AE74" s="68" t="n">
        <v>33.8885</v>
      </c>
      <c r="AF74" s="69" t="n">
        <v>38.6192</v>
      </c>
      <c r="AG74" s="70" t="n">
        <v>41.5024</v>
      </c>
    </row>
    <row r="75" customFormat="false" ht="15" hidden="false" customHeight="true" outlineLevel="0" collapsed="false">
      <c r="B75" s="71" t="s">
        <v>53</v>
      </c>
      <c r="C75" s="11" t="n">
        <v>22</v>
      </c>
      <c r="D75" s="73" t="n">
        <v>43134.4032</v>
      </c>
      <c r="E75" s="73" t="n">
        <v>48.0075</v>
      </c>
      <c r="F75" s="73" t="n">
        <v>47.8505</v>
      </c>
      <c r="G75" s="73" t="n">
        <v>48.3123</v>
      </c>
      <c r="H75" s="74" t="n">
        <v>23398.427</v>
      </c>
      <c r="I75" s="75" t="n">
        <v>139.428</v>
      </c>
      <c r="J75" s="55" t="n">
        <v>6.49956305555556</v>
      </c>
      <c r="K75" s="11"/>
      <c r="L75" s="73" t="n">
        <v>41661.4456</v>
      </c>
      <c r="M75" s="73" t="n">
        <v>48.1389</v>
      </c>
      <c r="N75" s="73" t="n">
        <v>47.9129</v>
      </c>
      <c r="O75" s="73" t="n">
        <v>48.3777</v>
      </c>
      <c r="P75" s="74" t="n">
        <v>28833.729</v>
      </c>
      <c r="Q75" s="75" t="n">
        <v>142.663</v>
      </c>
      <c r="R75" s="55" t="n">
        <v>7.34113055555556</v>
      </c>
      <c r="S75" s="45"/>
      <c r="T75" s="76" t="e">
        <f aca="false">bdrate(D75:D78,E75:E78,L75:L78,M75:M78)</f>
        <v>#VALUE!</v>
      </c>
      <c r="U75" s="77" t="e">
        <f aca="false">bdrate(D75:D78,F75:F78,L75:L78,N75:N78)</f>
        <v>#VALUE!</v>
      </c>
      <c r="V75" s="77" t="e">
        <f aca="false">bdrate(D75:D78,G75:G78,L75:L78,O75:O78)</f>
        <v>#VALUE!</v>
      </c>
      <c r="W75" s="77" t="e">
        <f aca="false">bdrateOld(D75:D78,E75:E78,L75:L78,M75:M78)</f>
        <v>#VALUE!</v>
      </c>
      <c r="X75" s="77" t="e">
        <f aca="false">bdrateOld(D75:D78,F75:F78,L75:L78,N75:N78)</f>
        <v>#VALUE!</v>
      </c>
      <c r="Y75" s="77" t="e">
        <f aca="false">bdrateOld(D75:D78,G75:G78,L75:L78,O75:O78)</f>
        <v>#VALUE!</v>
      </c>
      <c r="Z75" s="11"/>
      <c r="AA75" s="73" t="n">
        <v>47.9774</v>
      </c>
      <c r="AB75" s="73" t="n">
        <v>47.832</v>
      </c>
      <c r="AC75" s="73" t="n">
        <v>48.297</v>
      </c>
      <c r="AD75" s="45"/>
      <c r="AE75" s="78" t="n">
        <v>48.1105</v>
      </c>
      <c r="AF75" s="79" t="n">
        <v>47.8942</v>
      </c>
      <c r="AG75" s="80" t="n">
        <v>48.3623</v>
      </c>
    </row>
    <row r="76" customFormat="false" ht="15" hidden="false" customHeight="true" outlineLevel="0" collapsed="false">
      <c r="B76" s="61"/>
      <c r="C76" s="11" t="n">
        <v>27</v>
      </c>
      <c r="D76" s="52" t="n">
        <v>29511.3024</v>
      </c>
      <c r="E76" s="52" t="n">
        <v>43.7961</v>
      </c>
      <c r="F76" s="52" t="n">
        <v>43.6287</v>
      </c>
      <c r="G76" s="52" t="n">
        <v>44.2279</v>
      </c>
      <c r="H76" s="53" t="n">
        <v>22970.635</v>
      </c>
      <c r="I76" s="54" t="n">
        <v>128.146</v>
      </c>
      <c r="J76" s="55" t="n">
        <v>6.38073194444444</v>
      </c>
      <c r="K76" s="11"/>
      <c r="L76" s="52" t="n">
        <v>28618.5784</v>
      </c>
      <c r="M76" s="52" t="n">
        <v>43.8824</v>
      </c>
      <c r="N76" s="52" t="n">
        <v>43.7168</v>
      </c>
      <c r="O76" s="52" t="n">
        <v>44.315</v>
      </c>
      <c r="P76" s="53" t="n">
        <v>26982.546</v>
      </c>
      <c r="Q76" s="54" t="n">
        <v>132.162</v>
      </c>
      <c r="R76" s="55" t="n">
        <v>7.40392805555556</v>
      </c>
      <c r="S76" s="45"/>
      <c r="T76" s="56"/>
      <c r="U76" s="57"/>
      <c r="V76" s="57"/>
      <c r="W76" s="57"/>
      <c r="X76" s="57"/>
      <c r="Y76" s="57"/>
      <c r="Z76" s="11"/>
      <c r="AA76" s="52" t="n">
        <v>43.7647</v>
      </c>
      <c r="AB76" s="52" t="n">
        <v>43.6114</v>
      </c>
      <c r="AC76" s="52" t="n">
        <v>44.214</v>
      </c>
      <c r="AD76" s="45"/>
      <c r="AE76" s="58" t="n">
        <v>43.8517</v>
      </c>
      <c r="AF76" s="59" t="n">
        <v>43.6981</v>
      </c>
      <c r="AG76" s="60" t="n">
        <v>44.3001</v>
      </c>
    </row>
    <row r="77" customFormat="false" ht="15" hidden="false" customHeight="true" outlineLevel="0" collapsed="false">
      <c r="B77" s="61"/>
      <c r="C77" s="11" t="n">
        <v>32</v>
      </c>
      <c r="D77" s="52" t="n">
        <v>19448.4144</v>
      </c>
      <c r="E77" s="52" t="n">
        <v>39.2705</v>
      </c>
      <c r="F77" s="52" t="n">
        <v>39.6393</v>
      </c>
      <c r="G77" s="52" t="n">
        <v>40.4672</v>
      </c>
      <c r="H77" s="53" t="n">
        <v>20513.611</v>
      </c>
      <c r="I77" s="54" t="n">
        <v>117.615</v>
      </c>
      <c r="J77" s="55" t="n">
        <v>5.69822527777778</v>
      </c>
      <c r="K77" s="11"/>
      <c r="L77" s="52" t="n">
        <v>18951.5784</v>
      </c>
      <c r="M77" s="52" t="n">
        <v>39.397</v>
      </c>
      <c r="N77" s="52" t="n">
        <v>39.7617</v>
      </c>
      <c r="O77" s="52" t="n">
        <v>40.5862</v>
      </c>
      <c r="P77" s="53" t="n">
        <v>22753.187</v>
      </c>
      <c r="Q77" s="54" t="n">
        <v>114.552</v>
      </c>
      <c r="R77" s="55" t="n">
        <v>6.66649666666667</v>
      </c>
      <c r="S77" s="45"/>
      <c r="T77" s="56"/>
      <c r="U77" s="57"/>
      <c r="V77" s="57"/>
      <c r="W77" s="57"/>
      <c r="X77" s="57"/>
      <c r="Y77" s="57"/>
      <c r="Z77" s="11"/>
      <c r="AA77" s="52" t="n">
        <v>39.2469</v>
      </c>
      <c r="AB77" s="52" t="n">
        <v>39.6162</v>
      </c>
      <c r="AC77" s="52" t="n">
        <v>40.4432</v>
      </c>
      <c r="AD77" s="45"/>
      <c r="AE77" s="58" t="n">
        <v>39.3747</v>
      </c>
      <c r="AF77" s="59" t="n">
        <v>39.7381</v>
      </c>
      <c r="AG77" s="60" t="n">
        <v>40.5629</v>
      </c>
    </row>
    <row r="78" customFormat="false" ht="15" hidden="false" customHeight="true" outlineLevel="0" collapsed="false">
      <c r="B78" s="61"/>
      <c r="C78" s="11" t="n">
        <v>37</v>
      </c>
      <c r="D78" s="62" t="n">
        <v>12819.7416</v>
      </c>
      <c r="E78" s="62" t="n">
        <v>34.9152</v>
      </c>
      <c r="F78" s="62" t="n">
        <v>36.4374</v>
      </c>
      <c r="G78" s="62" t="n">
        <v>37.4017</v>
      </c>
      <c r="H78" s="63" t="n">
        <v>17738.571</v>
      </c>
      <c r="I78" s="64" t="n">
        <v>107.161</v>
      </c>
      <c r="J78" s="65" t="n">
        <v>4.92738083333333</v>
      </c>
      <c r="K78" s="11"/>
      <c r="L78" s="62" t="n">
        <v>12560.6992</v>
      </c>
      <c r="M78" s="62" t="n">
        <v>35.0257</v>
      </c>
      <c r="N78" s="62" t="n">
        <v>36.55</v>
      </c>
      <c r="O78" s="62" t="n">
        <v>37.5231</v>
      </c>
      <c r="P78" s="63" t="n">
        <v>20650.571</v>
      </c>
      <c r="Q78" s="64" t="n">
        <v>107.598</v>
      </c>
      <c r="R78" s="65" t="n">
        <v>5.96401916666667</v>
      </c>
      <c r="S78" s="45"/>
      <c r="T78" s="66"/>
      <c r="U78" s="67"/>
      <c r="V78" s="67"/>
      <c r="W78" s="67"/>
      <c r="X78" s="67"/>
      <c r="Y78" s="67"/>
      <c r="Z78" s="11"/>
      <c r="AA78" s="62" t="n">
        <v>34.8946</v>
      </c>
      <c r="AB78" s="62" t="n">
        <v>36.3928</v>
      </c>
      <c r="AC78" s="62" t="n">
        <v>37.3465</v>
      </c>
      <c r="AD78" s="45"/>
      <c r="AE78" s="68" t="n">
        <v>35.0032</v>
      </c>
      <c r="AF78" s="69" t="n">
        <v>36.5026</v>
      </c>
      <c r="AG78" s="70" t="n">
        <v>37.4699</v>
      </c>
    </row>
    <row r="79" customFormat="false" ht="15" hidden="false" customHeight="true" outlineLevel="0" collapsed="false">
      <c r="B79" s="71" t="s">
        <v>54</v>
      </c>
      <c r="C79" s="72" t="n">
        <v>22</v>
      </c>
      <c r="D79" s="52" t="n">
        <v>4661.9344</v>
      </c>
      <c r="E79" s="52" t="n">
        <v>51.0132</v>
      </c>
      <c r="F79" s="52" t="n">
        <v>55.5555</v>
      </c>
      <c r="G79" s="52" t="n">
        <v>56.7125</v>
      </c>
      <c r="H79" s="53" t="n">
        <v>10508.911</v>
      </c>
      <c r="I79" s="54" t="n">
        <v>78.003</v>
      </c>
      <c r="J79" s="55" t="n">
        <v>2.91914194444444</v>
      </c>
      <c r="K79" s="11"/>
      <c r="L79" s="52" t="n">
        <v>4596.0006</v>
      </c>
      <c r="M79" s="52" t="n">
        <v>51.0381</v>
      </c>
      <c r="N79" s="52" t="n">
        <v>55.637</v>
      </c>
      <c r="O79" s="52" t="n">
        <v>56.7765</v>
      </c>
      <c r="P79" s="53" t="n">
        <v>12638.404</v>
      </c>
      <c r="Q79" s="54" t="n">
        <v>78.05</v>
      </c>
      <c r="R79" s="55" t="n">
        <v>3.52306583333333</v>
      </c>
      <c r="S79" s="45"/>
      <c r="T79" s="56" t="e">
        <f aca="false">bdrate(D79:D82,E79:E82,L79:L82,M79:M82)</f>
        <v>#VALUE!</v>
      </c>
      <c r="U79" s="57" t="e">
        <f aca="false">bdrate(D79:D82,F79:F82,L79:L82,N79:N82)</f>
        <v>#VALUE!</v>
      </c>
      <c r="V79" s="57" t="e">
        <f aca="false">bdrate(D79:D82,G79:G82,L79:L82,O79:O82)</f>
        <v>#VALUE!</v>
      </c>
      <c r="W79" s="57" t="e">
        <f aca="false">bdrateOld(D79:D82,E79:E82,L79:L82,M79:M82)</f>
        <v>#VALUE!</v>
      </c>
      <c r="X79" s="57" t="e">
        <f aca="false">bdrateOld(D79:D82,F79:F82,L79:L82,N79:N82)</f>
        <v>#VALUE!</v>
      </c>
      <c r="Y79" s="57" t="e">
        <f aca="false">bdrateOld(D79:D82,G79:G82,L79:L82,O79:O82)</f>
        <v>#VALUE!</v>
      </c>
      <c r="Z79" s="11"/>
      <c r="AA79" s="52" t="n">
        <v>49.9197</v>
      </c>
      <c r="AB79" s="52" t="n">
        <v>54.1913</v>
      </c>
      <c r="AC79" s="52" t="n">
        <v>55.1781</v>
      </c>
      <c r="AD79" s="45"/>
      <c r="AE79" s="58" t="n">
        <v>49.9394</v>
      </c>
      <c r="AF79" s="59" t="n">
        <v>54.2628</v>
      </c>
      <c r="AG79" s="60" t="n">
        <v>55.2348</v>
      </c>
    </row>
    <row r="80" customFormat="false" ht="15" hidden="false" customHeight="true" outlineLevel="0" collapsed="false">
      <c r="B80" s="61"/>
      <c r="C80" s="11" t="n">
        <v>27</v>
      </c>
      <c r="D80" s="52" t="n">
        <v>2964.2173</v>
      </c>
      <c r="E80" s="52" t="n">
        <v>47.4822</v>
      </c>
      <c r="F80" s="52" t="n">
        <v>52.534</v>
      </c>
      <c r="G80" s="52" t="n">
        <v>53.8595</v>
      </c>
      <c r="H80" s="53" t="n">
        <v>10498.707</v>
      </c>
      <c r="I80" s="54" t="n">
        <v>71.972</v>
      </c>
      <c r="J80" s="55" t="n">
        <v>2.9163075</v>
      </c>
      <c r="K80" s="11"/>
      <c r="L80" s="52" t="n">
        <v>2921.1123</v>
      </c>
      <c r="M80" s="52" t="n">
        <v>47.5159</v>
      </c>
      <c r="N80" s="52" t="n">
        <v>52.6105</v>
      </c>
      <c r="O80" s="52" t="n">
        <v>53.9559</v>
      </c>
      <c r="P80" s="53" t="n">
        <v>11359.843</v>
      </c>
      <c r="Q80" s="54" t="n">
        <v>75.472</v>
      </c>
      <c r="R80" s="55" t="n">
        <v>3.72586888888889</v>
      </c>
      <c r="S80" s="45"/>
      <c r="T80" s="56"/>
      <c r="U80" s="57"/>
      <c r="V80" s="57"/>
      <c r="W80" s="57"/>
      <c r="X80" s="57"/>
      <c r="Y80" s="57"/>
      <c r="Z80" s="11"/>
      <c r="AA80" s="52" t="n">
        <v>46.4488</v>
      </c>
      <c r="AB80" s="52" t="n">
        <v>51.0411</v>
      </c>
      <c r="AC80" s="52" t="n">
        <v>52.2186</v>
      </c>
      <c r="AD80" s="45"/>
      <c r="AE80" s="58" t="n">
        <v>46.4751</v>
      </c>
      <c r="AF80" s="59" t="n">
        <v>51.125</v>
      </c>
      <c r="AG80" s="60" t="n">
        <v>52.3018</v>
      </c>
    </row>
    <row r="81" customFormat="false" ht="15" hidden="false" customHeight="true" outlineLevel="0" collapsed="false">
      <c r="B81" s="61"/>
      <c r="C81" s="11" t="n">
        <v>32</v>
      </c>
      <c r="D81" s="52" t="n">
        <v>1904.7309</v>
      </c>
      <c r="E81" s="52" t="n">
        <v>43.775</v>
      </c>
      <c r="F81" s="52" t="n">
        <v>49.5766</v>
      </c>
      <c r="G81" s="52" t="n">
        <v>51.1869</v>
      </c>
      <c r="H81" s="53" t="n">
        <v>9508.535</v>
      </c>
      <c r="I81" s="54" t="n">
        <v>68.409</v>
      </c>
      <c r="J81" s="55" t="n">
        <v>2.64125972222222</v>
      </c>
      <c r="K81" s="11"/>
      <c r="L81" s="52" t="n">
        <v>1875.5994</v>
      </c>
      <c r="M81" s="52" t="n">
        <v>43.8288</v>
      </c>
      <c r="N81" s="52" t="n">
        <v>49.7056</v>
      </c>
      <c r="O81" s="52" t="n">
        <v>51.2813</v>
      </c>
      <c r="P81" s="53" t="n">
        <v>10326.309</v>
      </c>
      <c r="Q81" s="54" t="n">
        <v>69.472</v>
      </c>
      <c r="R81" s="55" t="n">
        <v>3.48108722222222</v>
      </c>
      <c r="S81" s="45"/>
      <c r="T81" s="56"/>
      <c r="U81" s="57"/>
      <c r="V81" s="57"/>
      <c r="W81" s="57"/>
      <c r="X81" s="57"/>
      <c r="Y81" s="57"/>
      <c r="Z81" s="11"/>
      <c r="AA81" s="52" t="n">
        <v>42.8671</v>
      </c>
      <c r="AB81" s="52" t="n">
        <v>47.9851</v>
      </c>
      <c r="AC81" s="52" t="n">
        <v>49.4901</v>
      </c>
      <c r="AD81" s="45"/>
      <c r="AE81" s="58" t="n">
        <v>42.9027</v>
      </c>
      <c r="AF81" s="59" t="n">
        <v>48.117</v>
      </c>
      <c r="AG81" s="60" t="n">
        <v>49.5928</v>
      </c>
    </row>
    <row r="82" customFormat="false" ht="15" hidden="false" customHeight="true" outlineLevel="0" collapsed="false">
      <c r="B82" s="95"/>
      <c r="C82" s="15" t="n">
        <v>37</v>
      </c>
      <c r="D82" s="84" t="n">
        <v>1211.6029</v>
      </c>
      <c r="E82" s="84" t="n">
        <v>39.8222</v>
      </c>
      <c r="F82" s="84" t="n">
        <v>46.631</v>
      </c>
      <c r="G82" s="84" t="n">
        <v>48.3726</v>
      </c>
      <c r="H82" s="85" t="n">
        <v>8611.976</v>
      </c>
      <c r="I82" s="86" t="n">
        <v>63.956</v>
      </c>
      <c r="J82" s="87" t="n">
        <v>2.39221555555556</v>
      </c>
      <c r="K82" s="11"/>
      <c r="L82" s="84" t="n">
        <v>1194.9562</v>
      </c>
      <c r="M82" s="84" t="n">
        <v>39.8958</v>
      </c>
      <c r="N82" s="84" t="n">
        <v>46.671</v>
      </c>
      <c r="O82" s="84" t="n">
        <v>48.4761</v>
      </c>
      <c r="P82" s="85" t="n">
        <v>9242.413</v>
      </c>
      <c r="Q82" s="86" t="n">
        <v>64.784</v>
      </c>
      <c r="R82" s="87" t="n">
        <v>3.19380777777778</v>
      </c>
      <c r="S82" s="45"/>
      <c r="T82" s="88"/>
      <c r="U82" s="89"/>
      <c r="V82" s="89"/>
      <c r="W82" s="89"/>
      <c r="X82" s="89"/>
      <c r="Y82" s="89"/>
      <c r="Z82" s="11"/>
      <c r="AA82" s="84" t="n">
        <v>39.0328</v>
      </c>
      <c r="AB82" s="84" t="n">
        <v>45.0759</v>
      </c>
      <c r="AC82" s="84" t="n">
        <v>46.8009</v>
      </c>
      <c r="AD82" s="45"/>
      <c r="AE82" s="90" t="n">
        <v>39.1105</v>
      </c>
      <c r="AF82" s="91" t="n">
        <v>45.1453</v>
      </c>
      <c r="AG82" s="92" t="n">
        <v>46.8817</v>
      </c>
    </row>
    <row r="83" customFormat="false" ht="15" hidden="false" customHeight="true" outlineLevel="0" collapsed="false">
      <c r="A83" s="39" t="s">
        <v>55</v>
      </c>
      <c r="B83" s="40" t="s">
        <v>37</v>
      </c>
      <c r="C83" s="7" t="n">
        <v>22</v>
      </c>
      <c r="D83" s="41" t="n">
        <v>135472.7776</v>
      </c>
      <c r="E83" s="41" t="n">
        <v>46.22</v>
      </c>
      <c r="F83" s="41" t="n">
        <v>49.8086</v>
      </c>
      <c r="G83" s="41" t="n">
        <v>49.8021</v>
      </c>
      <c r="H83" s="42" t="n">
        <v>34450.608</v>
      </c>
      <c r="I83" s="43" t="n">
        <v>176.405</v>
      </c>
      <c r="J83" s="55" t="n">
        <v>9.56961333333333</v>
      </c>
      <c r="K83" s="11"/>
      <c r="L83" s="41" t="n">
        <v>130726.2064</v>
      </c>
      <c r="M83" s="41" t="n">
        <v>46.2527</v>
      </c>
      <c r="N83" s="41" t="n">
        <v>49.8617</v>
      </c>
      <c r="O83" s="41" t="n">
        <v>49.8483</v>
      </c>
      <c r="P83" s="42" t="n">
        <v>40531.536</v>
      </c>
      <c r="Q83" s="43" t="n">
        <v>168.012</v>
      </c>
      <c r="R83" s="55" t="n">
        <v>11.2716766666667</v>
      </c>
      <c r="S83" s="45"/>
      <c r="T83" s="56" t="e">
        <f aca="false">bdrate(D83:D86,E83:E86,L83:L86,M83:M86)</f>
        <v>#VALUE!</v>
      </c>
      <c r="U83" s="57" t="e">
        <f aca="false">bdrate(D83:D86,F83:F86,L83:L86,N83:N86)</f>
        <v>#VALUE!</v>
      </c>
      <c r="V83" s="57" t="e">
        <f aca="false">bdrate(D83:D86,G83:G86,L83:L86,O83:O86)</f>
        <v>#VALUE!</v>
      </c>
      <c r="W83" s="57" t="e">
        <f aca="false">bdrateOld(D83:D86,E83:E86,L83:L86,M83:M86)</f>
        <v>#VALUE!</v>
      </c>
      <c r="X83" s="57" t="e">
        <f aca="false">bdrateOld(D83:D86,F83:F86,L83:L86,N83:N86)</f>
        <v>#VALUE!</v>
      </c>
      <c r="Y83" s="57" t="e">
        <f aca="false">bdrateOld(D83:D86,G83:G86,L83:L86,O83:O86)</f>
        <v>#VALUE!</v>
      </c>
      <c r="Z83" s="11"/>
      <c r="AA83" s="41" t="n">
        <v>46.22</v>
      </c>
      <c r="AB83" s="41" t="n">
        <v>49.8084</v>
      </c>
      <c r="AC83" s="41" t="n">
        <v>49.8019</v>
      </c>
      <c r="AD83" s="45"/>
      <c r="AE83" s="58" t="n">
        <v>46.2527</v>
      </c>
      <c r="AF83" s="59" t="n">
        <v>49.8615</v>
      </c>
      <c r="AG83" s="60" t="n">
        <v>49.8481</v>
      </c>
    </row>
    <row r="84" customFormat="false" ht="15" hidden="false" customHeight="true" outlineLevel="0" collapsed="false">
      <c r="B84" s="61"/>
      <c r="C84" s="11" t="n">
        <v>27</v>
      </c>
      <c r="D84" s="52" t="n">
        <v>92226.5984</v>
      </c>
      <c r="E84" s="52" t="n">
        <v>42.5251</v>
      </c>
      <c r="F84" s="52" t="n">
        <v>46.1417</v>
      </c>
      <c r="G84" s="52" t="n">
        <v>46.1467</v>
      </c>
      <c r="H84" s="53" t="n">
        <v>32101.798</v>
      </c>
      <c r="I84" s="54" t="n">
        <v>160.524</v>
      </c>
      <c r="J84" s="55" t="n">
        <v>8.91716611111111</v>
      </c>
      <c r="K84" s="11"/>
      <c r="L84" s="52" t="n">
        <v>89011.6</v>
      </c>
      <c r="M84" s="52" t="n">
        <v>42.5865</v>
      </c>
      <c r="N84" s="52" t="n">
        <v>46.1906</v>
      </c>
      <c r="O84" s="52" t="n">
        <v>46.2612</v>
      </c>
      <c r="P84" s="53" t="n">
        <v>37024.923</v>
      </c>
      <c r="Q84" s="54" t="n">
        <v>168.839</v>
      </c>
      <c r="R84" s="55" t="n">
        <v>10.5517761111111</v>
      </c>
      <c r="S84" s="45"/>
      <c r="T84" s="56"/>
      <c r="U84" s="57"/>
      <c r="V84" s="57"/>
      <c r="W84" s="57"/>
      <c r="X84" s="57"/>
      <c r="Y84" s="57"/>
      <c r="Z84" s="11"/>
      <c r="AA84" s="52" t="n">
        <v>42.525</v>
      </c>
      <c r="AB84" s="52" t="n">
        <v>46.1414</v>
      </c>
      <c r="AC84" s="52" t="n">
        <v>46.1465</v>
      </c>
      <c r="AD84" s="45"/>
      <c r="AE84" s="58" t="n">
        <v>42.5864</v>
      </c>
      <c r="AF84" s="59" t="n">
        <v>46.1903</v>
      </c>
      <c r="AG84" s="60" t="n">
        <v>46.2609</v>
      </c>
    </row>
    <row r="85" customFormat="false" ht="15" hidden="false" customHeight="true" outlineLevel="0" collapsed="false">
      <c r="B85" s="61"/>
      <c r="C85" s="11" t="n">
        <v>32</v>
      </c>
      <c r="D85" s="52" t="n">
        <v>62061.6208</v>
      </c>
      <c r="E85" s="52" t="n">
        <v>38.6583</v>
      </c>
      <c r="F85" s="52" t="n">
        <v>42.3235</v>
      </c>
      <c r="G85" s="52" t="n">
        <v>42.3359</v>
      </c>
      <c r="H85" s="53" t="n">
        <v>28256.282</v>
      </c>
      <c r="I85" s="54" t="n">
        <v>149.635</v>
      </c>
      <c r="J85" s="55" t="n">
        <v>7.84896722222222</v>
      </c>
      <c r="K85" s="11"/>
      <c r="L85" s="52" t="n">
        <v>60242.6784</v>
      </c>
      <c r="M85" s="52" t="n">
        <v>38.7266</v>
      </c>
      <c r="N85" s="52" t="n">
        <v>42.4208</v>
      </c>
      <c r="O85" s="52" t="n">
        <v>42.4667</v>
      </c>
      <c r="P85" s="53" t="n">
        <v>32478.461</v>
      </c>
      <c r="Q85" s="54" t="n">
        <v>155.688</v>
      </c>
      <c r="R85" s="55" t="n">
        <v>9.33982305555556</v>
      </c>
      <c r="S85" s="45"/>
      <c r="T85" s="56"/>
      <c r="U85" s="57"/>
      <c r="V85" s="57"/>
      <c r="W85" s="57"/>
      <c r="X85" s="57"/>
      <c r="Y85" s="57"/>
      <c r="Z85" s="11"/>
      <c r="AA85" s="52" t="n">
        <v>38.6582</v>
      </c>
      <c r="AB85" s="52" t="n">
        <v>42.3232</v>
      </c>
      <c r="AC85" s="52" t="n">
        <v>42.3357</v>
      </c>
      <c r="AD85" s="45"/>
      <c r="AE85" s="58" t="n">
        <v>38.7265</v>
      </c>
      <c r="AF85" s="59" t="n">
        <v>42.4205</v>
      </c>
      <c r="AG85" s="60" t="n">
        <v>42.4664</v>
      </c>
    </row>
    <row r="86" customFormat="false" ht="15" hidden="false" customHeight="true" outlineLevel="0" collapsed="false">
      <c r="B86" s="61"/>
      <c r="C86" s="82" t="n">
        <v>37</v>
      </c>
      <c r="D86" s="52" t="n">
        <v>40752.6048</v>
      </c>
      <c r="E86" s="52" t="n">
        <v>34.762</v>
      </c>
      <c r="F86" s="52" t="n">
        <v>38.6301</v>
      </c>
      <c r="G86" s="52" t="n">
        <v>38.6246</v>
      </c>
      <c r="H86" s="53" t="n">
        <v>24336.027</v>
      </c>
      <c r="I86" s="54" t="n">
        <v>140.337</v>
      </c>
      <c r="J86" s="65" t="n">
        <v>6.7600075</v>
      </c>
      <c r="K86" s="11"/>
      <c r="L86" s="52" t="n">
        <v>39976.232</v>
      </c>
      <c r="M86" s="52" t="n">
        <v>34.786</v>
      </c>
      <c r="N86" s="52" t="n">
        <v>38.6992</v>
      </c>
      <c r="O86" s="52" t="n">
        <v>38.7508</v>
      </c>
      <c r="P86" s="53" t="n">
        <v>27719.803</v>
      </c>
      <c r="Q86" s="54" t="n">
        <v>141.539</v>
      </c>
      <c r="R86" s="65" t="n">
        <v>8.27194916666667</v>
      </c>
      <c r="S86" s="45"/>
      <c r="T86" s="56"/>
      <c r="U86" s="57"/>
      <c r="V86" s="57"/>
      <c r="W86" s="57"/>
      <c r="X86" s="57"/>
      <c r="Y86" s="57"/>
      <c r="Z86" s="11"/>
      <c r="AA86" s="52" t="n">
        <v>34.7619</v>
      </c>
      <c r="AB86" s="52" t="n">
        <v>38.6297</v>
      </c>
      <c r="AC86" s="52" t="n">
        <v>38.6244</v>
      </c>
      <c r="AD86" s="45"/>
      <c r="AE86" s="58" t="n">
        <v>34.7859</v>
      </c>
      <c r="AF86" s="59" t="n">
        <v>38.6988</v>
      </c>
      <c r="AG86" s="60" t="n">
        <v>38.7504</v>
      </c>
    </row>
    <row r="87" customFormat="false" ht="15" hidden="false" customHeight="true" outlineLevel="0" collapsed="false">
      <c r="B87" s="71" t="s">
        <v>38</v>
      </c>
      <c r="C87" s="11" t="n">
        <v>22</v>
      </c>
      <c r="D87" s="73" t="n">
        <v>107239.7968</v>
      </c>
      <c r="E87" s="73" t="n">
        <v>46.1718</v>
      </c>
      <c r="F87" s="73" t="n">
        <v>50.765</v>
      </c>
      <c r="G87" s="73" t="n">
        <v>51.7116</v>
      </c>
      <c r="H87" s="74" t="n">
        <v>33987.956</v>
      </c>
      <c r="I87" s="75" t="n">
        <v>206.834</v>
      </c>
      <c r="J87" s="55" t="n">
        <v>9.44109888888889</v>
      </c>
      <c r="K87" s="11"/>
      <c r="L87" s="73" t="n">
        <v>105173.7776</v>
      </c>
      <c r="M87" s="73" t="n">
        <v>46.1762</v>
      </c>
      <c r="N87" s="73" t="n">
        <v>50.8128</v>
      </c>
      <c r="O87" s="73" t="n">
        <v>51.7733</v>
      </c>
      <c r="P87" s="74" t="n">
        <v>42109.094</v>
      </c>
      <c r="Q87" s="75" t="n">
        <v>263.351</v>
      </c>
      <c r="R87" s="55" t="n">
        <v>11.9731483333333</v>
      </c>
      <c r="S87" s="45"/>
      <c r="T87" s="76" t="e">
        <f aca="false">bdrate(D87:D90,E87:E90,L87:L90,M87:M90)</f>
        <v>#VALUE!</v>
      </c>
      <c r="U87" s="77" t="e">
        <f aca="false">bdrate(D87:D90,F87:F90,L87:L90,N87:N90)</f>
        <v>#VALUE!</v>
      </c>
      <c r="V87" s="77" t="e">
        <f aca="false">bdrate(D87:D90,G87:G90,L87:L90,O87:O90)</f>
        <v>#VALUE!</v>
      </c>
      <c r="W87" s="77" t="e">
        <f aca="false">bdrateOld(D87:D90,E87:E90,L87:L90,M87:M90)</f>
        <v>#VALUE!</v>
      </c>
      <c r="X87" s="77" t="e">
        <f aca="false">bdrateOld(D87:D90,F87:F90,L87:L90,N87:N90)</f>
        <v>#VALUE!</v>
      </c>
      <c r="Y87" s="77" t="e">
        <f aca="false">bdrateOld(D87:D90,G87:G90,L87:L90,O87:O90)</f>
        <v>#VALUE!</v>
      </c>
      <c r="Z87" s="11"/>
      <c r="AA87" s="73" t="n">
        <v>46.0901</v>
      </c>
      <c r="AB87" s="73" t="n">
        <v>50.6996</v>
      </c>
      <c r="AC87" s="73" t="n">
        <v>51.6273</v>
      </c>
      <c r="AD87" s="45"/>
      <c r="AE87" s="78" t="n">
        <v>46.0934</v>
      </c>
      <c r="AF87" s="79" t="n">
        <v>50.7477</v>
      </c>
      <c r="AG87" s="80" t="n">
        <v>51.6934</v>
      </c>
    </row>
    <row r="88" customFormat="false" ht="15" hidden="false" customHeight="true" outlineLevel="0" collapsed="false">
      <c r="B88" s="61"/>
      <c r="C88" s="11" t="n">
        <v>27</v>
      </c>
      <c r="D88" s="52" t="n">
        <v>69919.992</v>
      </c>
      <c r="E88" s="52" t="n">
        <v>42.6903</v>
      </c>
      <c r="F88" s="52" t="n">
        <v>47.7688</v>
      </c>
      <c r="G88" s="52" t="n">
        <v>48.4789</v>
      </c>
      <c r="H88" s="53" t="n">
        <v>30607.79</v>
      </c>
      <c r="I88" s="54" t="n">
        <v>186.536</v>
      </c>
      <c r="J88" s="55" t="n">
        <v>8.50216388888889</v>
      </c>
      <c r="K88" s="11"/>
      <c r="L88" s="52" t="n">
        <v>68609.64</v>
      </c>
      <c r="M88" s="52" t="n">
        <v>42.708</v>
      </c>
      <c r="N88" s="52" t="n">
        <v>47.8645</v>
      </c>
      <c r="O88" s="52" t="n">
        <v>48.5637</v>
      </c>
      <c r="P88" s="53" t="n">
        <v>35458.564</v>
      </c>
      <c r="Q88" s="54" t="n">
        <v>187.568</v>
      </c>
      <c r="R88" s="55" t="n">
        <v>11.1648883333333</v>
      </c>
      <c r="S88" s="45"/>
      <c r="T88" s="56"/>
      <c r="U88" s="57"/>
      <c r="V88" s="57"/>
      <c r="W88" s="57"/>
      <c r="X88" s="57"/>
      <c r="Y88" s="57"/>
      <c r="Z88" s="11"/>
      <c r="AA88" s="52" t="n">
        <v>42.6224</v>
      </c>
      <c r="AB88" s="52" t="n">
        <v>47.6323</v>
      </c>
      <c r="AC88" s="52" t="n">
        <v>48.3078</v>
      </c>
      <c r="AD88" s="45"/>
      <c r="AE88" s="58" t="n">
        <v>42.6388</v>
      </c>
      <c r="AF88" s="59" t="n">
        <v>47.7369</v>
      </c>
      <c r="AG88" s="60" t="n">
        <v>48.3991</v>
      </c>
    </row>
    <row r="89" customFormat="false" ht="15" hidden="false" customHeight="true" outlineLevel="0" collapsed="false">
      <c r="B89" s="61"/>
      <c r="C89" s="11" t="n">
        <v>32</v>
      </c>
      <c r="D89" s="52" t="n">
        <v>42911.256</v>
      </c>
      <c r="E89" s="52" t="n">
        <v>39.19</v>
      </c>
      <c r="F89" s="52" t="n">
        <v>44.5443</v>
      </c>
      <c r="G89" s="52" t="n">
        <v>45.1953</v>
      </c>
      <c r="H89" s="53" t="n">
        <v>26276.878</v>
      </c>
      <c r="I89" s="54" t="n">
        <v>167.348</v>
      </c>
      <c r="J89" s="55" t="n">
        <v>7.29913277777778</v>
      </c>
      <c r="K89" s="11"/>
      <c r="L89" s="52" t="n">
        <v>42162.4816</v>
      </c>
      <c r="M89" s="52" t="n">
        <v>39.2128</v>
      </c>
      <c r="N89" s="52" t="n">
        <v>44.6473</v>
      </c>
      <c r="O89" s="52" t="n">
        <v>45.3116</v>
      </c>
      <c r="P89" s="53" t="n">
        <v>29199.169</v>
      </c>
      <c r="Q89" s="54" t="n">
        <v>163.801</v>
      </c>
      <c r="R89" s="55" t="n">
        <v>9.62479388888889</v>
      </c>
      <c r="S89" s="45"/>
      <c r="T89" s="56"/>
      <c r="U89" s="57"/>
      <c r="V89" s="57"/>
      <c r="W89" s="57"/>
      <c r="X89" s="57"/>
      <c r="Y89" s="57"/>
      <c r="Z89" s="11"/>
      <c r="AA89" s="52" t="n">
        <v>39.1427</v>
      </c>
      <c r="AB89" s="52" t="n">
        <v>44.3041</v>
      </c>
      <c r="AC89" s="52" t="n">
        <v>44.8803</v>
      </c>
      <c r="AD89" s="45"/>
      <c r="AE89" s="58" t="n">
        <v>39.166</v>
      </c>
      <c r="AF89" s="59" t="n">
        <v>44.4148</v>
      </c>
      <c r="AG89" s="60" t="n">
        <v>45.018</v>
      </c>
    </row>
    <row r="90" customFormat="false" ht="15" hidden="false" customHeight="true" outlineLevel="0" collapsed="false">
      <c r="B90" s="95"/>
      <c r="C90" s="15" t="n">
        <v>37</v>
      </c>
      <c r="D90" s="84" t="n">
        <v>26026.7824</v>
      </c>
      <c r="E90" s="84" t="n">
        <v>35.6363</v>
      </c>
      <c r="F90" s="84" t="n">
        <v>41.512</v>
      </c>
      <c r="G90" s="84" t="n">
        <v>42.3436</v>
      </c>
      <c r="H90" s="85" t="n">
        <v>22314.413</v>
      </c>
      <c r="I90" s="86" t="n">
        <v>151.02</v>
      </c>
      <c r="J90" s="87" t="n">
        <v>6.19844805555556</v>
      </c>
      <c r="K90" s="11"/>
      <c r="L90" s="84" t="n">
        <v>25723.3424</v>
      </c>
      <c r="M90" s="84" t="n">
        <v>35.673</v>
      </c>
      <c r="N90" s="84" t="n">
        <v>41.6019</v>
      </c>
      <c r="O90" s="84" t="n">
        <v>42.4174</v>
      </c>
      <c r="P90" s="85" t="n">
        <v>24348.585</v>
      </c>
      <c r="Q90" s="86" t="n">
        <v>147.707</v>
      </c>
      <c r="R90" s="87" t="n">
        <v>8.35942111111111</v>
      </c>
      <c r="S90" s="45"/>
      <c r="T90" s="88"/>
      <c r="U90" s="89"/>
      <c r="V90" s="89"/>
      <c r="W90" s="89"/>
      <c r="X90" s="89"/>
      <c r="Y90" s="89"/>
      <c r="Z90" s="11"/>
      <c r="AA90" s="84" t="n">
        <v>35.5825</v>
      </c>
      <c r="AB90" s="84" t="n">
        <v>41.1039</v>
      </c>
      <c r="AC90" s="84" t="n">
        <v>41.8545</v>
      </c>
      <c r="AD90" s="45"/>
      <c r="AE90" s="90" t="n">
        <v>35.6233</v>
      </c>
      <c r="AF90" s="91" t="n">
        <v>41.2143</v>
      </c>
      <c r="AG90" s="92" t="n">
        <v>41.9472</v>
      </c>
    </row>
    <row r="91" customFormat="false" ht="15" hidden="false" customHeight="true" outlineLevel="0" collapsed="false">
      <c r="A91" s="39" t="s">
        <v>56</v>
      </c>
      <c r="B91" s="40" t="s">
        <v>40</v>
      </c>
      <c r="C91" s="7" t="n">
        <v>22</v>
      </c>
      <c r="D91" s="41" t="n">
        <v>74375.72</v>
      </c>
      <c r="E91" s="41" t="n">
        <v>46.8389</v>
      </c>
      <c r="F91" s="41" t="n">
        <v>49.7004</v>
      </c>
      <c r="G91" s="41" t="n">
        <v>50.0185</v>
      </c>
      <c r="H91" s="42" t="n">
        <v>51623.621</v>
      </c>
      <c r="I91" s="43" t="n">
        <v>289.404</v>
      </c>
      <c r="J91" s="55" t="n">
        <v>14.3398947222222</v>
      </c>
      <c r="K91" s="11"/>
      <c r="L91" s="41" t="n">
        <v>71763.436</v>
      </c>
      <c r="M91" s="41" t="n">
        <v>46.8861</v>
      </c>
      <c r="N91" s="41" t="n">
        <v>49.8162</v>
      </c>
      <c r="O91" s="41" t="n">
        <v>50.0892</v>
      </c>
      <c r="P91" s="42" t="n">
        <v>62512.77</v>
      </c>
      <c r="Q91" s="43" t="n">
        <v>297.014</v>
      </c>
      <c r="R91" s="55" t="n">
        <v>17.2968386111111</v>
      </c>
      <c r="S91" s="45"/>
      <c r="T91" s="56" t="e">
        <f aca="false">bdrate(D91:D94,E91:E94,L91:L94,M91:M94)</f>
        <v>#VALUE!</v>
      </c>
      <c r="U91" s="57" t="e">
        <f aca="false">bdrate(D91:D94,F91:F94,L91:L94,N91:N94)</f>
        <v>#VALUE!</v>
      </c>
      <c r="V91" s="57" t="e">
        <f aca="false">bdrate(D91:D94,G91:G94,L91:L94,O91:O94)</f>
        <v>#VALUE!</v>
      </c>
      <c r="W91" s="57" t="e">
        <f aca="false">bdrateOld(D91:D94,E91:E94,L91:L94,M91:M94)</f>
        <v>#VALUE!</v>
      </c>
      <c r="X91" s="57" t="e">
        <f aca="false">bdrateOld(D91:D94,F91:F94,L91:L94,N91:N94)</f>
        <v>#VALUE!</v>
      </c>
      <c r="Y91" s="57" t="e">
        <f aca="false">bdrateOld(D91:D94,G91:G94,L91:L94,O91:O94)</f>
        <v>#VALUE!</v>
      </c>
      <c r="Z91" s="11"/>
      <c r="AA91" s="41" t="n">
        <v>46.6962</v>
      </c>
      <c r="AB91" s="41" t="n">
        <v>49.6281</v>
      </c>
      <c r="AC91" s="41" t="n">
        <v>49.9462</v>
      </c>
      <c r="AD91" s="45"/>
      <c r="AE91" s="58" t="n">
        <v>46.7387</v>
      </c>
      <c r="AF91" s="59" t="n">
        <v>49.7424</v>
      </c>
      <c r="AG91" s="60" t="n">
        <v>50.0206</v>
      </c>
    </row>
    <row r="92" customFormat="false" ht="15" hidden="false" customHeight="true" outlineLevel="0" collapsed="false">
      <c r="B92" s="61"/>
      <c r="C92" s="11" t="n">
        <v>27</v>
      </c>
      <c r="D92" s="52" t="n">
        <v>51725.8048</v>
      </c>
      <c r="E92" s="52" t="n">
        <v>42.9003</v>
      </c>
      <c r="F92" s="52" t="n">
        <v>45.9183</v>
      </c>
      <c r="G92" s="52" t="n">
        <v>46.2111</v>
      </c>
      <c r="H92" s="53" t="n">
        <v>48854.473</v>
      </c>
      <c r="I92" s="54" t="n">
        <v>266.059</v>
      </c>
      <c r="J92" s="55" t="n">
        <v>13.5706869444444</v>
      </c>
      <c r="K92" s="11"/>
      <c r="L92" s="52" t="n">
        <v>49884.6192</v>
      </c>
      <c r="M92" s="52" t="n">
        <v>42.9579</v>
      </c>
      <c r="N92" s="52" t="n">
        <v>46.0276</v>
      </c>
      <c r="O92" s="52" t="n">
        <v>46.2955</v>
      </c>
      <c r="P92" s="53" t="n">
        <v>56636.799</v>
      </c>
      <c r="Q92" s="54" t="n">
        <v>269.372</v>
      </c>
      <c r="R92" s="55" t="n">
        <v>16.4131672222222</v>
      </c>
      <c r="S92" s="45"/>
      <c r="T92" s="56"/>
      <c r="U92" s="57"/>
      <c r="V92" s="57"/>
      <c r="W92" s="57"/>
      <c r="X92" s="57"/>
      <c r="Y92" s="57"/>
      <c r="Z92" s="11"/>
      <c r="AA92" s="52" t="n">
        <v>42.7785</v>
      </c>
      <c r="AB92" s="52" t="n">
        <v>45.8411</v>
      </c>
      <c r="AC92" s="52" t="n">
        <v>46.1069</v>
      </c>
      <c r="AD92" s="45"/>
      <c r="AE92" s="58" t="n">
        <v>42.8328</v>
      </c>
      <c r="AF92" s="59" t="n">
        <v>45.9552</v>
      </c>
      <c r="AG92" s="60" t="n">
        <v>46.1934</v>
      </c>
    </row>
    <row r="93" customFormat="false" ht="15" hidden="false" customHeight="true" outlineLevel="0" collapsed="false">
      <c r="B93" s="61"/>
      <c r="C93" s="11" t="n">
        <v>32</v>
      </c>
      <c r="D93" s="52" t="n">
        <v>34844.8448</v>
      </c>
      <c r="E93" s="52" t="n">
        <v>38.7178</v>
      </c>
      <c r="F93" s="52" t="n">
        <v>41.9232</v>
      </c>
      <c r="G93" s="52" t="n">
        <v>42.5141</v>
      </c>
      <c r="H93" s="53" t="n">
        <v>43268.673</v>
      </c>
      <c r="I93" s="54" t="n">
        <v>242.199</v>
      </c>
      <c r="J93" s="55" t="n">
        <v>12.0190758333333</v>
      </c>
      <c r="K93" s="11"/>
      <c r="L93" s="52" t="n">
        <v>33748.6504</v>
      </c>
      <c r="M93" s="52" t="n">
        <v>38.7571</v>
      </c>
      <c r="N93" s="52" t="n">
        <v>42.0818</v>
      </c>
      <c r="O93" s="52" t="n">
        <v>42.6398</v>
      </c>
      <c r="P93" s="53" t="n">
        <v>49686.307</v>
      </c>
      <c r="Q93" s="54" t="n">
        <v>245.574</v>
      </c>
      <c r="R93" s="55" t="n">
        <v>14.5387397222222</v>
      </c>
      <c r="S93" s="45"/>
      <c r="T93" s="56"/>
      <c r="U93" s="57"/>
      <c r="V93" s="57"/>
      <c r="W93" s="57"/>
      <c r="X93" s="57"/>
      <c r="Y93" s="57"/>
      <c r="Z93" s="11"/>
      <c r="AA93" s="52" t="n">
        <v>38.6303</v>
      </c>
      <c r="AB93" s="52" t="n">
        <v>41.8028</v>
      </c>
      <c r="AC93" s="52" t="n">
        <v>42.3486</v>
      </c>
      <c r="AD93" s="45"/>
      <c r="AE93" s="58" t="n">
        <v>38.6701</v>
      </c>
      <c r="AF93" s="59" t="n">
        <v>41.9752</v>
      </c>
      <c r="AG93" s="60" t="n">
        <v>42.4791</v>
      </c>
    </row>
    <row r="94" customFormat="false" ht="15" hidden="false" customHeight="true" outlineLevel="0" collapsed="false">
      <c r="B94" s="61"/>
      <c r="C94" s="11" t="n">
        <v>37</v>
      </c>
      <c r="D94" s="62" t="n">
        <v>22731.8712</v>
      </c>
      <c r="E94" s="62" t="n">
        <v>34.5668</v>
      </c>
      <c r="F94" s="62" t="n">
        <v>38.4028</v>
      </c>
      <c r="G94" s="62" t="n">
        <v>38.9397</v>
      </c>
      <c r="H94" s="63" t="n">
        <v>37447.8</v>
      </c>
      <c r="I94" s="64" t="n">
        <v>220.026</v>
      </c>
      <c r="J94" s="87" t="n">
        <v>10.4021666666667</v>
      </c>
      <c r="K94" s="11"/>
      <c r="L94" s="62" t="n">
        <v>22247.7824</v>
      </c>
      <c r="M94" s="62" t="n">
        <v>34.6441</v>
      </c>
      <c r="N94" s="62" t="n">
        <v>38.5519</v>
      </c>
      <c r="O94" s="62" t="n">
        <v>39.0619</v>
      </c>
      <c r="P94" s="63" t="n">
        <v>41530.309</v>
      </c>
      <c r="Q94" s="64" t="n">
        <v>218.619</v>
      </c>
      <c r="R94" s="55" t="n">
        <v>12.8470061111111</v>
      </c>
      <c r="S94" s="45"/>
      <c r="T94" s="56"/>
      <c r="U94" s="57"/>
      <c r="V94" s="57"/>
      <c r="W94" s="57"/>
      <c r="X94" s="57"/>
      <c r="Y94" s="57"/>
      <c r="Z94" s="11"/>
      <c r="AA94" s="62" t="n">
        <v>34.4977</v>
      </c>
      <c r="AB94" s="62" t="n">
        <v>38.2011</v>
      </c>
      <c r="AC94" s="62" t="n">
        <v>38.6139</v>
      </c>
      <c r="AD94" s="45"/>
      <c r="AE94" s="58" t="n">
        <v>34.5707</v>
      </c>
      <c r="AF94" s="59" t="n">
        <v>38.3572</v>
      </c>
      <c r="AG94" s="60" t="n">
        <v>38.7391</v>
      </c>
    </row>
    <row r="95" customFormat="false" ht="15" hidden="false" customHeight="true" outlineLevel="0" collapsed="false">
      <c r="A95" s="39" t="s">
        <v>57</v>
      </c>
      <c r="B95" s="40" t="s">
        <v>58</v>
      </c>
      <c r="C95" s="7" t="n">
        <v>22</v>
      </c>
      <c r="D95" s="41" t="n">
        <v>37505.2696</v>
      </c>
      <c r="E95" s="41" t="n">
        <v>42.4796</v>
      </c>
      <c r="F95" s="41" t="n">
        <v>45.1993</v>
      </c>
      <c r="G95" s="41" t="n">
        <v>44.7968</v>
      </c>
      <c r="H95" s="42" t="n">
        <v>10177.847</v>
      </c>
      <c r="I95" s="43" t="n">
        <v>52.728</v>
      </c>
      <c r="J95" s="55" t="n">
        <v>2.82717972222222</v>
      </c>
      <c r="K95" s="11"/>
      <c r="L95" s="41" t="n">
        <v>37487.7288</v>
      </c>
      <c r="M95" s="41" t="n">
        <v>42.4824</v>
      </c>
      <c r="N95" s="41" t="n">
        <v>45.2061</v>
      </c>
      <c r="O95" s="41" t="n">
        <v>44.8023</v>
      </c>
      <c r="P95" s="42" t="n">
        <v>14064.844</v>
      </c>
      <c r="Q95" s="43" t="n">
        <v>53.851</v>
      </c>
      <c r="R95" s="44" t="n">
        <v>3.81420666666667</v>
      </c>
      <c r="S95" s="45"/>
      <c r="T95" s="46" t="e">
        <f aca="false">bdrate(D95:D98,E95:E98,L95:L98,M95:M98)</f>
        <v>#VALUE!</v>
      </c>
      <c r="U95" s="47" t="e">
        <f aca="false">bdrate(D95:D98,F95:F98,L95:L98,N95:N98)</f>
        <v>#VALUE!</v>
      </c>
      <c r="V95" s="47" t="e">
        <f aca="false">bdrate(D95:D98,G95:G98,L95:L98,O95:O98)</f>
        <v>#VALUE!</v>
      </c>
      <c r="W95" s="47" t="e">
        <f aca="false">bdrateOld(D95:D98,E95:E98,L95:L98,M95:M98)</f>
        <v>#VALUE!</v>
      </c>
      <c r="X95" s="47" t="e">
        <f aca="false">bdrateOld(D95:D98,F95:F98,L95:L98,N95:N98)</f>
        <v>#VALUE!</v>
      </c>
      <c r="Y95" s="47" t="e">
        <f aca="false">bdrateOld(D95:D98,G95:G98,L95:L98,O95:O98)</f>
        <v>#VALUE!</v>
      </c>
      <c r="Z95" s="11"/>
      <c r="AA95" s="41" t="n">
        <v>42.4795</v>
      </c>
      <c r="AB95" s="41" t="n">
        <v>45.1978</v>
      </c>
      <c r="AC95" s="41" t="n">
        <v>44.7954</v>
      </c>
      <c r="AD95" s="45"/>
      <c r="AE95" s="48" t="n">
        <v>42.4823</v>
      </c>
      <c r="AF95" s="49" t="n">
        <v>45.2047</v>
      </c>
      <c r="AG95" s="50" t="n">
        <v>44.8009</v>
      </c>
    </row>
    <row r="96" customFormat="false" ht="15" hidden="false" customHeight="true" outlineLevel="0" collapsed="false">
      <c r="A96" s="25"/>
      <c r="B96" s="61"/>
      <c r="C96" s="11" t="n">
        <v>27</v>
      </c>
      <c r="D96" s="52" t="n">
        <v>17515.8408</v>
      </c>
      <c r="E96" s="52" t="n">
        <v>38.6205</v>
      </c>
      <c r="F96" s="52" t="n">
        <v>42.4279</v>
      </c>
      <c r="G96" s="52" t="n">
        <v>41.8045</v>
      </c>
      <c r="H96" s="53" t="n">
        <v>7660.721</v>
      </c>
      <c r="I96" s="54" t="n">
        <v>39.998</v>
      </c>
      <c r="J96" s="55" t="n">
        <v>2.12797805555556</v>
      </c>
      <c r="K96" s="11"/>
      <c r="L96" s="52" t="n">
        <v>17506.0552</v>
      </c>
      <c r="M96" s="52" t="n">
        <v>38.623</v>
      </c>
      <c r="N96" s="52" t="n">
        <v>42.4356</v>
      </c>
      <c r="O96" s="52" t="n">
        <v>41.8099</v>
      </c>
      <c r="P96" s="53" t="n">
        <v>9587.324</v>
      </c>
      <c r="Q96" s="54" t="n">
        <v>43.758</v>
      </c>
      <c r="R96" s="55" t="n">
        <v>2.65577888888889</v>
      </c>
      <c r="S96" s="45"/>
      <c r="T96" s="56"/>
      <c r="U96" s="57"/>
      <c r="V96" s="57"/>
      <c r="W96" s="57"/>
      <c r="X96" s="57"/>
      <c r="Y96" s="57"/>
      <c r="Z96" s="11"/>
      <c r="AA96" s="52" t="n">
        <v>38.62</v>
      </c>
      <c r="AB96" s="52" t="n">
        <v>42.4249</v>
      </c>
      <c r="AC96" s="52" t="n">
        <v>41.8012</v>
      </c>
      <c r="AD96" s="45"/>
      <c r="AE96" s="58" t="n">
        <v>38.6224</v>
      </c>
      <c r="AF96" s="59" t="n">
        <v>42.4326</v>
      </c>
      <c r="AG96" s="60" t="n">
        <v>41.8067</v>
      </c>
    </row>
    <row r="97" customFormat="false" ht="15" hidden="false" customHeight="true" outlineLevel="0" collapsed="false">
      <c r="A97" s="25"/>
      <c r="B97" s="61"/>
      <c r="C97" s="11" t="n">
        <v>32</v>
      </c>
      <c r="D97" s="52" t="n">
        <v>7948.1504</v>
      </c>
      <c r="E97" s="52" t="n">
        <v>35.6274</v>
      </c>
      <c r="F97" s="52" t="n">
        <v>40.3394</v>
      </c>
      <c r="G97" s="52" t="n">
        <v>39.7834</v>
      </c>
      <c r="H97" s="53" t="n">
        <v>5174.482</v>
      </c>
      <c r="I97" s="54" t="n">
        <v>32.229</v>
      </c>
      <c r="J97" s="55" t="n">
        <v>1.43735611111111</v>
      </c>
      <c r="K97" s="11"/>
      <c r="L97" s="52" t="n">
        <v>7942.3656</v>
      </c>
      <c r="M97" s="52" t="n">
        <v>35.63</v>
      </c>
      <c r="N97" s="52" t="n">
        <v>40.3459</v>
      </c>
      <c r="O97" s="52" t="n">
        <v>39.7892</v>
      </c>
      <c r="P97" s="53" t="n">
        <v>6551.418</v>
      </c>
      <c r="Q97" s="54" t="n">
        <v>30.435</v>
      </c>
      <c r="R97" s="55" t="n">
        <v>1.87209416666667</v>
      </c>
      <c r="S97" s="45"/>
      <c r="T97" s="56"/>
      <c r="U97" s="57"/>
      <c r="V97" s="57"/>
      <c r="W97" s="57"/>
      <c r="X97" s="57"/>
      <c r="Y97" s="57"/>
      <c r="Z97" s="11"/>
      <c r="AA97" s="52" t="n">
        <v>35.6262</v>
      </c>
      <c r="AB97" s="52" t="n">
        <v>40.336</v>
      </c>
      <c r="AC97" s="52" t="n">
        <v>39.7775</v>
      </c>
      <c r="AD97" s="45"/>
      <c r="AE97" s="58" t="n">
        <v>35.6288</v>
      </c>
      <c r="AF97" s="59" t="n">
        <v>40.3426</v>
      </c>
      <c r="AG97" s="60" t="n">
        <v>39.7833</v>
      </c>
    </row>
    <row r="98" customFormat="false" ht="15" hidden="false" customHeight="true" outlineLevel="0" collapsed="false">
      <c r="A98" s="104"/>
      <c r="B98" s="95"/>
      <c r="C98" s="15" t="n">
        <v>37</v>
      </c>
      <c r="D98" s="84" t="n">
        <v>3748.0232</v>
      </c>
      <c r="E98" s="84" t="n">
        <v>33.1546</v>
      </c>
      <c r="F98" s="84" t="n">
        <v>38.4116</v>
      </c>
      <c r="G98" s="84" t="n">
        <v>38.1188</v>
      </c>
      <c r="H98" s="85" t="n">
        <v>3095.232</v>
      </c>
      <c r="I98" s="86" t="n">
        <v>22.916</v>
      </c>
      <c r="J98" s="87" t="n">
        <v>0.859786666666667</v>
      </c>
      <c r="K98" s="11"/>
      <c r="L98" s="84" t="n">
        <v>3747.44</v>
      </c>
      <c r="M98" s="84" t="n">
        <v>33.1581</v>
      </c>
      <c r="N98" s="84" t="n">
        <v>38.4209</v>
      </c>
      <c r="O98" s="84" t="n">
        <v>38.1201</v>
      </c>
      <c r="P98" s="85" t="n">
        <v>3649.214</v>
      </c>
      <c r="Q98" s="86" t="n">
        <v>24.762</v>
      </c>
      <c r="R98" s="87" t="n">
        <v>1.12581472222222</v>
      </c>
      <c r="S98" s="45"/>
      <c r="T98" s="88"/>
      <c r="U98" s="89"/>
      <c r="V98" s="89"/>
      <c r="W98" s="89"/>
      <c r="X98" s="89"/>
      <c r="Y98" s="89"/>
      <c r="Z98" s="11"/>
      <c r="AA98" s="84" t="n">
        <v>33.1532</v>
      </c>
      <c r="AB98" s="84" t="n">
        <v>38.4079</v>
      </c>
      <c r="AC98" s="84" t="n">
        <v>38.1111</v>
      </c>
      <c r="AD98" s="45"/>
      <c r="AE98" s="90" t="n">
        <v>33.1567</v>
      </c>
      <c r="AF98" s="91" t="n">
        <v>38.4173</v>
      </c>
      <c r="AG98" s="92" t="n">
        <v>38.1126</v>
      </c>
    </row>
    <row r="99" customFormat="false" ht="15" hidden="false" customHeight="true" outlineLevel="0" collapsed="false">
      <c r="A99" s="39" t="s">
        <v>59</v>
      </c>
      <c r="B99" s="40" t="s">
        <v>44</v>
      </c>
      <c r="C99" s="7" t="n">
        <v>22</v>
      </c>
      <c r="D99" s="41" t="n">
        <v>87791.6928</v>
      </c>
      <c r="E99" s="41" t="n">
        <v>43.671</v>
      </c>
      <c r="F99" s="41" t="n">
        <v>47.0061</v>
      </c>
      <c r="G99" s="41" t="n">
        <v>48.4076</v>
      </c>
      <c r="H99" s="42" t="n">
        <v>19385.249</v>
      </c>
      <c r="I99" s="43" t="n">
        <v>103.038</v>
      </c>
      <c r="J99" s="55" t="n">
        <v>5.38479138888889</v>
      </c>
      <c r="K99" s="11"/>
      <c r="L99" s="41" t="n">
        <v>87787.952</v>
      </c>
      <c r="M99" s="41" t="n">
        <v>43.6711</v>
      </c>
      <c r="N99" s="41" t="n">
        <v>47.0057</v>
      </c>
      <c r="O99" s="41" t="n">
        <v>48.4076</v>
      </c>
      <c r="P99" s="42" t="n">
        <v>24867.083</v>
      </c>
      <c r="Q99" s="43" t="n">
        <v>104.301</v>
      </c>
      <c r="R99" s="55" t="n">
        <v>6.44002055555556</v>
      </c>
      <c r="S99" s="45"/>
      <c r="T99" s="56" t="e">
        <f aca="false">bdrate(D99:D102,E99:E102,L99:L102,M99:M102)</f>
        <v>#VALUE!</v>
      </c>
      <c r="U99" s="57" t="e">
        <f aca="false">bdrate(D99:D102,F99:F102,L99:L102,N99:N102)</f>
        <v>#VALUE!</v>
      </c>
      <c r="V99" s="57" t="e">
        <f aca="false">bdrate(D99:D102,G99:G102,L99:L102,O99:O102)</f>
        <v>#VALUE!</v>
      </c>
      <c r="W99" s="57" t="e">
        <f aca="false">bdrateOld(D99:D102,E99:E102,L99:L102,M99:M102)</f>
        <v>#VALUE!</v>
      </c>
      <c r="X99" s="57" t="e">
        <f aca="false">bdrateOld(D99:D102,F99:F102,L99:L102,N99:N102)</f>
        <v>#VALUE!</v>
      </c>
      <c r="Y99" s="57" t="e">
        <f aca="false">bdrateOld(D99:D102,G99:G102,L99:L102,O99:O102)</f>
        <v>#VALUE!</v>
      </c>
      <c r="Z99" s="11"/>
      <c r="AA99" s="41" t="n">
        <v>43.6709</v>
      </c>
      <c r="AB99" s="41" t="n">
        <v>47.0052</v>
      </c>
      <c r="AC99" s="41" t="n">
        <v>48.4067</v>
      </c>
      <c r="AD99" s="45"/>
      <c r="AE99" s="58" t="n">
        <v>43.671</v>
      </c>
      <c r="AF99" s="59" t="n">
        <v>47.0048</v>
      </c>
      <c r="AG99" s="60" t="n">
        <v>48.4067</v>
      </c>
    </row>
    <row r="100" customFormat="false" ht="15" hidden="false" customHeight="true" outlineLevel="0" collapsed="false">
      <c r="B100" s="61"/>
      <c r="C100" s="11" t="n">
        <v>27</v>
      </c>
      <c r="D100" s="52" t="n">
        <v>51904.576</v>
      </c>
      <c r="E100" s="52" t="n">
        <v>40.5634</v>
      </c>
      <c r="F100" s="52" t="n">
        <v>45.3101</v>
      </c>
      <c r="G100" s="52" t="n">
        <v>46.5538</v>
      </c>
      <c r="H100" s="53" t="n">
        <v>15570.309</v>
      </c>
      <c r="I100" s="54" t="n">
        <v>87.562</v>
      </c>
      <c r="J100" s="55" t="n">
        <v>4.32508583333333</v>
      </c>
      <c r="K100" s="11"/>
      <c r="L100" s="52" t="n">
        <v>51907.6448</v>
      </c>
      <c r="M100" s="52" t="n">
        <v>40.5642</v>
      </c>
      <c r="N100" s="52" t="n">
        <v>45.3101</v>
      </c>
      <c r="O100" s="52" t="n">
        <v>46.554</v>
      </c>
      <c r="P100" s="53" t="n">
        <v>19363.097</v>
      </c>
      <c r="Q100" s="54" t="n">
        <v>88.951</v>
      </c>
      <c r="R100" s="55" t="n">
        <v>5.26458888888889</v>
      </c>
      <c r="S100" s="45"/>
      <c r="T100" s="56"/>
      <c r="U100" s="57"/>
      <c r="V100" s="57"/>
      <c r="W100" s="57"/>
      <c r="X100" s="57"/>
      <c r="Y100" s="57"/>
      <c r="Z100" s="11"/>
      <c r="AA100" s="52" t="n">
        <v>40.5629</v>
      </c>
      <c r="AB100" s="52" t="n">
        <v>45.3084</v>
      </c>
      <c r="AC100" s="52" t="n">
        <v>46.5529</v>
      </c>
      <c r="AD100" s="45"/>
      <c r="AE100" s="58" t="n">
        <v>40.5637</v>
      </c>
      <c r="AF100" s="59" t="n">
        <v>45.3084</v>
      </c>
      <c r="AG100" s="60" t="n">
        <v>46.553</v>
      </c>
    </row>
    <row r="101" customFormat="false" ht="15" hidden="false" customHeight="true" outlineLevel="0" collapsed="false">
      <c r="B101" s="61"/>
      <c r="C101" s="11" t="n">
        <v>32</v>
      </c>
      <c r="D101" s="52" t="n">
        <v>29548.3232</v>
      </c>
      <c r="E101" s="52" t="n">
        <v>37.37</v>
      </c>
      <c r="F101" s="52" t="n">
        <v>43.5034</v>
      </c>
      <c r="G101" s="52" t="n">
        <v>44.5098</v>
      </c>
      <c r="H101" s="53" t="n">
        <v>11309.785</v>
      </c>
      <c r="I101" s="54" t="n">
        <v>70.075</v>
      </c>
      <c r="J101" s="55" t="n">
        <v>3.14160694444444</v>
      </c>
      <c r="K101" s="11"/>
      <c r="L101" s="52" t="n">
        <v>29551.2096</v>
      </c>
      <c r="M101" s="52" t="n">
        <v>37.3703</v>
      </c>
      <c r="N101" s="52" t="n">
        <v>43.5029</v>
      </c>
      <c r="O101" s="52" t="n">
        <v>44.51</v>
      </c>
      <c r="P101" s="53" t="n">
        <v>13999.963</v>
      </c>
      <c r="Q101" s="54" t="n">
        <v>78.421</v>
      </c>
      <c r="R101" s="55" t="n">
        <v>4.00354777777778</v>
      </c>
      <c r="S101" s="45"/>
      <c r="T101" s="56"/>
      <c r="U101" s="57"/>
      <c r="V101" s="57"/>
      <c r="W101" s="57"/>
      <c r="X101" s="57"/>
      <c r="Y101" s="57"/>
      <c r="Z101" s="11"/>
      <c r="AA101" s="52" t="n">
        <v>37.3688</v>
      </c>
      <c r="AB101" s="52" t="n">
        <v>43.501</v>
      </c>
      <c r="AC101" s="52" t="n">
        <v>44.5089</v>
      </c>
      <c r="AD101" s="45"/>
      <c r="AE101" s="58" t="n">
        <v>37.3691</v>
      </c>
      <c r="AF101" s="59" t="n">
        <v>43.5005</v>
      </c>
      <c r="AG101" s="60" t="n">
        <v>44.5092</v>
      </c>
    </row>
    <row r="102" customFormat="false" ht="15" hidden="false" customHeight="true" outlineLevel="0" collapsed="false">
      <c r="B102" s="61"/>
      <c r="C102" s="82" t="n">
        <v>37</v>
      </c>
      <c r="D102" s="62" t="n">
        <v>16239.6256</v>
      </c>
      <c r="E102" s="62" t="n">
        <v>34.2491</v>
      </c>
      <c r="F102" s="62" t="n">
        <v>41.7464</v>
      </c>
      <c r="G102" s="62" t="n">
        <v>42.23</v>
      </c>
      <c r="H102" s="63" t="n">
        <v>8221.62</v>
      </c>
      <c r="I102" s="64" t="n">
        <v>60.013</v>
      </c>
      <c r="J102" s="65" t="n">
        <v>2.28378333333333</v>
      </c>
      <c r="K102" s="11"/>
      <c r="L102" s="62" t="n">
        <v>16239.896</v>
      </c>
      <c r="M102" s="62" t="n">
        <v>34.2488</v>
      </c>
      <c r="N102" s="62" t="n">
        <v>41.7477</v>
      </c>
      <c r="O102" s="62" t="n">
        <v>42.2276</v>
      </c>
      <c r="P102" s="63" t="n">
        <v>9704.48</v>
      </c>
      <c r="Q102" s="64" t="n">
        <v>61.854</v>
      </c>
      <c r="R102" s="65" t="n">
        <v>3.01646027777778</v>
      </c>
      <c r="S102" s="45"/>
      <c r="T102" s="66"/>
      <c r="U102" s="67"/>
      <c r="V102" s="67"/>
      <c r="W102" s="67"/>
      <c r="X102" s="67"/>
      <c r="Y102" s="67"/>
      <c r="Z102" s="11"/>
      <c r="AA102" s="62" t="n">
        <v>34.2464</v>
      </c>
      <c r="AB102" s="62" t="n">
        <v>41.7426</v>
      </c>
      <c r="AC102" s="62" t="n">
        <v>42.2286</v>
      </c>
      <c r="AD102" s="45"/>
      <c r="AE102" s="68" t="n">
        <v>34.246</v>
      </c>
      <c r="AF102" s="69" t="n">
        <v>41.7441</v>
      </c>
      <c r="AG102" s="70" t="n">
        <v>42.2263</v>
      </c>
    </row>
    <row r="103" customFormat="false" ht="15" hidden="false" customHeight="true" outlineLevel="0" collapsed="false">
      <c r="B103" s="71" t="s">
        <v>45</v>
      </c>
      <c r="C103" s="11" t="n">
        <v>22</v>
      </c>
      <c r="D103" s="52" t="n">
        <v>45860.1536</v>
      </c>
      <c r="E103" s="52" t="n">
        <v>42.999</v>
      </c>
      <c r="F103" s="52" t="n">
        <v>40.5202</v>
      </c>
      <c r="G103" s="52" t="n">
        <v>42.924</v>
      </c>
      <c r="H103" s="53" t="n">
        <v>12191.683</v>
      </c>
      <c r="I103" s="54" t="n">
        <v>57.423</v>
      </c>
      <c r="J103" s="55" t="n">
        <v>3.38657861111111</v>
      </c>
      <c r="K103" s="11"/>
      <c r="L103" s="52" t="n">
        <v>45858.2928</v>
      </c>
      <c r="M103" s="52" t="n">
        <v>42.9987</v>
      </c>
      <c r="N103" s="52" t="n">
        <v>40.5202</v>
      </c>
      <c r="O103" s="52" t="n">
        <v>42.9238</v>
      </c>
      <c r="P103" s="53" t="n">
        <v>15836.954</v>
      </c>
      <c r="Q103" s="54" t="n">
        <v>53.204</v>
      </c>
      <c r="R103" s="55" t="n">
        <v>3.61485166666667</v>
      </c>
      <c r="S103" s="45"/>
      <c r="T103" s="56" t="e">
        <f aca="false">bdrate(D103:D106,E103:E106,L103:L106,M103:M106)</f>
        <v>#VALUE!</v>
      </c>
      <c r="U103" s="57" t="e">
        <f aca="false">bdrate(D103:D106,F103:F106,L103:L106,N103:N106)</f>
        <v>#VALUE!</v>
      </c>
      <c r="V103" s="57" t="e">
        <f aca="false">bdrate(D103:D106,G103:G106,L103:L106,O103:O106)</f>
        <v>#VALUE!</v>
      </c>
      <c r="W103" s="57" t="e">
        <f aca="false">bdrateOld(D103:D106,E103:E106,L103:L106,M103:M106)</f>
        <v>#VALUE!</v>
      </c>
      <c r="X103" s="57" t="e">
        <f aca="false">bdrateOld(D103:D106,F103:F106,L103:L106,N103:N106)</f>
        <v>#VALUE!</v>
      </c>
      <c r="Y103" s="57" t="e">
        <f aca="false">bdrateOld(D103:D106,G103:G106,L103:L106,O103:O106)</f>
        <v>#VALUE!</v>
      </c>
      <c r="Z103" s="11"/>
      <c r="AA103" s="52" t="n">
        <v>42.9986</v>
      </c>
      <c r="AB103" s="52" t="n">
        <v>40.52</v>
      </c>
      <c r="AC103" s="52" t="n">
        <v>42.9237</v>
      </c>
      <c r="AD103" s="45"/>
      <c r="AE103" s="58" t="n">
        <v>42.9984</v>
      </c>
      <c r="AF103" s="59" t="n">
        <v>40.52</v>
      </c>
      <c r="AG103" s="60" t="n">
        <v>42.9235</v>
      </c>
    </row>
    <row r="104" customFormat="false" ht="15" hidden="false" customHeight="true" outlineLevel="0" collapsed="false">
      <c r="B104" s="61"/>
      <c r="C104" s="11" t="n">
        <v>27</v>
      </c>
      <c r="D104" s="52" t="n">
        <v>14113.3472</v>
      </c>
      <c r="E104" s="52" t="n">
        <v>41.6514</v>
      </c>
      <c r="F104" s="52" t="n">
        <v>37.8821</v>
      </c>
      <c r="G104" s="52" t="n">
        <v>42.0455</v>
      </c>
      <c r="H104" s="53" t="n">
        <v>8771.658</v>
      </c>
      <c r="I104" s="54" t="n">
        <v>45.61</v>
      </c>
      <c r="J104" s="55" t="n">
        <v>2.43657166666667</v>
      </c>
      <c r="K104" s="11"/>
      <c r="L104" s="52" t="n">
        <v>14114.4784</v>
      </c>
      <c r="M104" s="52" t="n">
        <v>41.6512</v>
      </c>
      <c r="N104" s="52" t="n">
        <v>37.8818</v>
      </c>
      <c r="O104" s="52" t="n">
        <v>42.0458</v>
      </c>
      <c r="P104" s="53" t="n">
        <v>11749.373</v>
      </c>
      <c r="Q104" s="54" t="n">
        <v>46.86</v>
      </c>
      <c r="R104" s="55" t="n">
        <v>3.0523325</v>
      </c>
      <c r="S104" s="45"/>
      <c r="T104" s="56"/>
      <c r="U104" s="57"/>
      <c r="V104" s="57"/>
      <c r="W104" s="57"/>
      <c r="X104" s="57"/>
      <c r="Y104" s="57"/>
      <c r="Z104" s="11"/>
      <c r="AA104" s="52" t="n">
        <v>41.6507</v>
      </c>
      <c r="AB104" s="52" t="n">
        <v>37.8812</v>
      </c>
      <c r="AC104" s="52" t="n">
        <v>42.0452</v>
      </c>
      <c r="AD104" s="45"/>
      <c r="AE104" s="58" t="n">
        <v>41.6505</v>
      </c>
      <c r="AF104" s="59" t="n">
        <v>37.8809</v>
      </c>
      <c r="AG104" s="60" t="n">
        <v>42.0455</v>
      </c>
    </row>
    <row r="105" customFormat="false" ht="15" hidden="false" customHeight="true" outlineLevel="0" collapsed="false">
      <c r="B105" s="61"/>
      <c r="C105" s="11" t="n">
        <v>32</v>
      </c>
      <c r="D105" s="52" t="n">
        <v>7471.1536</v>
      </c>
      <c r="E105" s="52" t="n">
        <v>39.8158</v>
      </c>
      <c r="F105" s="52" t="n">
        <v>37.35</v>
      </c>
      <c r="G105" s="52" t="n">
        <v>40.947</v>
      </c>
      <c r="H105" s="53" t="n">
        <v>5557.185</v>
      </c>
      <c r="I105" s="54" t="n">
        <v>41.126</v>
      </c>
      <c r="J105" s="55" t="n">
        <v>1.5436625</v>
      </c>
      <c r="K105" s="11"/>
      <c r="L105" s="52" t="n">
        <v>7468.448</v>
      </c>
      <c r="M105" s="52" t="n">
        <v>39.8167</v>
      </c>
      <c r="N105" s="52" t="n">
        <v>37.3501</v>
      </c>
      <c r="O105" s="52" t="n">
        <v>40.9475</v>
      </c>
      <c r="P105" s="53" t="n">
        <v>7954.96</v>
      </c>
      <c r="Q105" s="54" t="n">
        <v>41.923</v>
      </c>
      <c r="R105" s="55" t="n">
        <v>2.09857944444444</v>
      </c>
      <c r="S105" s="45"/>
      <c r="T105" s="56"/>
      <c r="U105" s="57"/>
      <c r="V105" s="57"/>
      <c r="W105" s="57"/>
      <c r="X105" s="57"/>
      <c r="Y105" s="57"/>
      <c r="Z105" s="11"/>
      <c r="AA105" s="52" t="n">
        <v>39.8144</v>
      </c>
      <c r="AB105" s="52" t="n">
        <v>37.3491</v>
      </c>
      <c r="AC105" s="52" t="n">
        <v>40.9465</v>
      </c>
      <c r="AD105" s="45"/>
      <c r="AE105" s="58" t="n">
        <v>39.8152</v>
      </c>
      <c r="AF105" s="59" t="n">
        <v>37.3493</v>
      </c>
      <c r="AG105" s="60" t="n">
        <v>40.947</v>
      </c>
    </row>
    <row r="106" customFormat="false" ht="15" hidden="false" customHeight="true" outlineLevel="0" collapsed="false">
      <c r="A106" s="105"/>
      <c r="B106" s="95"/>
      <c r="C106" s="15" t="n">
        <v>37</v>
      </c>
      <c r="D106" s="84" t="n">
        <v>4008.5728</v>
      </c>
      <c r="E106" s="84" t="n">
        <v>37.4204</v>
      </c>
      <c r="F106" s="84" t="n">
        <v>36.7689</v>
      </c>
      <c r="G106" s="84" t="n">
        <v>39.7672</v>
      </c>
      <c r="H106" s="85" t="n">
        <v>4322.444</v>
      </c>
      <c r="I106" s="86" t="n">
        <v>35.469</v>
      </c>
      <c r="J106" s="55" t="n">
        <v>1.20067888888889</v>
      </c>
      <c r="K106" s="11"/>
      <c r="L106" s="84" t="n">
        <v>4006.8016</v>
      </c>
      <c r="M106" s="84" t="n">
        <v>37.4186</v>
      </c>
      <c r="N106" s="84" t="n">
        <v>36.7673</v>
      </c>
      <c r="O106" s="84" t="n">
        <v>39.7664</v>
      </c>
      <c r="P106" s="85" t="n">
        <v>4654.173</v>
      </c>
      <c r="Q106" s="86" t="n">
        <v>34.797</v>
      </c>
      <c r="R106" s="55" t="n">
        <v>1.69097166666667</v>
      </c>
      <c r="S106" s="45"/>
      <c r="T106" s="88"/>
      <c r="U106" s="89"/>
      <c r="V106" s="89"/>
      <c r="W106" s="89"/>
      <c r="X106" s="89"/>
      <c r="Y106" s="89"/>
      <c r="Z106" s="11"/>
      <c r="AA106" s="84" t="n">
        <v>37.4184</v>
      </c>
      <c r="AB106" s="84" t="n">
        <v>36.7681</v>
      </c>
      <c r="AC106" s="84" t="n">
        <v>39.7663</v>
      </c>
      <c r="AD106" s="45"/>
      <c r="AE106" s="90" t="n">
        <v>37.4166</v>
      </c>
      <c r="AF106" s="91" t="n">
        <v>36.7666</v>
      </c>
      <c r="AG106" s="92" t="n">
        <v>39.7655</v>
      </c>
    </row>
    <row r="107" customFormat="false" ht="15" hidden="false" customHeight="true" outlineLevel="0" collapsed="false">
      <c r="A107" s="106"/>
      <c r="B107" s="107" t="str">
        <f aca="false">$A3</f>
        <v>RGB, text &amp; graphics with motion, 1080p</v>
      </c>
      <c r="C107" s="107"/>
      <c r="D107" s="21"/>
      <c r="E107" s="21"/>
      <c r="F107" s="21"/>
      <c r="G107" s="21"/>
      <c r="H107" s="21"/>
      <c r="I107" s="48" t="e">
        <f aca="false">geometricMean(I3:I14)</f>
        <v>#VALUE!</v>
      </c>
      <c r="J107" s="108" t="e">
        <f aca="false">geometricMean(J3:J14)</f>
        <v>#VALUE!</v>
      </c>
      <c r="K107" s="21"/>
      <c r="L107" s="21"/>
      <c r="M107" s="21"/>
      <c r="N107" s="21"/>
      <c r="O107" s="21"/>
      <c r="P107" s="21"/>
      <c r="Q107" s="48" t="e">
        <f aca="false">geometricMean(Q3:Q14)</f>
        <v>#VALUE!</v>
      </c>
      <c r="R107" s="108" t="e">
        <f aca="false">geometricMean(R3:R14)</f>
        <v>#VALUE!</v>
      </c>
      <c r="S107" s="109"/>
      <c r="T107" s="56" t="e">
        <f aca="false">AVERAGE(T3:T14)</f>
        <v>#VALUE!</v>
      </c>
      <c r="U107" s="56" t="e">
        <f aca="false">AVERAGE(U3:U14)</f>
        <v>#VALUE!</v>
      </c>
      <c r="V107" s="56" t="e">
        <f aca="false">AVERAGE(V3:V14)</f>
        <v>#VALUE!</v>
      </c>
      <c r="W107" s="56" t="e">
        <f aca="false">AVERAGE(W3:W14)</f>
        <v>#VALUE!</v>
      </c>
      <c r="X107" s="56" t="e">
        <f aca="false">AVERAGE(X3:X14)</f>
        <v>#VALUE!</v>
      </c>
      <c r="Y107" s="56" t="e">
        <f aca="false">AVERAGE(Y3:Y14)</f>
        <v>#VALUE!</v>
      </c>
      <c r="Z107" s="21"/>
      <c r="AA107" s="21"/>
      <c r="AB107" s="21"/>
      <c r="AC107" s="21"/>
      <c r="AD107" s="109"/>
      <c r="AE107" s="21"/>
      <c r="AF107" s="21"/>
      <c r="AG107" s="21"/>
    </row>
    <row r="108" customFormat="false" ht="15" hidden="false" customHeight="true" outlineLevel="0" collapsed="false">
      <c r="A108" s="106"/>
      <c r="B108" s="107" t="str">
        <f aca="false">$A15</f>
        <v>RGB, text &amp; graphics with motion,720p</v>
      </c>
      <c r="C108" s="107"/>
      <c r="D108" s="21"/>
      <c r="E108" s="21"/>
      <c r="F108" s="21"/>
      <c r="G108" s="21"/>
      <c r="H108" s="21"/>
      <c r="I108" s="58" t="e">
        <f aca="false">geometricMean(I15:I30)</f>
        <v>#VALUE!</v>
      </c>
      <c r="J108" s="110" t="e">
        <f aca="false">geometricMean(J15:J30)</f>
        <v>#VALUE!</v>
      </c>
      <c r="K108" s="21"/>
      <c r="L108" s="21"/>
      <c r="M108" s="21"/>
      <c r="N108" s="21"/>
      <c r="O108" s="21"/>
      <c r="P108" s="21"/>
      <c r="Q108" s="58" t="e">
        <f aca="false">geometricMean(Q15:Q30)</f>
        <v>#VALUE!</v>
      </c>
      <c r="R108" s="110" t="e">
        <f aca="false">geometricMean(R15:R30)</f>
        <v>#VALUE!</v>
      </c>
      <c r="T108" s="56" t="e">
        <f aca="false">AVERAGE(T15:T30)</f>
        <v>#VALUE!</v>
      </c>
      <c r="U108" s="56" t="e">
        <f aca="false">AVERAGE(U15:U30)</f>
        <v>#VALUE!</v>
      </c>
      <c r="V108" s="56" t="e">
        <f aca="false">AVERAGE(V15:V30)</f>
        <v>#VALUE!</v>
      </c>
      <c r="W108" s="56" t="e">
        <f aca="false">AVERAGE(W15:W30)</f>
        <v>#VALUE!</v>
      </c>
      <c r="X108" s="56" t="e">
        <f aca="false">AVERAGE(X15:X30)</f>
        <v>#VALUE!</v>
      </c>
      <c r="Y108" s="56" t="e">
        <f aca="false">AVERAGE(Y15:Y30)</f>
        <v>#VALUE!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6"/>
      <c r="B109" s="107" t="str">
        <f aca="false">$A31</f>
        <v>RGB, mixed content, 1440p</v>
      </c>
      <c r="C109" s="107"/>
      <c r="D109" s="21"/>
      <c r="E109" s="21"/>
      <c r="F109" s="21"/>
      <c r="G109" s="21"/>
      <c r="H109" s="21"/>
      <c r="I109" s="58" t="e">
        <f aca="false">geometricMean(I31:I38)</f>
        <v>#VALUE!</v>
      </c>
      <c r="J109" s="110" t="e">
        <f aca="false">geometricMean(J31:J38)</f>
        <v>#VALUE!</v>
      </c>
      <c r="K109" s="21"/>
      <c r="L109" s="21"/>
      <c r="M109" s="21"/>
      <c r="N109" s="21"/>
      <c r="O109" s="21"/>
      <c r="P109" s="21"/>
      <c r="Q109" s="58" t="e">
        <f aca="false">geometricMean(Q31:Q38)</f>
        <v>#VALUE!</v>
      </c>
      <c r="R109" s="110" t="e">
        <f aca="false">geometricMean(R31:R38)</f>
        <v>#VALUE!</v>
      </c>
      <c r="T109" s="56" t="e">
        <f aca="false">AVERAGE(T31:T38)</f>
        <v>#VALUE!</v>
      </c>
      <c r="U109" s="56" t="e">
        <f aca="false">AVERAGE(U31:U38)</f>
        <v>#VALUE!</v>
      </c>
      <c r="V109" s="56" t="e">
        <f aca="false">AVERAGE(V31:V38)</f>
        <v>#VALUE!</v>
      </c>
      <c r="W109" s="56" t="e">
        <f aca="false">AVERAGE(W31:W38)</f>
        <v>#VALUE!</v>
      </c>
      <c r="X109" s="56" t="e">
        <f aca="false">AVERAGE(X31:X38)</f>
        <v>#VALUE!</v>
      </c>
      <c r="Y109" s="56" t="e">
        <f aca="false">AVERAGE(Y31:Y38)</f>
        <v>#VALUE!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6"/>
      <c r="B110" s="107" t="str">
        <f aca="false">$A39</f>
        <v>RGB, mixed content, 1080p</v>
      </c>
      <c r="C110" s="107"/>
      <c r="D110" s="21"/>
      <c r="E110" s="21"/>
      <c r="F110" s="21"/>
      <c r="G110" s="21"/>
      <c r="H110" s="21"/>
      <c r="I110" s="58" t="e">
        <f aca="false">geometricMean(I39:I42)</f>
        <v>#VALUE!</v>
      </c>
      <c r="J110" s="110" t="e">
        <f aca="false">geometricMean(J39:J42)</f>
        <v>#VALUE!</v>
      </c>
      <c r="K110" s="21"/>
      <c r="L110" s="21"/>
      <c r="M110" s="21"/>
      <c r="N110" s="21"/>
      <c r="O110" s="21"/>
      <c r="P110" s="21"/>
      <c r="Q110" s="58" t="e">
        <f aca="false">geometricMean(Q39:Q42)</f>
        <v>#VALUE!</v>
      </c>
      <c r="R110" s="110" t="e">
        <f aca="false">geometricMean(R39:R42)</f>
        <v>#VALUE!</v>
      </c>
      <c r="T110" s="56" t="e">
        <f aca="false">AVERAGE(T39:T42)</f>
        <v>#VALUE!</v>
      </c>
      <c r="U110" s="56" t="e">
        <f aca="false">AVERAGE(U39:U42)</f>
        <v>#VALUE!</v>
      </c>
      <c r="V110" s="56" t="e">
        <f aca="false">AVERAGE(V39:V42)</f>
        <v>#VALUE!</v>
      </c>
      <c r="W110" s="56" t="e">
        <f aca="false">AVERAGE(W39:W42)</f>
        <v>#VALUE!</v>
      </c>
      <c r="X110" s="56" t="e">
        <f aca="false">AVERAGE(X39:X42)</f>
        <v>#VALUE!</v>
      </c>
      <c r="Y110" s="56" t="e">
        <f aca="false">AVERAGE(Y39:Y42)</f>
        <v>#VALUE!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1"/>
      <c r="B111" s="11" t="str">
        <f aca="false">$A43</f>
        <v>RGB, Animation, 720p</v>
      </c>
      <c r="C111" s="107"/>
      <c r="D111" s="21"/>
      <c r="E111" s="21"/>
      <c r="F111" s="21"/>
      <c r="G111" s="21"/>
      <c r="H111" s="21"/>
      <c r="I111" s="58" t="e">
        <f aca="false">geometricMean(I43:I46)</f>
        <v>#VALUE!</v>
      </c>
      <c r="J111" s="110" t="e">
        <f aca="false">geometricMean(J43:J46)</f>
        <v>#VALUE!</v>
      </c>
      <c r="K111" s="21"/>
      <c r="L111" s="21"/>
      <c r="M111" s="21"/>
      <c r="N111" s="21"/>
      <c r="O111" s="21"/>
      <c r="P111" s="21"/>
      <c r="Q111" s="58" t="e">
        <f aca="false">geometricMean(Q43:Q46)</f>
        <v>#VALUE!</v>
      </c>
      <c r="R111" s="110" t="e">
        <f aca="false">geometricMean(R43:R46)</f>
        <v>#VALUE!</v>
      </c>
      <c r="T111" s="56" t="e">
        <f aca="false">AVERAGE(T43:T46)</f>
        <v>#VALUE!</v>
      </c>
      <c r="U111" s="56" t="e">
        <f aca="false">AVERAGE(U43:U46)</f>
        <v>#VALUE!</v>
      </c>
      <c r="V111" s="56" t="e">
        <f aca="false">AVERAGE(V43:V46)</f>
        <v>#VALUE!</v>
      </c>
      <c r="W111" s="56" t="e">
        <f aca="false">AVERAGE(W43:W46)</f>
        <v>#VALUE!</v>
      </c>
      <c r="X111" s="56" t="e">
        <f aca="false">AVERAGE(X43:X46)</f>
        <v>#VALUE!</v>
      </c>
      <c r="Y111" s="56" t="e">
        <f aca="false">AVERAGE(Y43:Y46)</f>
        <v>#VALUE!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1"/>
      <c r="B112" s="11" t="str">
        <f aca="false">$A47</f>
        <v>RGB, camera captured, 1080p</v>
      </c>
      <c r="C112" s="107"/>
      <c r="D112" s="21"/>
      <c r="E112" s="21"/>
      <c r="F112" s="21"/>
      <c r="G112" s="21"/>
      <c r="H112" s="21"/>
      <c r="I112" s="58" t="e">
        <f aca="false">geometricMean(I47:I54)</f>
        <v>#VALUE!</v>
      </c>
      <c r="J112" s="110" t="e">
        <f aca="false">geometricMean(J44:J47)</f>
        <v>#VALUE!</v>
      </c>
      <c r="K112" s="21"/>
      <c r="L112" s="21"/>
      <c r="M112" s="21"/>
      <c r="N112" s="21"/>
      <c r="O112" s="21"/>
      <c r="P112" s="21"/>
      <c r="Q112" s="58" t="e">
        <f aca="false">geometricMean(Q47:Q54)</f>
        <v>#VALUE!</v>
      </c>
      <c r="R112" s="110" t="e">
        <f aca="false">geometricMean(R44:R47)</f>
        <v>#VALUE!</v>
      </c>
      <c r="T112" s="56" t="e">
        <f aca="false">AVERAGE(T47:T54)</f>
        <v>#VALUE!</v>
      </c>
      <c r="U112" s="56" t="e">
        <f aca="false">AVERAGE(U47:U54)</f>
        <v>#VALUE!</v>
      </c>
      <c r="V112" s="56" t="e">
        <f aca="false">AVERAGE(V47:V54)</f>
        <v>#VALUE!</v>
      </c>
      <c r="W112" s="56" t="e">
        <f aca="false">AVERAGE(W47:W54)</f>
        <v>#VALUE!</v>
      </c>
      <c r="X112" s="56" t="e">
        <f aca="false">AVERAGE(X47:X54)</f>
        <v>#VALUE!</v>
      </c>
      <c r="Y112" s="56" t="e">
        <f aca="false">AVERAGE(Y47:Y54)</f>
        <v>#VALUE!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1"/>
      <c r="B113" s="11" t="str">
        <f aca="false">$A55</f>
        <v>YUV, text &amp; graphics with motion, 1080p</v>
      </c>
      <c r="C113" s="107"/>
      <c r="D113" s="21"/>
      <c r="E113" s="21"/>
      <c r="F113" s="21"/>
      <c r="G113" s="21"/>
      <c r="H113" s="21"/>
      <c r="I113" s="58" t="e">
        <f aca="false">geometricMean(I55:I66)</f>
        <v>#VALUE!</v>
      </c>
      <c r="J113" s="110" t="e">
        <f aca="false">geometricMean(J55:J66)</f>
        <v>#VALUE!</v>
      </c>
      <c r="K113" s="21"/>
      <c r="L113" s="21"/>
      <c r="M113" s="21"/>
      <c r="N113" s="21"/>
      <c r="O113" s="21"/>
      <c r="P113" s="21"/>
      <c r="Q113" s="58" t="e">
        <f aca="false">geometricMean(Q55:Q66)</f>
        <v>#VALUE!</v>
      </c>
      <c r="R113" s="110" t="e">
        <f aca="false">geometricMean(R55:R66)</f>
        <v>#VALUE!</v>
      </c>
      <c r="T113" s="56" t="e">
        <f aca="false">AVERAGE(T55:T66)</f>
        <v>#VALUE!</v>
      </c>
      <c r="U113" s="56" t="e">
        <f aca="false">AVERAGE(U55:U66)</f>
        <v>#VALUE!</v>
      </c>
      <c r="V113" s="56" t="e">
        <f aca="false">AVERAGE(V55:V66)</f>
        <v>#VALUE!</v>
      </c>
      <c r="W113" s="56" t="e">
        <f aca="false">AVERAGE(W55:W66)</f>
        <v>#VALUE!</v>
      </c>
      <c r="X113" s="56" t="e">
        <f aca="false">AVERAGE(X55:X66)</f>
        <v>#VALUE!</v>
      </c>
      <c r="Y113" s="56" t="e">
        <f aca="false">AVERAGE(Y55:Y66)</f>
        <v>#VALUE!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1"/>
      <c r="B114" s="11" t="str">
        <f aca="false">$A67</f>
        <v>YUV, text &amp; graphics with motion,720p</v>
      </c>
      <c r="C114" s="107"/>
      <c r="D114" s="21"/>
      <c r="E114" s="21"/>
      <c r="F114" s="21"/>
      <c r="G114" s="21"/>
      <c r="H114" s="21"/>
      <c r="I114" s="58" t="e">
        <f aca="false">geometricMean(I67:I82)</f>
        <v>#VALUE!</v>
      </c>
      <c r="J114" s="110" t="e">
        <f aca="false">geometricMean(J67:J82)</f>
        <v>#VALUE!</v>
      </c>
      <c r="K114" s="21"/>
      <c r="L114" s="21"/>
      <c r="M114" s="21"/>
      <c r="N114" s="21"/>
      <c r="O114" s="21"/>
      <c r="P114" s="21"/>
      <c r="Q114" s="58" t="e">
        <f aca="false">geometricMean(Q67:Q82)</f>
        <v>#VALUE!</v>
      </c>
      <c r="R114" s="110" t="e">
        <f aca="false">geometricMean(R67:R82)</f>
        <v>#VALUE!</v>
      </c>
      <c r="T114" s="56" t="e">
        <f aca="false">AVERAGE(T67:T82)</f>
        <v>#VALUE!</v>
      </c>
      <c r="U114" s="56" t="e">
        <f aca="false">AVERAGE(U67:U82)</f>
        <v>#VALUE!</v>
      </c>
      <c r="V114" s="56" t="e">
        <f aca="false">AVERAGE(V67:V82)</f>
        <v>#VALUE!</v>
      </c>
      <c r="W114" s="56" t="e">
        <f aca="false">AVERAGE(W67:W82)</f>
        <v>#VALUE!</v>
      </c>
      <c r="X114" s="56" t="e">
        <f aca="false">AVERAGE(X67:X82)</f>
        <v>#VALUE!</v>
      </c>
      <c r="Y114" s="56" t="e">
        <f aca="false">AVERAGE(Y67:Y82)</f>
        <v>#VALUE!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1"/>
      <c r="B115" s="11" t="str">
        <f aca="false">$A83</f>
        <v>YUV, mixed content, 1440p</v>
      </c>
      <c r="C115" s="107"/>
      <c r="D115" s="21"/>
      <c r="E115" s="21"/>
      <c r="F115" s="21"/>
      <c r="G115" s="21"/>
      <c r="H115" s="21"/>
      <c r="I115" s="58" t="e">
        <f aca="false">geometricMean(I83:I90)</f>
        <v>#VALUE!</v>
      </c>
      <c r="J115" s="110" t="e">
        <f aca="false">geometricMean(J83:J90)</f>
        <v>#VALUE!</v>
      </c>
      <c r="K115" s="21"/>
      <c r="L115" s="21"/>
      <c r="M115" s="21"/>
      <c r="N115" s="21"/>
      <c r="O115" s="21"/>
      <c r="P115" s="21"/>
      <c r="Q115" s="58" t="e">
        <f aca="false">geometricMean(Q83:Q90)</f>
        <v>#VALUE!</v>
      </c>
      <c r="R115" s="110" t="e">
        <f aca="false">geometricMean(R83:R90)</f>
        <v>#VALUE!</v>
      </c>
      <c r="T115" s="56" t="e">
        <f aca="false">AVERAGE(T83:T90)</f>
        <v>#VALUE!</v>
      </c>
      <c r="U115" s="56" t="e">
        <f aca="false">AVERAGE(U83:U90)</f>
        <v>#VALUE!</v>
      </c>
      <c r="V115" s="56" t="e">
        <f aca="false">AVERAGE(V83:V90)</f>
        <v>#VALUE!</v>
      </c>
      <c r="W115" s="56" t="e">
        <f aca="false">AVERAGE(W83:W90)</f>
        <v>#VALUE!</v>
      </c>
      <c r="X115" s="56" t="e">
        <f aca="false">AVERAGE(X83:X90)</f>
        <v>#VALUE!</v>
      </c>
      <c r="Y115" s="56" t="e">
        <f aca="false">AVERAGE(Y83:Y90)</f>
        <v>#VALUE!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1"/>
      <c r="B116" s="11" t="str">
        <f aca="false">$A91</f>
        <v>YUV, mixed content, 1080p</v>
      </c>
      <c r="C116" s="107"/>
      <c r="D116" s="21"/>
      <c r="E116" s="21"/>
      <c r="F116" s="21"/>
      <c r="G116" s="21"/>
      <c r="H116" s="21"/>
      <c r="I116" s="58" t="e">
        <f aca="false">geometricMean(I91:I94)</f>
        <v>#VALUE!</v>
      </c>
      <c r="J116" s="110" t="e">
        <f aca="false">geometricMean(J91:J94)</f>
        <v>#VALUE!</v>
      </c>
      <c r="K116" s="21"/>
      <c r="L116" s="21"/>
      <c r="M116" s="21"/>
      <c r="N116" s="21"/>
      <c r="O116" s="21"/>
      <c r="P116" s="21"/>
      <c r="Q116" s="58" t="e">
        <f aca="false">geometricMean(Q91:Q94)</f>
        <v>#VALUE!</v>
      </c>
      <c r="R116" s="110" t="e">
        <f aca="false">geometricMean(R91:R94)</f>
        <v>#VALUE!</v>
      </c>
      <c r="T116" s="56" t="e">
        <f aca="false">AVERAGE(T91:T94)</f>
        <v>#VALUE!</v>
      </c>
      <c r="U116" s="56" t="e">
        <f aca="false">AVERAGE(U91:U94)</f>
        <v>#VALUE!</v>
      </c>
      <c r="V116" s="56" t="e">
        <f aca="false">AVERAGE(V91:V94)</f>
        <v>#VALUE!</v>
      </c>
      <c r="W116" s="56" t="e">
        <f aca="false">AVERAGE(W91:W94)</f>
        <v>#VALUE!</v>
      </c>
      <c r="X116" s="56" t="e">
        <f aca="false">AVERAGE(X91:X94)</f>
        <v>#VALUE!</v>
      </c>
      <c r="Y116" s="56" t="e">
        <f aca="false">AVERAGE(Y91:Y94)</f>
        <v>#VALUE!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1"/>
      <c r="B117" s="15" t="str">
        <f aca="false">$A95</f>
        <v>YUV, Animation, 720p</v>
      </c>
      <c r="C117" s="112"/>
      <c r="D117" s="113"/>
      <c r="E117" s="113"/>
      <c r="F117" s="113"/>
      <c r="G117" s="113"/>
      <c r="H117" s="113"/>
      <c r="I117" s="90" t="e">
        <f aca="false">geometricMean(I95:I98)</f>
        <v>#VALUE!</v>
      </c>
      <c r="J117" s="114" t="e">
        <f aca="false">geometricMean(J95:J98)</f>
        <v>#VALUE!</v>
      </c>
      <c r="K117" s="113"/>
      <c r="L117" s="113"/>
      <c r="M117" s="113"/>
      <c r="N117" s="113"/>
      <c r="O117" s="113"/>
      <c r="P117" s="113"/>
      <c r="Q117" s="90" t="e">
        <f aca="false">geometricMean(Q95:Q98)</f>
        <v>#VALUE!</v>
      </c>
      <c r="R117" s="114" t="e">
        <f aca="false">geometricMean(R95:R98)</f>
        <v>#VALUE!</v>
      </c>
      <c r="T117" s="56" t="e">
        <f aca="false">AVERAGE(T95:T98)</f>
        <v>#VALUE!</v>
      </c>
      <c r="U117" s="56" t="e">
        <f aca="false">AVERAGE(U95:U98)</f>
        <v>#VALUE!</v>
      </c>
      <c r="V117" s="56" t="e">
        <f aca="false">AVERAGE(V95:V98)</f>
        <v>#VALUE!</v>
      </c>
      <c r="W117" s="56" t="e">
        <f aca="false">AVERAGE(W95:W98)</f>
        <v>#VALUE!</v>
      </c>
      <c r="X117" s="56" t="e">
        <f aca="false">AVERAGE(X95:X98)</f>
        <v>#VALUE!</v>
      </c>
      <c r="Y117" s="56" t="e">
        <f aca="false">AVERAGE(Y95:Y98)</f>
        <v>#VALUE!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1"/>
      <c r="B118" s="115" t="str">
        <f aca="false">$A99</f>
        <v>YUV, camera captured, 1080p</v>
      </c>
      <c r="C118" s="112"/>
      <c r="D118" s="113"/>
      <c r="E118" s="113"/>
      <c r="F118" s="113"/>
      <c r="G118" s="113"/>
      <c r="H118" s="113"/>
      <c r="I118" s="90" t="e">
        <f aca="false">geometricMean(I99:I106)</f>
        <v>#VALUE!</v>
      </c>
      <c r="J118" s="114" t="e">
        <f aca="false">geometricMean(J96:J99)</f>
        <v>#VALUE!</v>
      </c>
      <c r="K118" s="113"/>
      <c r="L118" s="113"/>
      <c r="M118" s="113"/>
      <c r="N118" s="113"/>
      <c r="O118" s="113"/>
      <c r="P118" s="113"/>
      <c r="Q118" s="90" t="e">
        <f aca="false">geometricMean(Q99:Q106)</f>
        <v>#VALUE!</v>
      </c>
      <c r="R118" s="114" t="e">
        <f aca="false">geometricMean(R96:R99)</f>
        <v>#VALUE!</v>
      </c>
      <c r="T118" s="56" t="e">
        <f aca="false">AVERAGE(T99:T106)</f>
        <v>#VALUE!</v>
      </c>
      <c r="U118" s="56" t="e">
        <f aca="false">AVERAGE(U99:U106)</f>
        <v>#VALUE!</v>
      </c>
      <c r="V118" s="56" t="e">
        <f aca="false">AVERAGE(V99:V106)</f>
        <v>#VALUE!</v>
      </c>
      <c r="W118" s="56" t="e">
        <f aca="false">AVERAGE(W99:W106)</f>
        <v>#VALUE!</v>
      </c>
      <c r="X118" s="56" t="e">
        <f aca="false">AVERAGE(X99:X106)</f>
        <v>#VALUE!</v>
      </c>
      <c r="Y118" s="56" t="e">
        <f aca="false">AVERAGE(Y99:Y106)</f>
        <v>#VALUE!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6"/>
      <c r="B119" s="115" t="s">
        <v>60</v>
      </c>
      <c r="C119" s="107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88" t="e">
        <f aca="false">AVERAGE(T3:T106)</f>
        <v>#VALUE!</v>
      </c>
      <c r="U119" s="88" t="e">
        <f aca="false">AVERAGE(U3:U106)</f>
        <v>#VALUE!</v>
      </c>
      <c r="V119" s="88" t="e">
        <f aca="false">AVERAGE(V3:V106)</f>
        <v>#VALUE!</v>
      </c>
      <c r="W119" s="88" t="e">
        <f aca="false">AVERAGE(W3:W106)</f>
        <v>#VALUE!</v>
      </c>
      <c r="X119" s="88" t="e">
        <f aca="false">AVERAGE(X3:X106)</f>
        <v>#VALUE!</v>
      </c>
      <c r="Y119" s="88" t="e">
        <f aca="false">AVERAGE(Y3:Y106)</f>
        <v>#VALUE!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6"/>
      <c r="B120" s="11" t="s">
        <v>61</v>
      </c>
      <c r="C120" s="116"/>
      <c r="D120" s="117"/>
      <c r="E120" s="117"/>
      <c r="F120" s="117"/>
      <c r="G120" s="117"/>
      <c r="H120" s="117"/>
      <c r="I120" s="48" t="e">
        <f aca="false">geometricMean(I3:I106)</f>
        <v>#VALUE!</v>
      </c>
      <c r="J120" s="108" t="e">
        <f aca="false">geometricMean(J3:J106)</f>
        <v>#VALUE!</v>
      </c>
      <c r="K120" s="117"/>
      <c r="L120" s="117"/>
      <c r="M120" s="117"/>
      <c r="N120" s="117"/>
      <c r="O120" s="117"/>
      <c r="P120" s="117"/>
      <c r="Q120" s="48" t="e">
        <f aca="false">geometricMean(Q3:Q106)</f>
        <v>#VALUE!</v>
      </c>
      <c r="R120" s="108" t="e">
        <f aca="false">geometricMean(R3:R106)</f>
        <v>#VALUE!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6"/>
      <c r="B121" s="15" t="s">
        <v>62</v>
      </c>
      <c r="C121" s="112"/>
      <c r="D121" s="113"/>
      <c r="E121" s="113"/>
      <c r="F121" s="113"/>
      <c r="G121" s="113"/>
      <c r="H121" s="113"/>
      <c r="I121" s="90" t="e">
        <f aca="false">secToHours(macroSum(I3:I106))</f>
        <v>#VALUE!</v>
      </c>
      <c r="J121" s="114" t="n">
        <f aca="false">SUM(J3:J106)</f>
        <v>719.538624166667</v>
      </c>
      <c r="K121" s="113"/>
      <c r="L121" s="113"/>
      <c r="M121" s="113"/>
      <c r="N121" s="113"/>
      <c r="O121" s="113"/>
      <c r="P121" s="113"/>
      <c r="Q121" s="90" t="e">
        <f aca="false">secToHours(macroSum(Q3:Q106))</f>
        <v>#VALUE!</v>
      </c>
      <c r="R121" s="114" t="n">
        <f aca="false">SUM(R3:R106)</f>
        <v>836.345688611111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customFormat="false" ht="15" hidden="false" customHeight="true" outlineLevel="0" collapsed="false">
      <c r="A124" s="25"/>
      <c r="C124" s="118" t="s">
        <v>63</v>
      </c>
      <c r="D124" s="118"/>
      <c r="I124" s="1"/>
    </row>
    <row r="125" customFormat="false" ht="15" hidden="false" customHeight="true" outlineLevel="0" collapsed="false">
      <c r="A125" s="25"/>
      <c r="C125" s="119" t="s">
        <v>64</v>
      </c>
      <c r="D125" s="120" t="s">
        <v>65</v>
      </c>
    </row>
    <row r="126" customFormat="false" ht="15" hidden="false" customHeight="true" outlineLevel="0" collapsed="false">
      <c r="A126" s="25"/>
      <c r="B126" s="108" t="s">
        <v>27</v>
      </c>
      <c r="C126" s="50" t="e">
        <f aca="false">Q107/I107</f>
        <v>#VALUE!</v>
      </c>
      <c r="D126" s="50" t="e">
        <f aca="false">R107/J107</f>
        <v>#VALUE!</v>
      </c>
    </row>
    <row r="127" customFormat="false" ht="15" hidden="false" customHeight="true" outlineLevel="0" collapsed="false">
      <c r="A127" s="25"/>
      <c r="B127" s="110" t="s">
        <v>31</v>
      </c>
      <c r="C127" s="60" t="e">
        <f aca="false">Q108/I108</f>
        <v>#VALUE!</v>
      </c>
      <c r="D127" s="60" t="e">
        <f aca="false">R108/J108</f>
        <v>#VALUE!</v>
      </c>
    </row>
    <row r="128" customFormat="false" ht="15" hidden="false" customHeight="true" outlineLevel="0" collapsed="false">
      <c r="A128" s="25"/>
      <c r="B128" s="110" t="s">
        <v>36</v>
      </c>
      <c r="C128" s="60" t="e">
        <f aca="false">Q109/I109</f>
        <v>#VALUE!</v>
      </c>
      <c r="D128" s="60" t="e">
        <f aca="false">R109/J109</f>
        <v>#VALUE!</v>
      </c>
    </row>
    <row r="129" customFormat="false" ht="15" hidden="false" customHeight="true" outlineLevel="0" collapsed="false">
      <c r="A129" s="25"/>
      <c r="B129" s="110" t="s">
        <v>39</v>
      </c>
      <c r="C129" s="60" t="e">
        <f aca="false">Q110/I110</f>
        <v>#VALUE!</v>
      </c>
      <c r="D129" s="60" t="e">
        <f aca="false">R110/J110</f>
        <v>#VALUE!</v>
      </c>
    </row>
    <row r="130" customFormat="false" ht="15" hidden="false" customHeight="true" outlineLevel="0" collapsed="false">
      <c r="A130" s="25"/>
      <c r="B130" s="110" t="s">
        <v>41</v>
      </c>
      <c r="C130" s="60" t="e">
        <f aca="false">Q111/I111</f>
        <v>#VALUE!</v>
      </c>
      <c r="D130" s="60" t="e">
        <f aca="false">R111/J111</f>
        <v>#VALUE!</v>
      </c>
    </row>
    <row r="131" customFormat="false" ht="15" hidden="false" customHeight="true" outlineLevel="0" collapsed="false">
      <c r="A131" s="25"/>
      <c r="B131" s="110" t="s">
        <v>43</v>
      </c>
      <c r="C131" s="60" t="e">
        <f aca="false">Q112/I112</f>
        <v>#VALUE!</v>
      </c>
      <c r="D131" s="60" t="e">
        <f aca="false">R112/J112</f>
        <v>#VALUE!</v>
      </c>
    </row>
    <row r="132" customFormat="false" ht="15" hidden="false" customHeight="true" outlineLevel="0" collapsed="false">
      <c r="A132" s="25"/>
      <c r="B132" s="110" t="s">
        <v>46</v>
      </c>
      <c r="C132" s="60" t="e">
        <f aca="false">Q113/I113</f>
        <v>#VALUE!</v>
      </c>
      <c r="D132" s="60" t="e">
        <f aca="false">R113/J113</f>
        <v>#VALUE!</v>
      </c>
    </row>
    <row r="133" customFormat="false" ht="15" hidden="false" customHeight="true" outlineLevel="0" collapsed="false">
      <c r="A133" s="25"/>
      <c r="B133" s="110" t="s">
        <v>50</v>
      </c>
      <c r="C133" s="60" t="e">
        <f aca="false">Q114/I114</f>
        <v>#VALUE!</v>
      </c>
      <c r="D133" s="60" t="e">
        <f aca="false">R114/J114</f>
        <v>#VALUE!</v>
      </c>
    </row>
    <row r="134" customFormat="false" ht="15" hidden="false" customHeight="true" outlineLevel="0" collapsed="false">
      <c r="A134" s="25"/>
      <c r="B134" s="110" t="s">
        <v>55</v>
      </c>
      <c r="C134" s="60" t="e">
        <f aca="false">Q115/I115</f>
        <v>#VALUE!</v>
      </c>
      <c r="D134" s="60" t="e">
        <f aca="false">R115/J115</f>
        <v>#VALUE!</v>
      </c>
    </row>
    <row r="135" customFormat="false" ht="15" hidden="false" customHeight="true" outlineLevel="0" collapsed="false">
      <c r="A135" s="25"/>
      <c r="B135" s="110" t="s">
        <v>56</v>
      </c>
      <c r="C135" s="60" t="e">
        <f aca="false">Q116/I116</f>
        <v>#VALUE!</v>
      </c>
      <c r="D135" s="60" t="e">
        <f aca="false">R116/J116</f>
        <v>#VALUE!</v>
      </c>
    </row>
    <row r="136" customFormat="false" ht="15" hidden="false" customHeight="true" outlineLevel="0" collapsed="false">
      <c r="A136" s="25"/>
      <c r="B136" s="110" t="s">
        <v>57</v>
      </c>
      <c r="C136" s="60" t="e">
        <f aca="false">Q117/I117</f>
        <v>#VALUE!</v>
      </c>
      <c r="D136" s="60" t="e">
        <f aca="false">R117/J117</f>
        <v>#VALUE!</v>
      </c>
    </row>
    <row r="137" customFormat="false" ht="15" hidden="false" customHeight="true" outlineLevel="0" collapsed="false">
      <c r="A137" s="25"/>
      <c r="B137" s="110" t="s">
        <v>59</v>
      </c>
      <c r="C137" s="60" t="e">
        <f aca="false">Q118/I118</f>
        <v>#VALUE!</v>
      </c>
      <c r="D137" s="60" t="e">
        <f aca="false">R118/J118</f>
        <v>#VALUE!</v>
      </c>
    </row>
    <row r="138" customFormat="false" ht="15" hidden="false" customHeight="true" outlineLevel="0" collapsed="false">
      <c r="A138" s="25"/>
      <c r="B138" s="114" t="s">
        <v>60</v>
      </c>
      <c r="C138" s="92" t="e">
        <f aca="false">Q120/I120</f>
        <v>#VALUE!</v>
      </c>
      <c r="D138" s="92" t="e">
        <f aca="false">R120/J120</f>
        <v>#VALUE!</v>
      </c>
    </row>
    <row r="139" customFormat="false" ht="14.25" hidden="false" customHeight="false" outlineLevel="0" collapsed="false">
      <c r="A139" s="25"/>
    </row>
    <row r="140" customFormat="false" ht="14.25" hidden="false" customHeight="false" outlineLevel="0" collapsed="false">
      <c r="A140" s="25"/>
      <c r="B140" s="21"/>
      <c r="I140" s="1"/>
    </row>
    <row r="141" customFormat="false" ht="14.25" hidden="false" customHeight="false" outlineLevel="0" collapsed="false">
      <c r="A141" s="30"/>
      <c r="B141" s="21"/>
      <c r="H141" s="24"/>
      <c r="I141" s="1"/>
    </row>
    <row r="142" customFormat="false" ht="12" hidden="false" customHeight="false" outlineLevel="0" collapsed="false">
      <c r="A142" s="1"/>
      <c r="H142" s="24"/>
      <c r="I142" s="1"/>
    </row>
    <row r="147" customFormat="false" ht="12" hidden="false" customHeight="false" outlineLevel="0" collapsed="false">
      <c r="A147" s="1"/>
      <c r="I147" s="1"/>
      <c r="T147" s="21"/>
      <c r="U147" s="21"/>
      <c r="V147" s="21"/>
      <c r="W147" s="21"/>
      <c r="X147" s="21"/>
      <c r="Y147" s="21"/>
    </row>
    <row r="148" customFormat="false" ht="12" hidden="false" customHeight="false" outlineLevel="0" collapsed="false">
      <c r="A148" s="1"/>
      <c r="I148" s="1"/>
      <c r="T148" s="21"/>
      <c r="U148" s="21"/>
      <c r="V148" s="21"/>
      <c r="W148" s="21"/>
      <c r="X148" s="21"/>
      <c r="Y148" s="21"/>
    </row>
    <row r="149" customFormat="false" ht="12" hidden="false" customHeight="false" outlineLevel="0" collapsed="false">
      <c r="A149" s="1"/>
      <c r="I149" s="1"/>
      <c r="T149" s="13"/>
      <c r="U149" s="13"/>
      <c r="V149" s="13"/>
      <c r="W149" s="13"/>
      <c r="X149" s="13"/>
      <c r="Y149" s="13"/>
    </row>
    <row r="150" customFormat="false" ht="12" hidden="false" customHeight="false" outlineLevel="0" collapsed="false">
      <c r="A150" s="1"/>
      <c r="I150" s="1"/>
      <c r="T150" s="21"/>
      <c r="U150" s="21"/>
      <c r="V150" s="21"/>
      <c r="W150" s="21"/>
    </row>
    <row r="151" customFormat="false" ht="12" hidden="false" customHeight="false" outlineLevel="0" collapsed="false">
      <c r="A151" s="1"/>
      <c r="I151" s="1"/>
      <c r="T151" s="21"/>
      <c r="U151" s="21"/>
      <c r="V151" s="21"/>
      <c r="W151" s="21"/>
    </row>
    <row r="152" customFormat="false" ht="12" hidden="false" customHeight="false" outlineLevel="0" collapsed="false">
      <c r="A152" s="1"/>
      <c r="I152" s="1"/>
      <c r="T152" s="13"/>
      <c r="U152" s="13"/>
      <c r="V152" s="13"/>
      <c r="W152" s="13"/>
    </row>
    <row r="153" customFormat="false" ht="12" hidden="false" customHeight="false" outlineLevel="0" collapsed="false">
      <c r="A153" s="1"/>
      <c r="I153" s="1"/>
      <c r="T153" s="13"/>
      <c r="U153" s="13"/>
      <c r="V153" s="13"/>
      <c r="W153" s="13"/>
    </row>
    <row r="154" customFormat="false" ht="12" hidden="false" customHeight="false" outlineLevel="0" collapsed="false">
      <c r="A154" s="1"/>
      <c r="I154" s="1"/>
      <c r="T154" s="21"/>
      <c r="U154" s="21"/>
      <c r="V154" s="21"/>
      <c r="W154" s="21"/>
    </row>
    <row r="155" customFormat="false" ht="12" hidden="false" customHeight="false" outlineLevel="0" collapsed="false">
      <c r="A155" s="1"/>
      <c r="I155" s="1"/>
      <c r="T155" s="21"/>
      <c r="U155" s="21"/>
      <c r="V155" s="21"/>
      <c r="W155" s="21"/>
    </row>
    <row r="156" customFormat="false" ht="12" hidden="false" customHeight="false" outlineLevel="0" collapsed="false">
      <c r="A156" s="1"/>
      <c r="I156" s="1"/>
      <c r="T156" s="21"/>
      <c r="U156" s="21"/>
      <c r="V156" s="21"/>
      <c r="W156" s="21"/>
    </row>
    <row r="157" customFormat="false" ht="12" hidden="false" customHeight="false" outlineLevel="0" collapsed="false">
      <c r="A157" s="1"/>
      <c r="I157" s="1"/>
      <c r="T157" s="21"/>
      <c r="U157" s="21"/>
      <c r="V157" s="21"/>
      <c r="W157" s="21"/>
      <c r="X157" s="21"/>
      <c r="Y157" s="21"/>
    </row>
    <row r="158" customFormat="false" ht="12" hidden="false" customHeight="false" outlineLevel="0" collapsed="false">
      <c r="A158" s="1"/>
      <c r="I158" s="1"/>
      <c r="T158" s="21"/>
      <c r="U158" s="21"/>
      <c r="V158" s="21"/>
      <c r="W158" s="21"/>
      <c r="X158" s="21"/>
      <c r="Y158" s="21"/>
    </row>
    <row r="159" customFormat="false" ht="12" hidden="false" customHeight="false" outlineLevel="0" collapsed="false">
      <c r="A159" s="1"/>
      <c r="I159" s="1"/>
      <c r="T159" s="21"/>
      <c r="U159" s="21"/>
      <c r="V159" s="21"/>
      <c r="W159" s="21"/>
      <c r="X159" s="21"/>
      <c r="Y159" s="21"/>
    </row>
    <row r="160" customFormat="false" ht="12" hidden="false" customHeight="false" outlineLevel="0" collapsed="false">
      <c r="A160" s="1"/>
      <c r="I160" s="1"/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106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H1" colorId="64" zoomScale="90" zoomScaleNormal="90" zoomScalePageLayoutView="100" workbookViewId="0">
      <selection pane="topLeft" activeCell="T3" activeCellId="0" sqref="T3:Y106"/>
    </sheetView>
  </sheetViews>
  <sheetFormatPr defaultColWidth="10.74609375" defaultRowHeight="14.25" zeroHeight="false" outlineLevelRow="0" outlineLevelCol="0"/>
  <cols>
    <col collapsed="false" customWidth="true" hidden="false" outlineLevel="0" max="1" min="1" style="23" width="36.37"/>
    <col collapsed="false" customWidth="true" hidden="false" outlineLevel="0" max="2" min="2" style="1" width="28.24"/>
    <col collapsed="false" customWidth="true" hidden="false" outlineLevel="0" max="3" min="3" style="1" width="5.62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8" min="8" style="1" width="8.74"/>
    <col collapsed="false" customWidth="true" hidden="false" outlineLevel="0" max="9" min="9" style="24" width="8.74"/>
    <col collapsed="false" customWidth="true" hidden="false" outlineLevel="0" max="10" min="10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true" hidden="false" outlineLevel="0" max="26" min="26" style="1" width="2.74"/>
    <col collapsed="false" customWidth="true" hidden="false" outlineLevel="0" max="29" min="27" style="1" width="6.75"/>
    <col collapsed="false" customWidth="true" hidden="false" outlineLevel="0" max="30" min="30" style="1" width="2.74"/>
    <col collapsed="false" customWidth="true" hidden="false" outlineLevel="0" max="33" min="31" style="1" width="6.75"/>
    <col collapsed="false" customWidth="false" hidden="false" outlineLevel="0" max="257" min="34" style="1" width="10.74"/>
  </cols>
  <sheetData>
    <row r="1" s="21" customFormat="true" ht="15" hidden="false" customHeight="true" outlineLevel="0" collapsed="false">
      <c r="A1" s="25"/>
      <c r="D1" s="26" t="str">
        <f aca="false">Summary!H2</f>
        <v>Anchor (SCM-1.0)</v>
      </c>
      <c r="E1" s="26"/>
      <c r="F1" s="26"/>
      <c r="G1" s="26"/>
      <c r="H1" s="26"/>
      <c r="I1" s="26"/>
      <c r="J1" s="26"/>
      <c r="L1" s="26" t="str">
        <f aca="false">Summary!H3</f>
        <v>Tested (ILCsm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9" t="s">
        <v>17</v>
      </c>
      <c r="AF1" s="29"/>
      <c r="AG1" s="29"/>
    </row>
    <row r="2" customFormat="false" ht="15" hidden="false" customHeight="true" outlineLevel="0" collapsed="false">
      <c r="A2" s="30"/>
      <c r="B2" s="21"/>
      <c r="C2" s="7" t="s">
        <v>18</v>
      </c>
      <c r="D2" s="31" t="s">
        <v>19</v>
      </c>
      <c r="E2" s="32" t="s">
        <v>20</v>
      </c>
      <c r="F2" s="32" t="s">
        <v>21</v>
      </c>
      <c r="G2" s="32" t="s">
        <v>22</v>
      </c>
      <c r="H2" s="32" t="s">
        <v>23</v>
      </c>
      <c r="I2" s="33" t="s">
        <v>24</v>
      </c>
      <c r="J2" s="34" t="s">
        <v>25</v>
      </c>
      <c r="K2" s="35"/>
      <c r="L2" s="36" t="s">
        <v>19</v>
      </c>
      <c r="M2" s="34" t="s">
        <v>20</v>
      </c>
      <c r="N2" s="34" t="s">
        <v>21</v>
      </c>
      <c r="O2" s="34" t="s">
        <v>22</v>
      </c>
      <c r="P2" s="34" t="s">
        <v>23</v>
      </c>
      <c r="Q2" s="34" t="s">
        <v>24</v>
      </c>
      <c r="R2" s="34" t="s">
        <v>25</v>
      </c>
      <c r="S2" s="37"/>
      <c r="T2" s="36" t="s">
        <v>4</v>
      </c>
      <c r="U2" s="34" t="s">
        <v>5</v>
      </c>
      <c r="V2" s="38" t="s">
        <v>6</v>
      </c>
      <c r="W2" s="36" t="s">
        <v>4</v>
      </c>
      <c r="X2" s="34" t="s">
        <v>5</v>
      </c>
      <c r="Y2" s="38" t="s">
        <v>6</v>
      </c>
      <c r="Z2" s="35"/>
      <c r="AA2" s="32" t="s">
        <v>4</v>
      </c>
      <c r="AB2" s="32" t="s">
        <v>5</v>
      </c>
      <c r="AC2" s="32" t="s">
        <v>6</v>
      </c>
      <c r="AD2" s="37"/>
      <c r="AE2" s="36" t="s">
        <v>4</v>
      </c>
      <c r="AF2" s="34" t="s">
        <v>5</v>
      </c>
      <c r="AG2" s="38" t="s">
        <v>6</v>
      </c>
    </row>
    <row r="3" customFormat="false" ht="15" hidden="false" customHeight="true" outlineLevel="0" collapsed="false">
      <c r="A3" s="39" t="s">
        <v>27</v>
      </c>
      <c r="B3" s="40" t="s">
        <v>28</v>
      </c>
      <c r="C3" s="7" t="n">
        <v>22</v>
      </c>
      <c r="D3" s="41" t="n">
        <v>49177.4528</v>
      </c>
      <c r="E3" s="41" t="n">
        <v>44.7351</v>
      </c>
      <c r="F3" s="41" t="n">
        <v>44.5196</v>
      </c>
      <c r="G3" s="41" t="n">
        <v>44.2725</v>
      </c>
      <c r="H3" s="42" t="n">
        <v>110043.491</v>
      </c>
      <c r="I3" s="43" t="n">
        <v>72.82</v>
      </c>
      <c r="J3" s="44" t="e">
        <f aca="false">secToHours(H3)</f>
        <v>#VALUE!</v>
      </c>
      <c r="K3" s="11"/>
      <c r="L3" s="48" t="n">
        <v>47379.616</v>
      </c>
      <c r="M3" s="49" t="n">
        <v>44.904</v>
      </c>
      <c r="N3" s="49" t="n">
        <v>44.6933</v>
      </c>
      <c r="O3" s="49" t="n">
        <v>44.4459</v>
      </c>
      <c r="P3" s="49" t="n">
        <v>112188.436</v>
      </c>
      <c r="Q3" s="50" t="n">
        <v>73.335</v>
      </c>
      <c r="R3" s="44" t="e">
        <f aca="false">secToHours(P3)</f>
        <v>#VALUE!</v>
      </c>
      <c r="S3" s="45"/>
      <c r="T3" s="46" t="e">
        <f aca="false">bdrate(D3:D6,E3:E6,L3:L6,M3:M6)</f>
        <v>#VALUE!</v>
      </c>
      <c r="U3" s="47" t="e">
        <f aca="false">bdrate(D3:D6,F3:F6,L3:L6,N3:N6)</f>
        <v>#VALUE!</v>
      </c>
      <c r="V3" s="47" t="e">
        <f aca="false">bdrate(D3:D6,G3:G6,L3:L6,O3:O6)</f>
        <v>#VALUE!</v>
      </c>
      <c r="W3" s="47" t="e">
        <f aca="false">bdrateOld(D3:D6,E3:E6,L3:L6,M3:M6)</f>
        <v>#VALUE!</v>
      </c>
      <c r="X3" s="47" t="e">
        <f aca="false">bdrateOld(D3:D6,F3:F6,L3:L6,N3:N6)</f>
        <v>#VALUE!</v>
      </c>
      <c r="Y3" s="47" t="e">
        <f aca="false">bdrateOld(D3:D6,G3:G6,L3:L6,O3:O6)</f>
        <v>#VALUE!</v>
      </c>
      <c r="Z3" s="11"/>
      <c r="AA3" s="41" t="n">
        <v>44.3778</v>
      </c>
      <c r="AB3" s="41" t="n">
        <v>44.1626</v>
      </c>
      <c r="AC3" s="41" t="n">
        <v>43.9192</v>
      </c>
      <c r="AD3" s="45"/>
      <c r="AE3" s="48" t="n">
        <v>44.5157</v>
      </c>
      <c r="AF3" s="49" t="n">
        <v>44.3048</v>
      </c>
      <c r="AG3" s="50" t="n">
        <v>44.0628</v>
      </c>
    </row>
    <row r="4" customFormat="false" ht="15" hidden="false" customHeight="true" outlineLevel="0" collapsed="false">
      <c r="B4" s="51"/>
      <c r="C4" s="11" t="n">
        <v>27</v>
      </c>
      <c r="D4" s="52" t="n">
        <v>30768.4528</v>
      </c>
      <c r="E4" s="52" t="n">
        <v>39.4733</v>
      </c>
      <c r="F4" s="52" t="n">
        <v>39.3074</v>
      </c>
      <c r="G4" s="52" t="n">
        <v>39.2005</v>
      </c>
      <c r="H4" s="53" t="n">
        <v>92487.781</v>
      </c>
      <c r="I4" s="54" t="n">
        <v>65.146</v>
      </c>
      <c r="J4" s="55" t="e">
        <f aca="false">secToHours(H4)</f>
        <v>#VALUE!</v>
      </c>
      <c r="K4" s="11"/>
      <c r="L4" s="58" t="n">
        <v>29783.3504</v>
      </c>
      <c r="M4" s="59" t="n">
        <v>39.5996</v>
      </c>
      <c r="N4" s="59" t="n">
        <v>39.4549</v>
      </c>
      <c r="O4" s="59" t="n">
        <v>39.336</v>
      </c>
      <c r="P4" s="59" t="n">
        <v>93487.395</v>
      </c>
      <c r="Q4" s="60" t="n">
        <v>66.534</v>
      </c>
      <c r="R4" s="55" t="e">
        <f aca="false">secToHours(P4)</f>
        <v>#VALUE!</v>
      </c>
      <c r="S4" s="45"/>
      <c r="T4" s="56"/>
      <c r="U4" s="57"/>
      <c r="V4" s="57"/>
      <c r="W4" s="57"/>
      <c r="X4" s="57"/>
      <c r="Y4" s="57"/>
      <c r="Z4" s="11"/>
      <c r="AA4" s="52" t="n">
        <v>39.1175</v>
      </c>
      <c r="AB4" s="52" t="n">
        <v>38.9338</v>
      </c>
      <c r="AC4" s="52" t="n">
        <v>38.8523</v>
      </c>
      <c r="AD4" s="45"/>
      <c r="AE4" s="58" t="n">
        <v>39.22</v>
      </c>
      <c r="AF4" s="59" t="n">
        <v>39.0549</v>
      </c>
      <c r="AG4" s="60" t="n">
        <v>38.9672</v>
      </c>
    </row>
    <row r="5" customFormat="false" ht="15" hidden="false" customHeight="true" outlineLevel="0" collapsed="false">
      <c r="B5" s="61"/>
      <c r="C5" s="11" t="n">
        <v>32</v>
      </c>
      <c r="D5" s="52" t="n">
        <v>18603.8256</v>
      </c>
      <c r="E5" s="52" t="n">
        <v>34.9944</v>
      </c>
      <c r="F5" s="52" t="n">
        <v>34.6289</v>
      </c>
      <c r="G5" s="52" t="n">
        <v>34.6954</v>
      </c>
      <c r="H5" s="53" t="n">
        <v>62776.694</v>
      </c>
      <c r="I5" s="54" t="n">
        <v>39.764</v>
      </c>
      <c r="J5" s="55" t="e">
        <f aca="false">secToHours(H5)</f>
        <v>#VALUE!</v>
      </c>
      <c r="K5" s="11"/>
      <c r="L5" s="58" t="n">
        <v>18119.8208</v>
      </c>
      <c r="M5" s="59" t="n">
        <v>35.1152</v>
      </c>
      <c r="N5" s="59" t="n">
        <v>34.7614</v>
      </c>
      <c r="O5" s="59" t="n">
        <v>34.8326</v>
      </c>
      <c r="P5" s="59" t="n">
        <v>68921.416</v>
      </c>
      <c r="Q5" s="60" t="n">
        <v>52.227</v>
      </c>
      <c r="R5" s="55" t="e">
        <f aca="false">secToHours(P5)</f>
        <v>#VALUE!</v>
      </c>
      <c r="S5" s="45"/>
      <c r="T5" s="56"/>
      <c r="U5" s="57"/>
      <c r="V5" s="57"/>
      <c r="W5" s="57"/>
      <c r="X5" s="57"/>
      <c r="Y5" s="57"/>
      <c r="Z5" s="11"/>
      <c r="AA5" s="52" t="n">
        <v>34.7114</v>
      </c>
      <c r="AB5" s="52" t="n">
        <v>34.2904</v>
      </c>
      <c r="AC5" s="52" t="n">
        <v>34.4044</v>
      </c>
      <c r="AD5" s="45"/>
      <c r="AE5" s="58" t="n">
        <v>34.8153</v>
      </c>
      <c r="AF5" s="59" t="n">
        <v>34.4048</v>
      </c>
      <c r="AG5" s="60" t="n">
        <v>34.5241</v>
      </c>
    </row>
    <row r="6" customFormat="false" ht="15" hidden="false" customHeight="true" outlineLevel="0" collapsed="false">
      <c r="B6" s="61"/>
      <c r="C6" s="11" t="n">
        <v>37</v>
      </c>
      <c r="D6" s="62" t="n">
        <v>11577.7456</v>
      </c>
      <c r="E6" s="62" t="n">
        <v>31.275</v>
      </c>
      <c r="F6" s="62" t="n">
        <v>30.6104</v>
      </c>
      <c r="G6" s="62" t="n">
        <v>30.8982</v>
      </c>
      <c r="H6" s="63" t="n">
        <v>61153.043</v>
      </c>
      <c r="I6" s="64" t="n">
        <v>49.093</v>
      </c>
      <c r="J6" s="65" t="e">
        <f aca="false">secToHours(H6)</f>
        <v>#VALUE!</v>
      </c>
      <c r="K6" s="11"/>
      <c r="L6" s="68" t="n">
        <v>11392.3408</v>
      </c>
      <c r="M6" s="69" t="n">
        <v>31.4087</v>
      </c>
      <c r="N6" s="69" t="n">
        <v>30.7528</v>
      </c>
      <c r="O6" s="69" t="n">
        <v>31.0293</v>
      </c>
      <c r="P6" s="69" t="n">
        <v>64253.603</v>
      </c>
      <c r="Q6" s="70" t="n">
        <v>54.288</v>
      </c>
      <c r="R6" s="65" t="e">
        <f aca="false">secToHours(P6)</f>
        <v>#VALUE!</v>
      </c>
      <c r="S6" s="45"/>
      <c r="T6" s="66"/>
      <c r="U6" s="67"/>
      <c r="V6" s="67"/>
      <c r="W6" s="67"/>
      <c r="X6" s="67"/>
      <c r="Y6" s="67"/>
      <c r="Z6" s="11"/>
      <c r="AA6" s="62" t="n">
        <v>31.064</v>
      </c>
      <c r="AB6" s="62" t="n">
        <v>30.332</v>
      </c>
      <c r="AC6" s="62" t="n">
        <v>30.6687</v>
      </c>
      <c r="AD6" s="45"/>
      <c r="AE6" s="68" t="n">
        <v>31.1835</v>
      </c>
      <c r="AF6" s="69" t="n">
        <v>30.4578</v>
      </c>
      <c r="AG6" s="70" t="n">
        <v>30.7848</v>
      </c>
    </row>
    <row r="7" customFormat="false" ht="15" hidden="false" customHeight="true" outlineLevel="0" collapsed="false">
      <c r="B7" s="71" t="s">
        <v>29</v>
      </c>
      <c r="C7" s="72" t="n">
        <v>22</v>
      </c>
      <c r="D7" s="73" t="n">
        <v>2139.1152</v>
      </c>
      <c r="E7" s="73" t="n">
        <v>53.6095</v>
      </c>
      <c r="F7" s="73" t="n">
        <v>53.1244</v>
      </c>
      <c r="G7" s="73" t="n">
        <v>52.6362</v>
      </c>
      <c r="H7" s="74" t="n">
        <v>22029.11</v>
      </c>
      <c r="I7" s="75" t="n">
        <v>63.008</v>
      </c>
      <c r="J7" s="55" t="e">
        <f aca="false">secToHours(H7)</f>
        <v>#VALUE!</v>
      </c>
      <c r="K7" s="11"/>
      <c r="L7" s="78" t="n">
        <v>1979.7856</v>
      </c>
      <c r="M7" s="79" t="n">
        <v>53.9822</v>
      </c>
      <c r="N7" s="79" t="n">
        <v>53.4593</v>
      </c>
      <c r="O7" s="79" t="n">
        <v>52.9708</v>
      </c>
      <c r="P7" s="79" t="n">
        <v>24607.566</v>
      </c>
      <c r="Q7" s="121" t="n">
        <v>71.806</v>
      </c>
      <c r="R7" s="55" t="e">
        <f aca="false">secToHours(P7)</f>
        <v>#VALUE!</v>
      </c>
      <c r="S7" s="45"/>
      <c r="T7" s="76" t="e">
        <f aca="false">bdrate(D7:D10,E7:E10,L7:L10,M7:M10)</f>
        <v>#VALUE!</v>
      </c>
      <c r="U7" s="77" t="e">
        <f aca="false">bdrate(D7:D10,F7:F10,L7:L10,N7:N10)</f>
        <v>#VALUE!</v>
      </c>
      <c r="V7" s="77" t="e">
        <f aca="false">bdrate(D7:D10,G7:G10,L7:L10,O7:O10)</f>
        <v>#VALUE!</v>
      </c>
      <c r="W7" s="77" t="e">
        <f aca="false">bdrateOld(D7:D10,E7:E10,L7:L10,M7:M10)</f>
        <v>#VALUE!</v>
      </c>
      <c r="X7" s="77" t="e">
        <f aca="false">bdrateOld(D7:D10,F7:F10,L7:L10,N7:N10)</f>
        <v>#VALUE!</v>
      </c>
      <c r="Y7" s="77" t="e">
        <f aca="false">bdrateOld(D7:D10,G7:G10,L7:L10,O7:O10)</f>
        <v>#VALUE!</v>
      </c>
      <c r="Z7" s="11"/>
      <c r="AA7" s="73" t="n">
        <v>53.5799</v>
      </c>
      <c r="AB7" s="73" t="n">
        <v>53.099</v>
      </c>
      <c r="AC7" s="73" t="n">
        <v>52.6131</v>
      </c>
      <c r="AD7" s="45"/>
      <c r="AE7" s="78" t="n">
        <v>53.95</v>
      </c>
      <c r="AF7" s="79" t="n">
        <v>53.4316</v>
      </c>
      <c r="AG7" s="80" t="n">
        <v>52.9488</v>
      </c>
    </row>
    <row r="8" customFormat="false" ht="15" hidden="false" customHeight="true" outlineLevel="0" collapsed="false">
      <c r="B8" s="61"/>
      <c r="C8" s="11" t="n">
        <v>27</v>
      </c>
      <c r="D8" s="52" t="n">
        <v>1944.6488</v>
      </c>
      <c r="E8" s="52" t="n">
        <v>48.7078</v>
      </c>
      <c r="F8" s="52" t="n">
        <v>47.916</v>
      </c>
      <c r="G8" s="52" t="n">
        <v>47.3133</v>
      </c>
      <c r="H8" s="53" t="n">
        <v>21959.525</v>
      </c>
      <c r="I8" s="54" t="n">
        <v>72.274</v>
      </c>
      <c r="J8" s="55" t="e">
        <f aca="false">secToHours(H8)</f>
        <v>#VALUE!</v>
      </c>
      <c r="K8" s="11"/>
      <c r="L8" s="58" t="n">
        <v>1819.2024</v>
      </c>
      <c r="M8" s="59" t="n">
        <v>49.277</v>
      </c>
      <c r="N8" s="59" t="n">
        <v>48.3853</v>
      </c>
      <c r="O8" s="59" t="n">
        <v>47.915</v>
      </c>
      <c r="P8" s="59" t="n">
        <v>24048.971</v>
      </c>
      <c r="Q8" s="122" t="n">
        <v>72.352</v>
      </c>
      <c r="R8" s="55" t="e">
        <f aca="false">secToHours(P8)</f>
        <v>#VALUE!</v>
      </c>
      <c r="S8" s="45"/>
      <c r="T8" s="56"/>
      <c r="U8" s="57"/>
      <c r="V8" s="57"/>
      <c r="W8" s="57"/>
      <c r="X8" s="57"/>
      <c r="Y8" s="57"/>
      <c r="Z8" s="11"/>
      <c r="AA8" s="52" t="n">
        <v>48.6572</v>
      </c>
      <c r="AB8" s="52" t="n">
        <v>47.8683</v>
      </c>
      <c r="AC8" s="52" t="n">
        <v>47.2789</v>
      </c>
      <c r="AD8" s="45"/>
      <c r="AE8" s="58" t="n">
        <v>49.2298</v>
      </c>
      <c r="AF8" s="59" t="n">
        <v>48.3429</v>
      </c>
      <c r="AG8" s="60" t="n">
        <v>47.8805</v>
      </c>
    </row>
    <row r="9" customFormat="false" ht="15" hidden="false" customHeight="true" outlineLevel="0" collapsed="false">
      <c r="B9" s="61"/>
      <c r="C9" s="11" t="n">
        <v>32</v>
      </c>
      <c r="D9" s="52" t="n">
        <v>1735.3448</v>
      </c>
      <c r="E9" s="52" t="n">
        <v>44.0323</v>
      </c>
      <c r="F9" s="52" t="n">
        <v>43.1641</v>
      </c>
      <c r="G9" s="52" t="n">
        <v>42.7636</v>
      </c>
      <c r="H9" s="53" t="n">
        <v>20907.828</v>
      </c>
      <c r="I9" s="54" t="n">
        <v>59.732</v>
      </c>
      <c r="J9" s="55" t="e">
        <f aca="false">secToHours(H9)</f>
        <v>#VALUE!</v>
      </c>
      <c r="K9" s="11"/>
      <c r="L9" s="58" t="n">
        <v>1646.0264</v>
      </c>
      <c r="M9" s="59" t="n">
        <v>44.5273</v>
      </c>
      <c r="N9" s="59" t="n">
        <v>43.4897</v>
      </c>
      <c r="O9" s="59" t="n">
        <v>43.1188</v>
      </c>
      <c r="P9" s="59" t="n">
        <v>23052.784</v>
      </c>
      <c r="Q9" s="122" t="n">
        <v>74.942</v>
      </c>
      <c r="R9" s="55" t="e">
        <f aca="false">secToHours(P9)</f>
        <v>#VALUE!</v>
      </c>
      <c r="S9" s="45"/>
      <c r="T9" s="56"/>
      <c r="U9" s="57"/>
      <c r="V9" s="57"/>
      <c r="W9" s="57"/>
      <c r="X9" s="57"/>
      <c r="Y9" s="57"/>
      <c r="Z9" s="11"/>
      <c r="AA9" s="52" t="n">
        <v>43.9482</v>
      </c>
      <c r="AB9" s="52" t="n">
        <v>43.1009</v>
      </c>
      <c r="AC9" s="52" t="n">
        <v>42.7055</v>
      </c>
      <c r="AD9" s="45"/>
      <c r="AE9" s="58" t="n">
        <v>44.4421</v>
      </c>
      <c r="AF9" s="59" t="n">
        <v>43.4241</v>
      </c>
      <c r="AG9" s="60" t="n">
        <v>43.0609</v>
      </c>
    </row>
    <row r="10" customFormat="false" ht="15" hidden="false" customHeight="true" outlineLevel="0" collapsed="false">
      <c r="B10" s="81"/>
      <c r="C10" s="82" t="n">
        <v>37</v>
      </c>
      <c r="D10" s="62" t="n">
        <v>1512.8984</v>
      </c>
      <c r="E10" s="62" t="n">
        <v>37.4186</v>
      </c>
      <c r="F10" s="62" t="n">
        <v>37.2065</v>
      </c>
      <c r="G10" s="62" t="n">
        <v>36.9374</v>
      </c>
      <c r="H10" s="63" t="n">
        <v>17729.197</v>
      </c>
      <c r="I10" s="64" t="n">
        <v>60.075</v>
      </c>
      <c r="J10" s="65" t="e">
        <f aca="false">secToHours(H10)</f>
        <v>#VALUE!</v>
      </c>
      <c r="K10" s="11"/>
      <c r="L10" s="68" t="n">
        <v>1457.9712</v>
      </c>
      <c r="M10" s="69" t="n">
        <v>37.9086</v>
      </c>
      <c r="N10" s="69" t="n">
        <v>37.5022</v>
      </c>
      <c r="O10" s="69" t="n">
        <v>37.2554</v>
      </c>
      <c r="P10" s="69" t="n">
        <v>20029.858</v>
      </c>
      <c r="Q10" s="70" t="n">
        <v>65.317</v>
      </c>
      <c r="R10" s="65" t="e">
        <f aca="false">secToHours(P10)</f>
        <v>#VALUE!</v>
      </c>
      <c r="S10" s="45"/>
      <c r="T10" s="66"/>
      <c r="U10" s="67"/>
      <c r="V10" s="67"/>
      <c r="W10" s="67"/>
      <c r="X10" s="67"/>
      <c r="Y10" s="67"/>
      <c r="Z10" s="11"/>
      <c r="AA10" s="62" t="n">
        <v>37.3724</v>
      </c>
      <c r="AB10" s="62" t="n">
        <v>37.1549</v>
      </c>
      <c r="AC10" s="62" t="n">
        <v>36.884</v>
      </c>
      <c r="AD10" s="45"/>
      <c r="AE10" s="68" t="n">
        <v>37.8579</v>
      </c>
      <c r="AF10" s="69" t="n">
        <v>37.4463</v>
      </c>
      <c r="AG10" s="70" t="n">
        <v>37.201</v>
      </c>
    </row>
    <row r="11" customFormat="false" ht="15" hidden="false" customHeight="true" outlineLevel="0" collapsed="false">
      <c r="B11" s="71" t="s">
        <v>30</v>
      </c>
      <c r="C11" s="11" t="n">
        <v>22</v>
      </c>
      <c r="D11" s="52" t="n">
        <v>6970.9648</v>
      </c>
      <c r="E11" s="52" t="n">
        <v>54.6096</v>
      </c>
      <c r="F11" s="52" t="n">
        <v>54.9889</v>
      </c>
      <c r="G11" s="52" t="n">
        <v>53.7551</v>
      </c>
      <c r="H11" s="53" t="n">
        <v>57148.075</v>
      </c>
      <c r="I11" s="54" t="n">
        <v>84.724</v>
      </c>
      <c r="J11" s="55" t="e">
        <f aca="false">secToHours(H11)</f>
        <v>#VALUE!</v>
      </c>
      <c r="K11" s="11"/>
      <c r="L11" s="58" t="n">
        <v>6768.996</v>
      </c>
      <c r="M11" s="59" t="n">
        <v>54.9367</v>
      </c>
      <c r="N11" s="59" t="n">
        <v>55.1744</v>
      </c>
      <c r="O11" s="59" t="n">
        <v>53.9752</v>
      </c>
      <c r="P11" s="59" t="n">
        <v>56635.885</v>
      </c>
      <c r="Q11" s="60" t="n">
        <v>86.708</v>
      </c>
      <c r="R11" s="55" t="e">
        <f aca="false">secToHours(P11)</f>
        <v>#VALUE!</v>
      </c>
      <c r="S11" s="45"/>
      <c r="T11" s="56" t="e">
        <f aca="false">bdrate(D11:D14,E11:E14,L11:L14,M11:M14)</f>
        <v>#VALUE!</v>
      </c>
      <c r="U11" s="57" t="e">
        <f aca="false">bdrate(D11:D14,F11:F14,L11:L14,N11:N14)</f>
        <v>#VALUE!</v>
      </c>
      <c r="V11" s="57" t="e">
        <f aca="false">bdrate(D11:D14,G11:G14,L11:L14,O11:O14)</f>
        <v>#VALUE!</v>
      </c>
      <c r="W11" s="57" t="e">
        <f aca="false">bdrateOld(D11:D14,E11:E14,L11:L14,M11:M14)</f>
        <v>#VALUE!</v>
      </c>
      <c r="X11" s="57" t="e">
        <f aca="false">bdrateOld(D11:D14,F11:F14,L11:L14,N11:N14)</f>
        <v>#VALUE!</v>
      </c>
      <c r="Y11" s="57" t="e">
        <f aca="false">bdrateOld(D11:D14,G11:G14,L11:L14,O11:O14)</f>
        <v>#VALUE!</v>
      </c>
      <c r="Z11" s="11"/>
      <c r="AA11" s="52" t="n">
        <v>54.5289</v>
      </c>
      <c r="AB11" s="52" t="n">
        <v>54.9202</v>
      </c>
      <c r="AC11" s="52" t="n">
        <v>53.6944</v>
      </c>
      <c r="AD11" s="45"/>
      <c r="AE11" s="58" t="n">
        <v>54.8509</v>
      </c>
      <c r="AF11" s="59" t="n">
        <v>55.1019</v>
      </c>
      <c r="AG11" s="60" t="n">
        <v>53.9136</v>
      </c>
    </row>
    <row r="12" customFormat="false" ht="15" hidden="false" customHeight="true" outlineLevel="0" collapsed="false">
      <c r="B12" s="61"/>
      <c r="C12" s="11" t="n">
        <v>27</v>
      </c>
      <c r="D12" s="52" t="n">
        <v>5885.6632</v>
      </c>
      <c r="E12" s="52" t="n">
        <v>48.9803</v>
      </c>
      <c r="F12" s="52" t="n">
        <v>48.7678</v>
      </c>
      <c r="G12" s="52" t="n">
        <v>47.9606</v>
      </c>
      <c r="H12" s="53" t="n">
        <v>54460.851</v>
      </c>
      <c r="I12" s="54" t="n">
        <v>80.271</v>
      </c>
      <c r="J12" s="55" t="e">
        <f aca="false">secToHours(H12)</f>
        <v>#VALUE!</v>
      </c>
      <c r="K12" s="11"/>
      <c r="L12" s="58" t="n">
        <v>5725.976</v>
      </c>
      <c r="M12" s="59" t="n">
        <v>49.5619</v>
      </c>
      <c r="N12" s="59" t="n">
        <v>49.3158</v>
      </c>
      <c r="O12" s="59" t="n">
        <v>48.6113</v>
      </c>
      <c r="P12" s="59" t="n">
        <v>55162.506</v>
      </c>
      <c r="Q12" s="60" t="n">
        <v>82.208</v>
      </c>
      <c r="R12" s="55" t="e">
        <f aca="false">secToHours(P12)</f>
        <v>#VALUE!</v>
      </c>
      <c r="S12" s="45"/>
      <c r="T12" s="56"/>
      <c r="U12" s="57"/>
      <c r="V12" s="57"/>
      <c r="W12" s="57"/>
      <c r="X12" s="57"/>
      <c r="Y12" s="57"/>
      <c r="Z12" s="11"/>
      <c r="AA12" s="52" t="n">
        <v>48.8657</v>
      </c>
      <c r="AB12" s="52" t="n">
        <v>48.6788</v>
      </c>
      <c r="AC12" s="52" t="n">
        <v>47.8719</v>
      </c>
      <c r="AD12" s="45"/>
      <c r="AE12" s="58" t="n">
        <v>49.4229</v>
      </c>
      <c r="AF12" s="59" t="n">
        <v>49.2113</v>
      </c>
      <c r="AG12" s="60" t="n">
        <v>48.5024</v>
      </c>
    </row>
    <row r="13" customFormat="false" ht="15" hidden="false" customHeight="true" outlineLevel="0" collapsed="false">
      <c r="B13" s="61"/>
      <c r="C13" s="11" t="n">
        <v>32</v>
      </c>
      <c r="D13" s="52" t="n">
        <v>4798.384</v>
      </c>
      <c r="E13" s="52" t="n">
        <v>43.9816</v>
      </c>
      <c r="F13" s="52" t="n">
        <v>43.9242</v>
      </c>
      <c r="G13" s="52" t="n">
        <v>43.1639</v>
      </c>
      <c r="H13" s="53" t="n">
        <v>49980.782</v>
      </c>
      <c r="I13" s="54" t="n">
        <v>78.192</v>
      </c>
      <c r="J13" s="55" t="e">
        <f aca="false">secToHours(H13)</f>
        <v>#VALUE!</v>
      </c>
      <c r="K13" s="11"/>
      <c r="L13" s="58" t="n">
        <v>4684.2568</v>
      </c>
      <c r="M13" s="59" t="n">
        <v>44.3862</v>
      </c>
      <c r="N13" s="59" t="n">
        <v>44.2977</v>
      </c>
      <c r="O13" s="59" t="n">
        <v>43.4894</v>
      </c>
      <c r="P13" s="59" t="n">
        <v>50614.383</v>
      </c>
      <c r="Q13" s="60" t="n">
        <v>80.912</v>
      </c>
      <c r="R13" s="55" t="e">
        <f aca="false">secToHours(P13)</f>
        <v>#VALUE!</v>
      </c>
      <c r="S13" s="45"/>
      <c r="T13" s="56"/>
      <c r="U13" s="57"/>
      <c r="V13" s="57"/>
      <c r="W13" s="57"/>
      <c r="X13" s="57"/>
      <c r="Y13" s="57"/>
      <c r="Z13" s="11"/>
      <c r="AA13" s="52" t="n">
        <v>43.7793</v>
      </c>
      <c r="AB13" s="52" t="n">
        <v>43.7726</v>
      </c>
      <c r="AC13" s="52" t="n">
        <v>42.9976</v>
      </c>
      <c r="AD13" s="45"/>
      <c r="AE13" s="58" t="n">
        <v>44.1541</v>
      </c>
      <c r="AF13" s="59" t="n">
        <v>44.1271</v>
      </c>
      <c r="AG13" s="60" t="n">
        <v>43.3028</v>
      </c>
    </row>
    <row r="14" customFormat="false" ht="15" hidden="false" customHeight="true" outlineLevel="0" collapsed="false">
      <c r="B14" s="83"/>
      <c r="C14" s="15" t="n">
        <v>37</v>
      </c>
      <c r="D14" s="84" t="n">
        <v>3851.7552</v>
      </c>
      <c r="E14" s="84" t="n">
        <v>38.6531</v>
      </c>
      <c r="F14" s="84" t="n">
        <v>38.8759</v>
      </c>
      <c r="G14" s="84" t="n">
        <v>37.8694</v>
      </c>
      <c r="H14" s="85" t="n">
        <v>44487.379</v>
      </c>
      <c r="I14" s="86" t="n">
        <v>78.489</v>
      </c>
      <c r="J14" s="87" t="e">
        <f aca="false">secToHours(H14)</f>
        <v>#VALUE!</v>
      </c>
      <c r="K14" s="11"/>
      <c r="L14" s="90" t="n">
        <v>3788.8568</v>
      </c>
      <c r="M14" s="91" t="n">
        <v>38.9994</v>
      </c>
      <c r="N14" s="91" t="n">
        <v>39.1813</v>
      </c>
      <c r="O14" s="91" t="n">
        <v>38.1238</v>
      </c>
      <c r="P14" s="91" t="n">
        <v>45153.126</v>
      </c>
      <c r="Q14" s="92" t="n">
        <v>84.552</v>
      </c>
      <c r="R14" s="87" t="e">
        <f aca="false">secToHours(P14)</f>
        <v>#VALUE!</v>
      </c>
      <c r="S14" s="45"/>
      <c r="T14" s="88"/>
      <c r="U14" s="89"/>
      <c r="V14" s="89"/>
      <c r="W14" s="89"/>
      <c r="X14" s="89"/>
      <c r="Y14" s="89"/>
      <c r="Z14" s="11"/>
      <c r="AA14" s="84" t="n">
        <v>38.5037</v>
      </c>
      <c r="AB14" s="84" t="n">
        <v>38.758</v>
      </c>
      <c r="AC14" s="84" t="n">
        <v>37.6783</v>
      </c>
      <c r="AD14" s="45"/>
      <c r="AE14" s="90" t="n">
        <v>38.8287</v>
      </c>
      <c r="AF14" s="91" t="n">
        <v>39.0429</v>
      </c>
      <c r="AG14" s="92" t="n">
        <v>37.9177</v>
      </c>
    </row>
    <row r="15" customFormat="false" ht="15" hidden="false" customHeight="true" outlineLevel="0" collapsed="false">
      <c r="A15" s="39" t="s">
        <v>31</v>
      </c>
      <c r="B15" s="40" t="s">
        <v>32</v>
      </c>
      <c r="C15" s="7" t="n">
        <v>22</v>
      </c>
      <c r="D15" s="52" t="n">
        <v>549.236</v>
      </c>
      <c r="E15" s="52" t="n">
        <v>53.4109</v>
      </c>
      <c r="F15" s="52" t="n">
        <v>52.2152</v>
      </c>
      <c r="G15" s="52" t="n">
        <v>52.077</v>
      </c>
      <c r="H15" s="53" t="n">
        <v>4094.431</v>
      </c>
      <c r="I15" s="54" t="n">
        <v>22.657</v>
      </c>
      <c r="J15" s="55" t="e">
        <f aca="false">secToHours(H15)</f>
        <v>#VALUE!</v>
      </c>
      <c r="K15" s="11"/>
      <c r="L15" s="58" t="n">
        <v>516.4032</v>
      </c>
      <c r="M15" s="59" t="n">
        <v>53.7829</v>
      </c>
      <c r="N15" s="59" t="n">
        <v>52.4788</v>
      </c>
      <c r="O15" s="59" t="n">
        <v>52.4486</v>
      </c>
      <c r="P15" s="59" t="n">
        <v>4256.361</v>
      </c>
      <c r="Q15" s="60" t="n">
        <v>23.876</v>
      </c>
      <c r="R15" s="55" t="e">
        <f aca="false">secToHours(P15)</f>
        <v>#VALUE!</v>
      </c>
      <c r="S15" s="45"/>
      <c r="T15" s="56" t="e">
        <f aca="false">bdrate(D15:D18,E15:E18,L15:L18,M15:M18)</f>
        <v>#VALUE!</v>
      </c>
      <c r="U15" s="57" t="e">
        <f aca="false">bdrate(D15:D18,F15:F18,L15:L18,N15:N18)</f>
        <v>#VALUE!</v>
      </c>
      <c r="V15" s="57" t="e">
        <f aca="false">bdrate(D15:D18,G15:G18,L15:L18,O15:O18)</f>
        <v>#VALUE!</v>
      </c>
      <c r="W15" s="57" t="e">
        <f aca="false">bdrateOld(D15:D18,E15:E18,L15:L18,M15:M18)</f>
        <v>#VALUE!</v>
      </c>
      <c r="X15" s="57" t="e">
        <f aca="false">bdrateOld(D15:D18,F15:F18,L15:L18,N15:N18)</f>
        <v>#VALUE!</v>
      </c>
      <c r="Y15" s="57" t="e">
        <f aca="false">bdrateOld(D15:D18,G15:G18,L15:L18,O15:O18)</f>
        <v>#VALUE!</v>
      </c>
      <c r="Z15" s="11"/>
      <c r="AA15" s="52" t="n">
        <v>52.8677</v>
      </c>
      <c r="AB15" s="52" t="n">
        <v>51.8279</v>
      </c>
      <c r="AC15" s="52" t="n">
        <v>51.7332</v>
      </c>
      <c r="AD15" s="45"/>
      <c r="AE15" s="58" t="n">
        <v>53.1866</v>
      </c>
      <c r="AF15" s="59" t="n">
        <v>52.0466</v>
      </c>
      <c r="AG15" s="60" t="n">
        <v>52.0269</v>
      </c>
    </row>
    <row r="16" customFormat="false" ht="15" hidden="false" customHeight="true" outlineLevel="0" collapsed="false">
      <c r="B16" s="61"/>
      <c r="C16" s="11" t="n">
        <v>27</v>
      </c>
      <c r="D16" s="52" t="n">
        <v>434.3408</v>
      </c>
      <c r="E16" s="52" t="n">
        <v>48.5162</v>
      </c>
      <c r="F16" s="52" t="n">
        <v>47.5009</v>
      </c>
      <c r="G16" s="52" t="n">
        <v>47.3001</v>
      </c>
      <c r="H16" s="53" t="n">
        <v>4001.989</v>
      </c>
      <c r="I16" s="54" t="n">
        <v>22.532</v>
      </c>
      <c r="J16" s="55" t="e">
        <f aca="false">secToHours(H16)</f>
        <v>#VALUE!</v>
      </c>
      <c r="K16" s="11"/>
      <c r="L16" s="58" t="n">
        <v>411.7248</v>
      </c>
      <c r="M16" s="59" t="n">
        <v>48.8056</v>
      </c>
      <c r="N16" s="59" t="n">
        <v>47.8212</v>
      </c>
      <c r="O16" s="59" t="n">
        <v>47.4253</v>
      </c>
      <c r="P16" s="59" t="n">
        <v>4184.81</v>
      </c>
      <c r="Q16" s="60" t="n">
        <v>23.829</v>
      </c>
      <c r="R16" s="55" t="e">
        <f aca="false">secToHours(P16)</f>
        <v>#VALUE!</v>
      </c>
      <c r="S16" s="45"/>
      <c r="T16" s="56"/>
      <c r="U16" s="57"/>
      <c r="V16" s="57"/>
      <c r="W16" s="57"/>
      <c r="X16" s="57"/>
      <c r="Y16" s="57"/>
      <c r="Z16" s="11"/>
      <c r="AA16" s="52" t="n">
        <v>48.1485</v>
      </c>
      <c r="AB16" s="52" t="n">
        <v>47.1823</v>
      </c>
      <c r="AC16" s="52" t="n">
        <v>47.0397</v>
      </c>
      <c r="AD16" s="45"/>
      <c r="AE16" s="58" t="n">
        <v>48.392</v>
      </c>
      <c r="AF16" s="59" t="n">
        <v>47.4357</v>
      </c>
      <c r="AG16" s="60" t="n">
        <v>47.1625</v>
      </c>
    </row>
    <row r="17" customFormat="false" ht="15" hidden="false" customHeight="true" outlineLevel="0" collapsed="false">
      <c r="B17" s="61"/>
      <c r="C17" s="11" t="n">
        <v>32</v>
      </c>
      <c r="D17" s="52" t="n">
        <v>345.6728</v>
      </c>
      <c r="E17" s="52" t="n">
        <v>44.5531</v>
      </c>
      <c r="F17" s="52" t="n">
        <v>43.4801</v>
      </c>
      <c r="G17" s="52" t="n">
        <v>43.2089</v>
      </c>
      <c r="H17" s="53" t="n">
        <v>3922.204</v>
      </c>
      <c r="I17" s="54" t="n">
        <v>22.516</v>
      </c>
      <c r="J17" s="55" t="e">
        <f aca="false">secToHours(H17)</f>
        <v>#VALUE!</v>
      </c>
      <c r="K17" s="11"/>
      <c r="L17" s="58" t="n">
        <v>328.6008</v>
      </c>
      <c r="M17" s="59" t="n">
        <v>44.6859</v>
      </c>
      <c r="N17" s="59" t="n">
        <v>43.725</v>
      </c>
      <c r="O17" s="59" t="n">
        <v>43.5786</v>
      </c>
      <c r="P17" s="59" t="n">
        <v>3611.822</v>
      </c>
      <c r="Q17" s="60" t="n">
        <v>23.813</v>
      </c>
      <c r="R17" s="55" t="e">
        <f aca="false">secToHours(P17)</f>
        <v>#VALUE!</v>
      </c>
      <c r="S17" s="45"/>
      <c r="T17" s="56"/>
      <c r="U17" s="57"/>
      <c r="V17" s="57"/>
      <c r="W17" s="57"/>
      <c r="X17" s="57"/>
      <c r="Y17" s="57"/>
      <c r="Z17" s="11"/>
      <c r="AA17" s="52" t="n">
        <v>44.2545</v>
      </c>
      <c r="AB17" s="52" t="n">
        <v>43.1985</v>
      </c>
      <c r="AC17" s="52" t="n">
        <v>42.9672</v>
      </c>
      <c r="AD17" s="45"/>
      <c r="AE17" s="58" t="n">
        <v>44.3664</v>
      </c>
      <c r="AF17" s="59" t="n">
        <v>43.408</v>
      </c>
      <c r="AG17" s="60" t="n">
        <v>43.3317</v>
      </c>
    </row>
    <row r="18" customFormat="false" ht="15" hidden="false" customHeight="true" outlineLevel="0" collapsed="false">
      <c r="B18" s="81"/>
      <c r="C18" s="11" t="n">
        <v>37</v>
      </c>
      <c r="D18" s="52" t="n">
        <v>263.5968</v>
      </c>
      <c r="E18" s="52" t="n">
        <v>37.3924</v>
      </c>
      <c r="F18" s="52" t="n">
        <v>37.0512</v>
      </c>
      <c r="G18" s="52" t="n">
        <v>36.9329</v>
      </c>
      <c r="H18" s="53" t="n">
        <v>3748.79</v>
      </c>
      <c r="I18" s="54" t="n">
        <v>21.235</v>
      </c>
      <c r="J18" s="65" t="e">
        <f aca="false">secToHours(H18)</f>
        <v>#VALUE!</v>
      </c>
      <c r="K18" s="11"/>
      <c r="L18" s="58" t="n">
        <v>253.7928</v>
      </c>
      <c r="M18" s="59" t="n">
        <v>37.8097</v>
      </c>
      <c r="N18" s="59" t="n">
        <v>37.3086</v>
      </c>
      <c r="O18" s="59" t="n">
        <v>37.2294</v>
      </c>
      <c r="P18" s="59" t="n">
        <v>3989.307</v>
      </c>
      <c r="Q18" s="60" t="n">
        <v>23.594</v>
      </c>
      <c r="R18" s="65" t="e">
        <f aca="false">secToHours(P18)</f>
        <v>#VALUE!</v>
      </c>
      <c r="S18" s="45"/>
      <c r="T18" s="56"/>
      <c r="U18" s="57"/>
      <c r="V18" s="57"/>
      <c r="W18" s="57"/>
      <c r="X18" s="57"/>
      <c r="Y18" s="57"/>
      <c r="Z18" s="11"/>
      <c r="AA18" s="52" t="n">
        <v>37.3168</v>
      </c>
      <c r="AB18" s="52" t="n">
        <v>36.9556</v>
      </c>
      <c r="AC18" s="52" t="n">
        <v>36.8451</v>
      </c>
      <c r="AD18" s="45"/>
      <c r="AE18" s="58" t="n">
        <v>37.7128</v>
      </c>
      <c r="AF18" s="59" t="n">
        <v>37.2066</v>
      </c>
      <c r="AG18" s="60" t="n">
        <v>37.1362</v>
      </c>
    </row>
    <row r="19" customFormat="false" ht="15" hidden="false" customHeight="true" outlineLevel="0" collapsed="false">
      <c r="B19" s="93" t="s">
        <v>33</v>
      </c>
      <c r="C19" s="72" t="n">
        <v>22</v>
      </c>
      <c r="D19" s="73" t="n">
        <v>3321.1224</v>
      </c>
      <c r="E19" s="73" t="n">
        <v>47.769</v>
      </c>
      <c r="F19" s="73" t="n">
        <v>47.016</v>
      </c>
      <c r="G19" s="73" t="n">
        <v>47.2708</v>
      </c>
      <c r="H19" s="74" t="n">
        <v>16055.848</v>
      </c>
      <c r="I19" s="75" t="n">
        <v>39.579</v>
      </c>
      <c r="J19" s="55" t="e">
        <f aca="false">secToHours(H19)</f>
        <v>#VALUE!</v>
      </c>
      <c r="K19" s="11"/>
      <c r="L19" s="78" t="n">
        <v>3286.5104</v>
      </c>
      <c r="M19" s="79" t="n">
        <v>47.8163</v>
      </c>
      <c r="N19" s="79" t="n">
        <v>47.0921</v>
      </c>
      <c r="O19" s="79" t="n">
        <v>47.3243</v>
      </c>
      <c r="P19" s="79" t="n">
        <v>16373.769</v>
      </c>
      <c r="Q19" s="80" t="n">
        <v>40.251</v>
      </c>
      <c r="R19" s="55" t="e">
        <f aca="false">secToHours(P19)</f>
        <v>#VALUE!</v>
      </c>
      <c r="S19" s="45"/>
      <c r="T19" s="76" t="e">
        <f aca="false">bdrate(D19:D22,E19:E22,L19:L22,M19:M22)</f>
        <v>#VALUE!</v>
      </c>
      <c r="U19" s="77" t="e">
        <f aca="false">bdrate(D19:D22,F19:F22,L19:L22,N19:N22)</f>
        <v>#VALUE!</v>
      </c>
      <c r="V19" s="77" t="e">
        <f aca="false">bdrate(D19:D22,G19:G22,L19:L22,O19:O22)</f>
        <v>#VALUE!</v>
      </c>
      <c r="W19" s="77" t="e">
        <f aca="false">bdrateOld(D19:D22,E19:E22,L19:L22,M19:M22)</f>
        <v>#VALUE!</v>
      </c>
      <c r="X19" s="77" t="e">
        <f aca="false">bdrateOld(D19:D22,F19:F22,L19:L22,N19:N22)</f>
        <v>#VALUE!</v>
      </c>
      <c r="Y19" s="77" t="e">
        <f aca="false">bdrateOld(D19:D22,G19:G22,L19:L22,O19:O22)</f>
        <v>#VALUE!</v>
      </c>
      <c r="Z19" s="11"/>
      <c r="AA19" s="73" t="n">
        <v>47.183</v>
      </c>
      <c r="AB19" s="73" t="n">
        <v>46.4295</v>
      </c>
      <c r="AC19" s="73" t="n">
        <v>46.7459</v>
      </c>
      <c r="AD19" s="45"/>
      <c r="AE19" s="78" t="n">
        <v>47.2288</v>
      </c>
      <c r="AF19" s="79" t="n">
        <v>46.5034</v>
      </c>
      <c r="AG19" s="80" t="n">
        <v>46.7956</v>
      </c>
    </row>
    <row r="20" customFormat="false" ht="15" hidden="false" customHeight="true" outlineLevel="0" collapsed="false">
      <c r="B20" s="61"/>
      <c r="C20" s="11" t="n">
        <v>27</v>
      </c>
      <c r="D20" s="52" t="n">
        <v>2119.6568</v>
      </c>
      <c r="E20" s="52" t="n">
        <v>43.4018</v>
      </c>
      <c r="F20" s="52" t="n">
        <v>42.692</v>
      </c>
      <c r="G20" s="52" t="n">
        <v>43.1359</v>
      </c>
      <c r="H20" s="53" t="n">
        <v>14725.198</v>
      </c>
      <c r="I20" s="54" t="n">
        <v>38.719</v>
      </c>
      <c r="J20" s="55" t="e">
        <f aca="false">secToHours(H20)</f>
        <v>#VALUE!</v>
      </c>
      <c r="K20" s="11"/>
      <c r="L20" s="58" t="n">
        <v>2097.2376</v>
      </c>
      <c r="M20" s="59" t="n">
        <v>43.4325</v>
      </c>
      <c r="N20" s="59" t="n">
        <v>42.7609</v>
      </c>
      <c r="O20" s="59" t="n">
        <v>43.1918</v>
      </c>
      <c r="P20" s="59" t="n">
        <v>14914.132</v>
      </c>
      <c r="Q20" s="60" t="n">
        <v>39.719</v>
      </c>
      <c r="R20" s="55" t="e">
        <f aca="false">secToHours(P20)</f>
        <v>#VALUE!</v>
      </c>
      <c r="S20" s="45"/>
      <c r="T20" s="56"/>
      <c r="U20" s="57"/>
      <c r="V20" s="57"/>
      <c r="W20" s="57"/>
      <c r="X20" s="57"/>
      <c r="Y20" s="57"/>
      <c r="Z20" s="11"/>
      <c r="AA20" s="52" t="n">
        <v>42.7727</v>
      </c>
      <c r="AB20" s="52" t="n">
        <v>42.0401</v>
      </c>
      <c r="AC20" s="52" t="n">
        <v>42.5708</v>
      </c>
      <c r="AD20" s="45"/>
      <c r="AE20" s="58" t="n">
        <v>42.801</v>
      </c>
      <c r="AF20" s="59" t="n">
        <v>42.0947</v>
      </c>
      <c r="AG20" s="60" t="n">
        <v>42.6243</v>
      </c>
    </row>
    <row r="21" customFormat="false" ht="15" hidden="false" customHeight="true" outlineLevel="0" collapsed="false">
      <c r="B21" s="93"/>
      <c r="C21" s="11" t="n">
        <v>32</v>
      </c>
      <c r="D21" s="52" t="n">
        <v>1330.2248</v>
      </c>
      <c r="E21" s="52" t="n">
        <v>39.0793</v>
      </c>
      <c r="F21" s="52" t="n">
        <v>38.3872</v>
      </c>
      <c r="G21" s="52" t="n">
        <v>39.081</v>
      </c>
      <c r="H21" s="53" t="n">
        <v>12220.185</v>
      </c>
      <c r="I21" s="54" t="n">
        <v>34.876</v>
      </c>
      <c r="J21" s="55" t="e">
        <f aca="false">secToHours(H21)</f>
        <v>#VALUE!</v>
      </c>
      <c r="K21" s="11"/>
      <c r="L21" s="58" t="n">
        <v>1317.9112</v>
      </c>
      <c r="M21" s="59" t="n">
        <v>39.1464</v>
      </c>
      <c r="N21" s="59" t="n">
        <v>38.4675</v>
      </c>
      <c r="O21" s="59" t="n">
        <v>39.1414</v>
      </c>
      <c r="P21" s="59" t="n">
        <v>13366.914</v>
      </c>
      <c r="Q21" s="60" t="n">
        <v>38.657</v>
      </c>
      <c r="R21" s="55" t="e">
        <f aca="false">secToHours(P21)</f>
        <v>#VALUE!</v>
      </c>
      <c r="S21" s="45"/>
      <c r="T21" s="56"/>
      <c r="U21" s="57"/>
      <c r="V21" s="57"/>
      <c r="W21" s="57"/>
      <c r="X21" s="57"/>
      <c r="Y21" s="57"/>
      <c r="Z21" s="11"/>
      <c r="AA21" s="52" t="n">
        <v>38.439</v>
      </c>
      <c r="AB21" s="52" t="n">
        <v>37.7239</v>
      </c>
      <c r="AC21" s="52" t="n">
        <v>38.5081</v>
      </c>
      <c r="AD21" s="45"/>
      <c r="AE21" s="58" t="n">
        <v>38.5003</v>
      </c>
      <c r="AF21" s="59" t="n">
        <v>37.7916</v>
      </c>
      <c r="AG21" s="60" t="n">
        <v>38.5655</v>
      </c>
    </row>
    <row r="22" customFormat="false" ht="15" hidden="false" customHeight="true" outlineLevel="0" collapsed="false">
      <c r="B22" s="61"/>
      <c r="C22" s="82" t="n">
        <v>37</v>
      </c>
      <c r="D22" s="62" t="n">
        <v>813.184</v>
      </c>
      <c r="E22" s="62" t="n">
        <v>34.9416</v>
      </c>
      <c r="F22" s="62" t="n">
        <v>34.3452</v>
      </c>
      <c r="G22" s="62" t="n">
        <v>35.1932</v>
      </c>
      <c r="H22" s="63" t="n">
        <v>10191.42</v>
      </c>
      <c r="I22" s="64" t="n">
        <v>34.376</v>
      </c>
      <c r="J22" s="65" t="e">
        <f aca="false">secToHours(H22)</f>
        <v>#VALUE!</v>
      </c>
      <c r="K22" s="11"/>
      <c r="L22" s="68" t="n">
        <v>807.7832</v>
      </c>
      <c r="M22" s="69" t="n">
        <v>35.0326</v>
      </c>
      <c r="N22" s="69" t="n">
        <v>34.4159</v>
      </c>
      <c r="O22" s="69" t="n">
        <v>35.2597</v>
      </c>
      <c r="P22" s="69" t="n">
        <v>11089.393</v>
      </c>
      <c r="Q22" s="70" t="n">
        <v>34.766</v>
      </c>
      <c r="R22" s="65" t="e">
        <f aca="false">secToHours(P22)</f>
        <v>#VALUE!</v>
      </c>
      <c r="S22" s="45"/>
      <c r="T22" s="66"/>
      <c r="U22" s="67"/>
      <c r="V22" s="67"/>
      <c r="W22" s="67"/>
      <c r="X22" s="67"/>
      <c r="Y22" s="67"/>
      <c r="Z22" s="11"/>
      <c r="AA22" s="62" t="n">
        <v>34.3575</v>
      </c>
      <c r="AB22" s="62" t="n">
        <v>33.7059</v>
      </c>
      <c r="AC22" s="62" t="n">
        <v>34.6645</v>
      </c>
      <c r="AD22" s="45"/>
      <c r="AE22" s="68" t="n">
        <v>34.4243</v>
      </c>
      <c r="AF22" s="69" t="n">
        <v>33.7614</v>
      </c>
      <c r="AG22" s="70" t="n">
        <v>34.7207</v>
      </c>
    </row>
    <row r="23" customFormat="false" ht="15" hidden="false" customHeight="true" outlineLevel="0" collapsed="false">
      <c r="B23" s="71" t="s">
        <v>34</v>
      </c>
      <c r="C23" s="11" t="n">
        <v>22</v>
      </c>
      <c r="D23" s="73" t="n">
        <v>9838.1848</v>
      </c>
      <c r="E23" s="73" t="n">
        <v>46.9811</v>
      </c>
      <c r="F23" s="73" t="n">
        <v>46.4829</v>
      </c>
      <c r="G23" s="73" t="n">
        <v>46.1663</v>
      </c>
      <c r="H23" s="74" t="n">
        <v>45652.303</v>
      </c>
      <c r="I23" s="75" t="n">
        <v>64.315</v>
      </c>
      <c r="J23" s="55" t="e">
        <f aca="false">secToHours(H23)</f>
        <v>#VALUE!</v>
      </c>
      <c r="K23" s="11"/>
      <c r="L23" s="78" t="n">
        <v>9754.7104</v>
      </c>
      <c r="M23" s="79" t="n">
        <v>47.0492</v>
      </c>
      <c r="N23" s="79" t="n">
        <v>46.5493</v>
      </c>
      <c r="O23" s="79" t="n">
        <v>46.2083</v>
      </c>
      <c r="P23" s="79" t="n">
        <v>46790.903</v>
      </c>
      <c r="Q23" s="80" t="n">
        <v>65.893</v>
      </c>
      <c r="R23" s="55" t="e">
        <f aca="false">secToHours(P23)</f>
        <v>#VALUE!</v>
      </c>
      <c r="S23" s="45"/>
      <c r="T23" s="76" t="e">
        <f aca="false">bdrate(D23:D26,E23:E26,L23:L26,M23:M26)</f>
        <v>#VALUE!</v>
      </c>
      <c r="U23" s="77" t="e">
        <f aca="false">bdrate(D23:D26,F23:F26,L23:L26,N23:N26)</f>
        <v>#VALUE!</v>
      </c>
      <c r="V23" s="77" t="e">
        <f aca="false">bdrate(D23:D26,G23:G26,L23:L26,O23:O26)</f>
        <v>#VALUE!</v>
      </c>
      <c r="W23" s="77" t="e">
        <f aca="false">bdrateOld(D23:D26,E23:E26,L23:L26,M23:M26)</f>
        <v>#VALUE!</v>
      </c>
      <c r="X23" s="77" t="e">
        <f aca="false">bdrateOld(D23:D26,F23:F26,L23:L26,N23:N26)</f>
        <v>#VALUE!</v>
      </c>
      <c r="Y23" s="77" t="e">
        <f aca="false">bdrateOld(D23:D26,G23:G26,L23:L26,O23:O26)</f>
        <v>#VALUE!</v>
      </c>
      <c r="Z23" s="11"/>
      <c r="AA23" s="73" t="n">
        <v>46.832</v>
      </c>
      <c r="AB23" s="73" t="n">
        <v>46.2928</v>
      </c>
      <c r="AC23" s="73" t="n">
        <v>45.9951</v>
      </c>
      <c r="AD23" s="45"/>
      <c r="AE23" s="78" t="n">
        <v>46.8949</v>
      </c>
      <c r="AF23" s="79" t="n">
        <v>46.3525</v>
      </c>
      <c r="AG23" s="80" t="n">
        <v>46.0351</v>
      </c>
    </row>
    <row r="24" customFormat="false" ht="15" hidden="false" customHeight="true" outlineLevel="0" collapsed="false">
      <c r="B24" s="61"/>
      <c r="C24" s="11" t="n">
        <v>27</v>
      </c>
      <c r="D24" s="52" t="n">
        <v>5930.408</v>
      </c>
      <c r="E24" s="52" t="n">
        <v>42.6662</v>
      </c>
      <c r="F24" s="52" t="n">
        <v>41.5812</v>
      </c>
      <c r="G24" s="52" t="n">
        <v>41.7035</v>
      </c>
      <c r="H24" s="53" t="n">
        <v>38682.828</v>
      </c>
      <c r="I24" s="54" t="n">
        <v>60.721</v>
      </c>
      <c r="J24" s="55" t="e">
        <f aca="false">secToHours(H24)</f>
        <v>#VALUE!</v>
      </c>
      <c r="K24" s="11"/>
      <c r="L24" s="58" t="n">
        <v>5879.7176</v>
      </c>
      <c r="M24" s="59" t="n">
        <v>42.7562</v>
      </c>
      <c r="N24" s="59" t="n">
        <v>41.661</v>
      </c>
      <c r="O24" s="59" t="n">
        <v>41.7631</v>
      </c>
      <c r="P24" s="59" t="n">
        <v>38818.248</v>
      </c>
      <c r="Q24" s="60" t="n">
        <v>59.174</v>
      </c>
      <c r="R24" s="55" t="e">
        <f aca="false">secToHours(P24)</f>
        <v>#VALUE!</v>
      </c>
      <c r="S24" s="45"/>
      <c r="T24" s="56"/>
      <c r="U24" s="57"/>
      <c r="V24" s="57"/>
      <c r="W24" s="57"/>
      <c r="X24" s="57"/>
      <c r="Y24" s="57"/>
      <c r="Z24" s="11"/>
      <c r="AA24" s="52" t="n">
        <v>42.4658</v>
      </c>
      <c r="AB24" s="52" t="n">
        <v>41.3154</v>
      </c>
      <c r="AC24" s="52" t="n">
        <v>41.4775</v>
      </c>
      <c r="AD24" s="45"/>
      <c r="AE24" s="58" t="n">
        <v>42.5487</v>
      </c>
      <c r="AF24" s="59" t="n">
        <v>41.3889</v>
      </c>
      <c r="AG24" s="60" t="n">
        <v>41.5288</v>
      </c>
    </row>
    <row r="25" customFormat="false" ht="15" hidden="false" customHeight="true" outlineLevel="0" collapsed="false">
      <c r="B25" s="61"/>
      <c r="C25" s="11" t="n">
        <v>32</v>
      </c>
      <c r="D25" s="52" t="n">
        <v>3238.0184</v>
      </c>
      <c r="E25" s="52" t="n">
        <v>38.4469</v>
      </c>
      <c r="F25" s="52" t="n">
        <v>36.8146</v>
      </c>
      <c r="G25" s="52" t="n">
        <v>37.3343</v>
      </c>
      <c r="H25" s="53" t="n">
        <v>29980.894</v>
      </c>
      <c r="I25" s="54" t="n">
        <v>50.643</v>
      </c>
      <c r="J25" s="55" t="e">
        <f aca="false">secToHours(H25)</f>
        <v>#VALUE!</v>
      </c>
      <c r="K25" s="11"/>
      <c r="L25" s="58" t="n">
        <v>3205.56</v>
      </c>
      <c r="M25" s="59" t="n">
        <v>38.5358</v>
      </c>
      <c r="N25" s="59" t="n">
        <v>36.858</v>
      </c>
      <c r="O25" s="59" t="n">
        <v>37.3833</v>
      </c>
      <c r="P25" s="59" t="n">
        <v>30896.697</v>
      </c>
      <c r="Q25" s="60" t="n">
        <v>50.783</v>
      </c>
      <c r="R25" s="55" t="e">
        <f aca="false">secToHours(P25)</f>
        <v>#VALUE!</v>
      </c>
      <c r="S25" s="45"/>
      <c r="T25" s="56"/>
      <c r="U25" s="57"/>
      <c r="V25" s="57"/>
      <c r="W25" s="57"/>
      <c r="X25" s="57"/>
      <c r="Y25" s="57"/>
      <c r="Z25" s="11"/>
      <c r="AA25" s="52" t="n">
        <v>38.266</v>
      </c>
      <c r="AB25" s="52" t="n">
        <v>36.5371</v>
      </c>
      <c r="AC25" s="52" t="n">
        <v>37.1226</v>
      </c>
      <c r="AD25" s="45"/>
      <c r="AE25" s="58" t="n">
        <v>38.349</v>
      </c>
      <c r="AF25" s="59" t="n">
        <v>36.5764</v>
      </c>
      <c r="AG25" s="60" t="n">
        <v>37.1678</v>
      </c>
    </row>
    <row r="26" customFormat="false" ht="15" hidden="false" customHeight="true" outlineLevel="0" collapsed="false">
      <c r="B26" s="93"/>
      <c r="C26" s="11" t="n">
        <v>37</v>
      </c>
      <c r="D26" s="62" t="n">
        <v>1676.3376</v>
      </c>
      <c r="E26" s="62" t="n">
        <v>34.5824</v>
      </c>
      <c r="F26" s="62" t="n">
        <v>32.8182</v>
      </c>
      <c r="G26" s="62" t="n">
        <v>33.5084</v>
      </c>
      <c r="H26" s="63" t="n">
        <v>20504.094</v>
      </c>
      <c r="I26" s="64" t="n">
        <v>38.408</v>
      </c>
      <c r="J26" s="65" t="e">
        <f aca="false">secToHours(H26)</f>
        <v>#VALUE!</v>
      </c>
      <c r="K26" s="11"/>
      <c r="L26" s="68" t="n">
        <v>1657.9792</v>
      </c>
      <c r="M26" s="69" t="n">
        <v>34.7056</v>
      </c>
      <c r="N26" s="69" t="n">
        <v>32.8912</v>
      </c>
      <c r="O26" s="69" t="n">
        <v>33.6064</v>
      </c>
      <c r="P26" s="69" t="n">
        <v>17312.152</v>
      </c>
      <c r="Q26" s="70" t="n">
        <v>37.048</v>
      </c>
      <c r="R26" s="65" t="e">
        <f aca="false">secToHours(P26)</f>
        <v>#VALUE!</v>
      </c>
      <c r="S26" s="45"/>
      <c r="T26" s="66"/>
      <c r="U26" s="67"/>
      <c r="V26" s="67"/>
      <c r="W26" s="67"/>
      <c r="X26" s="67"/>
      <c r="Y26" s="67"/>
      <c r="Z26" s="11"/>
      <c r="AA26" s="62" t="n">
        <v>34.4579</v>
      </c>
      <c r="AB26" s="62" t="n">
        <v>32.6266</v>
      </c>
      <c r="AC26" s="62" t="n">
        <v>33.3683</v>
      </c>
      <c r="AD26" s="45"/>
      <c r="AE26" s="68" t="n">
        <v>34.5751</v>
      </c>
      <c r="AF26" s="69" t="n">
        <v>32.6929</v>
      </c>
      <c r="AG26" s="70" t="n">
        <v>33.4606</v>
      </c>
    </row>
    <row r="27" customFormat="false" ht="15" hidden="false" customHeight="true" outlineLevel="0" collapsed="false">
      <c r="B27" s="71" t="s">
        <v>35</v>
      </c>
      <c r="C27" s="72" t="n">
        <v>22</v>
      </c>
      <c r="D27" s="52" t="n">
        <v>1206.519</v>
      </c>
      <c r="E27" s="52" t="n">
        <v>50.7266</v>
      </c>
      <c r="F27" s="52" t="n">
        <v>50.2464</v>
      </c>
      <c r="G27" s="52" t="n">
        <v>50.4035</v>
      </c>
      <c r="H27" s="53" t="n">
        <v>25771.395</v>
      </c>
      <c r="I27" s="54" t="n">
        <v>48.689</v>
      </c>
      <c r="J27" s="55" t="e">
        <f aca="false">secToHours(H27)</f>
        <v>#VALUE!</v>
      </c>
      <c r="K27" s="11"/>
      <c r="L27" s="58" t="n">
        <v>1189.6627</v>
      </c>
      <c r="M27" s="59" t="n">
        <v>50.786</v>
      </c>
      <c r="N27" s="59" t="n">
        <v>50.2965</v>
      </c>
      <c r="O27" s="59" t="n">
        <v>50.4589</v>
      </c>
      <c r="P27" s="59" t="n">
        <v>26527.306</v>
      </c>
      <c r="Q27" s="60" t="n">
        <v>48.517</v>
      </c>
      <c r="R27" s="55" t="e">
        <f aca="false">secToHours(P27)</f>
        <v>#VALUE!</v>
      </c>
      <c r="S27" s="45"/>
      <c r="T27" s="56" t="e">
        <f aca="false">bdrate(D27:D30,E27:E30,L27:L30,M27:M30)</f>
        <v>#VALUE!</v>
      </c>
      <c r="U27" s="57" t="e">
        <f aca="false">bdrate(D27:D30,F27:F30,L27:L30,N27:N30)</f>
        <v>#VALUE!</v>
      </c>
      <c r="V27" s="57" t="e">
        <f aca="false">bdrate(D27:D30,G27:G30,L27:L30,O27:O30)</f>
        <v>#VALUE!</v>
      </c>
      <c r="W27" s="57" t="e">
        <f aca="false">bdrateOld(D27:D30,E27:E30,L27:L30,M27:M30)</f>
        <v>#VALUE!</v>
      </c>
      <c r="X27" s="57" t="e">
        <f aca="false">bdrateOld(D27:D30,F27:F30,L27:L30,N27:N30)</f>
        <v>#VALUE!</v>
      </c>
      <c r="Y27" s="57" t="e">
        <f aca="false">bdrateOld(D27:D30,G27:G30,L27:L30,O27:O30)</f>
        <v>#VALUE!</v>
      </c>
      <c r="Z27" s="11"/>
      <c r="AA27" s="52" t="n">
        <v>49.5678</v>
      </c>
      <c r="AB27" s="52" t="n">
        <v>49.0725</v>
      </c>
      <c r="AC27" s="52" t="n">
        <v>49.2745</v>
      </c>
      <c r="AD27" s="45"/>
      <c r="AE27" s="58" t="n">
        <v>49.6194</v>
      </c>
      <c r="AF27" s="59" t="n">
        <v>49.108</v>
      </c>
      <c r="AG27" s="60" t="n">
        <v>49.3227</v>
      </c>
    </row>
    <row r="28" customFormat="false" ht="15" hidden="false" customHeight="true" outlineLevel="0" collapsed="false">
      <c r="B28" s="93"/>
      <c r="C28" s="11" t="n">
        <v>27</v>
      </c>
      <c r="D28" s="52" t="n">
        <v>722.3142</v>
      </c>
      <c r="E28" s="52" t="n">
        <v>47.0479</v>
      </c>
      <c r="F28" s="52" t="n">
        <v>46.4323</v>
      </c>
      <c r="G28" s="52" t="n">
        <v>46.6582</v>
      </c>
      <c r="H28" s="53" t="n">
        <v>22513.879</v>
      </c>
      <c r="I28" s="54" t="n">
        <v>45.143</v>
      </c>
      <c r="J28" s="55" t="e">
        <f aca="false">secToHours(H28)</f>
        <v>#VALUE!</v>
      </c>
      <c r="K28" s="11"/>
      <c r="L28" s="58" t="n">
        <v>711.0858</v>
      </c>
      <c r="M28" s="59" t="n">
        <v>47.1256</v>
      </c>
      <c r="N28" s="59" t="n">
        <v>46.4825</v>
      </c>
      <c r="O28" s="59" t="n">
        <v>46.7303</v>
      </c>
      <c r="P28" s="59" t="n">
        <v>23005.543</v>
      </c>
      <c r="Q28" s="60" t="n">
        <v>46.627</v>
      </c>
      <c r="R28" s="55" t="e">
        <f aca="false">secToHours(P28)</f>
        <v>#VALUE!</v>
      </c>
      <c r="S28" s="45"/>
      <c r="T28" s="56"/>
      <c r="U28" s="57"/>
      <c r="V28" s="57"/>
      <c r="W28" s="57"/>
      <c r="X28" s="57"/>
      <c r="Y28" s="57"/>
      <c r="Z28" s="11"/>
      <c r="AA28" s="52" t="n">
        <v>45.8402</v>
      </c>
      <c r="AB28" s="52" t="n">
        <v>45.1515</v>
      </c>
      <c r="AC28" s="52" t="n">
        <v>45.4515</v>
      </c>
      <c r="AD28" s="45"/>
      <c r="AE28" s="58" t="n">
        <v>45.9055</v>
      </c>
      <c r="AF28" s="59" t="n">
        <v>45.1916</v>
      </c>
      <c r="AG28" s="60" t="n">
        <v>45.5113</v>
      </c>
    </row>
    <row r="29" customFormat="false" ht="15" hidden="false" customHeight="true" outlineLevel="0" collapsed="false">
      <c r="B29" s="93"/>
      <c r="C29" s="11" t="n">
        <v>32</v>
      </c>
      <c r="D29" s="52" t="n">
        <v>438.2029</v>
      </c>
      <c r="E29" s="52" t="n">
        <v>43.605</v>
      </c>
      <c r="F29" s="52" t="n">
        <v>42.9305</v>
      </c>
      <c r="G29" s="52" t="n">
        <v>43.1985</v>
      </c>
      <c r="H29" s="53" t="n">
        <v>19667.133</v>
      </c>
      <c r="I29" s="54" t="n">
        <v>44.799</v>
      </c>
      <c r="J29" s="55" t="e">
        <f aca="false">secToHours(H29)</f>
        <v>#VALUE!</v>
      </c>
      <c r="K29" s="11"/>
      <c r="L29" s="58" t="n">
        <v>432.3565</v>
      </c>
      <c r="M29" s="59" t="n">
        <v>43.6975</v>
      </c>
      <c r="N29" s="59" t="n">
        <v>43.0191</v>
      </c>
      <c r="O29" s="59" t="n">
        <v>43.2848</v>
      </c>
      <c r="P29" s="59" t="n">
        <v>20036.385</v>
      </c>
      <c r="Q29" s="60" t="n">
        <v>45.799</v>
      </c>
      <c r="R29" s="55" t="e">
        <f aca="false">secToHours(P29)</f>
        <v>#VALUE!</v>
      </c>
      <c r="S29" s="45"/>
      <c r="T29" s="56"/>
      <c r="U29" s="57"/>
      <c r="V29" s="57"/>
      <c r="W29" s="57"/>
      <c r="X29" s="57"/>
      <c r="Y29" s="57"/>
      <c r="Z29" s="11"/>
      <c r="AA29" s="52" t="n">
        <v>42.3986</v>
      </c>
      <c r="AB29" s="52" t="n">
        <v>41.6063</v>
      </c>
      <c r="AC29" s="52" t="n">
        <v>41.9727</v>
      </c>
      <c r="AD29" s="45"/>
      <c r="AE29" s="58" t="n">
        <v>42.4591</v>
      </c>
      <c r="AF29" s="59" t="n">
        <v>41.6554</v>
      </c>
      <c r="AG29" s="60" t="n">
        <v>42.0311</v>
      </c>
    </row>
    <row r="30" customFormat="false" ht="15" hidden="false" customHeight="true" outlineLevel="0" collapsed="false">
      <c r="B30" s="94"/>
      <c r="C30" s="15" t="n">
        <v>37</v>
      </c>
      <c r="D30" s="84" t="n">
        <v>279.017</v>
      </c>
      <c r="E30" s="84" t="n">
        <v>40.191</v>
      </c>
      <c r="F30" s="84" t="n">
        <v>39.5677</v>
      </c>
      <c r="G30" s="84" t="n">
        <v>39.8061</v>
      </c>
      <c r="H30" s="85" t="n">
        <v>17695.444</v>
      </c>
      <c r="I30" s="86" t="n">
        <v>42.47</v>
      </c>
      <c r="J30" s="87" t="e">
        <f aca="false">secToHours(H30)</f>
        <v>#VALUE!</v>
      </c>
      <c r="K30" s="11"/>
      <c r="L30" s="90" t="n">
        <v>276.1104</v>
      </c>
      <c r="M30" s="91" t="n">
        <v>40.3042</v>
      </c>
      <c r="N30" s="91" t="n">
        <v>39.6821</v>
      </c>
      <c r="O30" s="91" t="n">
        <v>39.9145</v>
      </c>
      <c r="P30" s="91" t="n">
        <v>18007.881</v>
      </c>
      <c r="Q30" s="92" t="n">
        <v>43.877</v>
      </c>
      <c r="R30" s="87" t="e">
        <f aca="false">secToHours(P30)</f>
        <v>#VALUE!</v>
      </c>
      <c r="S30" s="45"/>
      <c r="T30" s="88"/>
      <c r="U30" s="89"/>
      <c r="V30" s="89"/>
      <c r="W30" s="89"/>
      <c r="X30" s="89"/>
      <c r="Y30" s="89"/>
      <c r="Z30" s="11"/>
      <c r="AA30" s="84" t="n">
        <v>39.0832</v>
      </c>
      <c r="AB30" s="84" t="n">
        <v>38.3357</v>
      </c>
      <c r="AC30" s="84" t="n">
        <v>38.7119</v>
      </c>
      <c r="AD30" s="45"/>
      <c r="AE30" s="90" t="n">
        <v>39.169</v>
      </c>
      <c r="AF30" s="91" t="n">
        <v>38.4197</v>
      </c>
      <c r="AG30" s="92" t="n">
        <v>38.785</v>
      </c>
    </row>
    <row r="31" customFormat="false" ht="15" hidden="false" customHeight="true" outlineLevel="0" collapsed="false">
      <c r="A31" s="39" t="s">
        <v>36</v>
      </c>
      <c r="B31" s="40" t="s">
        <v>37</v>
      </c>
      <c r="C31" s="7" t="n">
        <v>22</v>
      </c>
      <c r="D31" s="41" t="n">
        <v>13726.9824</v>
      </c>
      <c r="E31" s="41" t="n">
        <v>46.1616</v>
      </c>
      <c r="F31" s="41" t="n">
        <v>45.3274</v>
      </c>
      <c r="G31" s="41" t="n">
        <v>45.4774</v>
      </c>
      <c r="H31" s="42" t="n">
        <v>27018.411</v>
      </c>
      <c r="I31" s="43" t="n">
        <v>73.254</v>
      </c>
      <c r="J31" s="55" t="e">
        <f aca="false">secToHours(H31)</f>
        <v>#VALUE!</v>
      </c>
      <c r="K31" s="11"/>
      <c r="L31" s="58" t="n">
        <v>13599.7568</v>
      </c>
      <c r="M31" s="59" t="n">
        <v>46.2257</v>
      </c>
      <c r="N31" s="59" t="n">
        <v>45.387</v>
      </c>
      <c r="O31" s="59" t="n">
        <v>45.53</v>
      </c>
      <c r="P31" s="59" t="n">
        <v>27784.884</v>
      </c>
      <c r="Q31" s="60" t="n">
        <v>82.114</v>
      </c>
      <c r="R31" s="55" t="e">
        <f aca="false">secToHours(P31)</f>
        <v>#VALUE!</v>
      </c>
      <c r="S31" s="45"/>
      <c r="T31" s="56" t="e">
        <f aca="false">bdrate(D31:D34,E31:E34,L31:L34,M31:M34)</f>
        <v>#VALUE!</v>
      </c>
      <c r="U31" s="57" t="e">
        <f aca="false">bdrate(D31:D34,F31:F34,L31:L34,N31:N34)</f>
        <v>#VALUE!</v>
      </c>
      <c r="V31" s="57" t="e">
        <f aca="false">bdrate(D31:D34,G31:G34,L31:L34,O31:O34)</f>
        <v>#VALUE!</v>
      </c>
      <c r="W31" s="57" t="e">
        <f aca="false">bdrateOld(D31:D34,E31:E34,L31:L34,M31:M34)</f>
        <v>#VALUE!</v>
      </c>
      <c r="X31" s="57" t="e">
        <f aca="false">bdrateOld(D31:D34,F31:F34,L31:L34,N31:N34)</f>
        <v>#VALUE!</v>
      </c>
      <c r="Y31" s="57" t="e">
        <f aca="false">bdrateOld(D31:D34,G31:G34,L31:L34,O31:O34)</f>
        <v>#VALUE!</v>
      </c>
      <c r="Z31" s="11"/>
      <c r="AA31" s="41" t="n">
        <v>46.1503</v>
      </c>
      <c r="AB31" s="41" t="n">
        <v>45.3031</v>
      </c>
      <c r="AC31" s="41" t="n">
        <v>45.4599</v>
      </c>
      <c r="AD31" s="45"/>
      <c r="AE31" s="58" t="n">
        <v>46.214</v>
      </c>
      <c r="AF31" s="59" t="n">
        <v>45.362</v>
      </c>
      <c r="AG31" s="60" t="n">
        <v>45.512</v>
      </c>
    </row>
    <row r="32" customFormat="false" ht="15" hidden="false" customHeight="true" outlineLevel="0" collapsed="false">
      <c r="B32" s="61"/>
      <c r="C32" s="11" t="n">
        <v>27</v>
      </c>
      <c r="D32" s="52" t="n">
        <v>6562.5072</v>
      </c>
      <c r="E32" s="52" t="n">
        <v>42.8201</v>
      </c>
      <c r="F32" s="52" t="n">
        <v>41.9629</v>
      </c>
      <c r="G32" s="52" t="n">
        <v>42.0357</v>
      </c>
      <c r="H32" s="53" t="n">
        <v>22194.155</v>
      </c>
      <c r="I32" s="54" t="n">
        <v>68.77</v>
      </c>
      <c r="J32" s="55" t="e">
        <f aca="false">secToHours(H32)</f>
        <v>#VALUE!</v>
      </c>
      <c r="K32" s="11"/>
      <c r="L32" s="58" t="n">
        <v>6471.3792</v>
      </c>
      <c r="M32" s="59" t="n">
        <v>42.9045</v>
      </c>
      <c r="N32" s="59" t="n">
        <v>42.0248</v>
      </c>
      <c r="O32" s="59" t="n">
        <v>42.1128</v>
      </c>
      <c r="P32" s="59" t="n">
        <v>22647.498</v>
      </c>
      <c r="Q32" s="60" t="n">
        <v>71.333</v>
      </c>
      <c r="R32" s="55" t="e">
        <f aca="false">secToHours(P32)</f>
        <v>#VALUE!</v>
      </c>
      <c r="S32" s="45"/>
      <c r="T32" s="56"/>
      <c r="U32" s="57"/>
      <c r="V32" s="57"/>
      <c r="W32" s="57"/>
      <c r="X32" s="57"/>
      <c r="Y32" s="57"/>
      <c r="Z32" s="11"/>
      <c r="AA32" s="52" t="n">
        <v>42.8106</v>
      </c>
      <c r="AB32" s="52" t="n">
        <v>41.949</v>
      </c>
      <c r="AC32" s="52" t="n">
        <v>42.0221</v>
      </c>
      <c r="AD32" s="45"/>
      <c r="AE32" s="58" t="n">
        <v>42.8943</v>
      </c>
      <c r="AF32" s="59" t="n">
        <v>42.0104</v>
      </c>
      <c r="AG32" s="60" t="n">
        <v>42.0986</v>
      </c>
    </row>
    <row r="33" customFormat="false" ht="15" hidden="false" customHeight="true" outlineLevel="0" collapsed="false">
      <c r="B33" s="61"/>
      <c r="C33" s="11" t="n">
        <v>32</v>
      </c>
      <c r="D33" s="52" t="n">
        <v>3621.8064</v>
      </c>
      <c r="E33" s="52" t="n">
        <v>39.3283</v>
      </c>
      <c r="F33" s="52" t="n">
        <v>38.6821</v>
      </c>
      <c r="G33" s="52" t="n">
        <v>38.6766</v>
      </c>
      <c r="H33" s="53" t="n">
        <v>18695.455</v>
      </c>
      <c r="I33" s="54" t="n">
        <v>67.255</v>
      </c>
      <c r="J33" s="55" t="e">
        <f aca="false">secToHours(H33)</f>
        <v>#VALUE!</v>
      </c>
      <c r="K33" s="11"/>
      <c r="L33" s="58" t="n">
        <v>3556.9904</v>
      </c>
      <c r="M33" s="59" t="n">
        <v>39.429</v>
      </c>
      <c r="N33" s="59" t="n">
        <v>38.753</v>
      </c>
      <c r="O33" s="59" t="n">
        <v>38.7455</v>
      </c>
      <c r="P33" s="59" t="n">
        <v>18985.068</v>
      </c>
      <c r="Q33" s="60" t="n">
        <v>70.301</v>
      </c>
      <c r="R33" s="55" t="e">
        <f aca="false">secToHours(P33)</f>
        <v>#VALUE!</v>
      </c>
      <c r="S33" s="45"/>
      <c r="T33" s="56"/>
      <c r="U33" s="57"/>
      <c r="V33" s="57"/>
      <c r="W33" s="57"/>
      <c r="X33" s="57"/>
      <c r="Y33" s="57"/>
      <c r="Z33" s="11"/>
      <c r="AA33" s="52" t="n">
        <v>39.3194</v>
      </c>
      <c r="AB33" s="52" t="n">
        <v>38.6723</v>
      </c>
      <c r="AC33" s="52" t="n">
        <v>38.6654</v>
      </c>
      <c r="AD33" s="45"/>
      <c r="AE33" s="58" t="n">
        <v>39.4192</v>
      </c>
      <c r="AF33" s="59" t="n">
        <v>38.7426</v>
      </c>
      <c r="AG33" s="60" t="n">
        <v>38.7337</v>
      </c>
    </row>
    <row r="34" customFormat="false" ht="15" hidden="false" customHeight="true" outlineLevel="0" collapsed="false">
      <c r="B34" s="61"/>
      <c r="C34" s="82" t="n">
        <v>37</v>
      </c>
      <c r="D34" s="62" t="n">
        <v>2176.6032</v>
      </c>
      <c r="E34" s="62" t="n">
        <v>35.7907</v>
      </c>
      <c r="F34" s="62" t="n">
        <v>35.1944</v>
      </c>
      <c r="G34" s="62" t="n">
        <v>35.146</v>
      </c>
      <c r="H34" s="63" t="n">
        <v>16202.868</v>
      </c>
      <c r="I34" s="64" t="n">
        <v>65.786</v>
      </c>
      <c r="J34" s="65" t="e">
        <f aca="false">secToHours(H34)</f>
        <v>#VALUE!</v>
      </c>
      <c r="K34" s="11"/>
      <c r="L34" s="68" t="n">
        <v>2136.7776</v>
      </c>
      <c r="M34" s="69" t="n">
        <v>35.9297</v>
      </c>
      <c r="N34" s="69" t="n">
        <v>35.3271</v>
      </c>
      <c r="O34" s="69" t="n">
        <v>35.2662</v>
      </c>
      <c r="P34" s="69" t="n">
        <v>15137.251</v>
      </c>
      <c r="Q34" s="70" t="n">
        <v>60.91</v>
      </c>
      <c r="R34" s="65" t="e">
        <f aca="false">secToHours(P34)</f>
        <v>#VALUE!</v>
      </c>
      <c r="S34" s="45"/>
      <c r="T34" s="66"/>
      <c r="U34" s="67"/>
      <c r="V34" s="67"/>
      <c r="W34" s="67"/>
      <c r="X34" s="67"/>
      <c r="Y34" s="67"/>
      <c r="Z34" s="11"/>
      <c r="AA34" s="62" t="n">
        <v>35.7812</v>
      </c>
      <c r="AB34" s="62" t="n">
        <v>35.1855</v>
      </c>
      <c r="AC34" s="62" t="n">
        <v>35.1362</v>
      </c>
      <c r="AD34" s="45"/>
      <c r="AE34" s="68" t="n">
        <v>35.9195</v>
      </c>
      <c r="AF34" s="69" t="n">
        <v>35.3177</v>
      </c>
      <c r="AG34" s="70" t="n">
        <v>35.2559</v>
      </c>
    </row>
    <row r="35" customFormat="false" ht="15" hidden="false" customHeight="true" outlineLevel="0" collapsed="false">
      <c r="B35" s="71" t="s">
        <v>38</v>
      </c>
      <c r="C35" s="11" t="n">
        <v>22</v>
      </c>
      <c r="D35" s="52" t="n">
        <v>12981.0896</v>
      </c>
      <c r="E35" s="52" t="n">
        <v>45.8531</v>
      </c>
      <c r="F35" s="52" t="n">
        <v>45.4082</v>
      </c>
      <c r="G35" s="52" t="n">
        <v>45.4569</v>
      </c>
      <c r="H35" s="53" t="n">
        <v>38848.286</v>
      </c>
      <c r="I35" s="54" t="n">
        <v>72.961</v>
      </c>
      <c r="J35" s="55" t="e">
        <f aca="false">secToHours(H35)</f>
        <v>#VALUE!</v>
      </c>
      <c r="K35" s="11"/>
      <c r="L35" s="58" t="n">
        <v>12816.0416</v>
      </c>
      <c r="M35" s="59" t="n">
        <v>45.8884</v>
      </c>
      <c r="N35" s="59" t="n">
        <v>45.4359</v>
      </c>
      <c r="O35" s="59" t="n">
        <v>45.4858</v>
      </c>
      <c r="P35" s="59" t="n">
        <v>40059.544</v>
      </c>
      <c r="Q35" s="60" t="n">
        <v>76.112</v>
      </c>
      <c r="R35" s="55" t="e">
        <f aca="false">secToHours(P35)</f>
        <v>#VALUE!</v>
      </c>
      <c r="S35" s="45"/>
      <c r="T35" s="56" t="e">
        <f aca="false">bdrate(D35:D38,E35:E38,L35:L38,M35:M38)</f>
        <v>#VALUE!</v>
      </c>
      <c r="U35" s="57" t="e">
        <f aca="false">bdrate(D35:D38,F35:F38,L35:L38,N35:N38)</f>
        <v>#VALUE!</v>
      </c>
      <c r="V35" s="57" t="e">
        <f aca="false">bdrate(D35:D38,G35:G38,L35:L38,O35:O38)</f>
        <v>#VALUE!</v>
      </c>
      <c r="W35" s="57" t="e">
        <f aca="false">bdrateOld(D35:D38,E35:E38,L35:L38,M35:M38)</f>
        <v>#VALUE!</v>
      </c>
      <c r="X35" s="57" t="e">
        <f aca="false">bdrateOld(D35:D38,F35:F38,L35:L38,N35:N38)</f>
        <v>#VALUE!</v>
      </c>
      <c r="Y35" s="57" t="e">
        <f aca="false">bdrateOld(D35:D38,G35:G38,L35:L38,O35:O38)</f>
        <v>#VALUE!</v>
      </c>
      <c r="Z35" s="11"/>
      <c r="AA35" s="52" t="n">
        <v>45.7241</v>
      </c>
      <c r="AB35" s="52" t="n">
        <v>45.2886</v>
      </c>
      <c r="AC35" s="52" t="n">
        <v>45.3219</v>
      </c>
      <c r="AD35" s="45"/>
      <c r="AE35" s="58" t="n">
        <v>45.7541</v>
      </c>
      <c r="AF35" s="59" t="n">
        <v>45.3138</v>
      </c>
      <c r="AG35" s="60" t="n">
        <v>45.3473</v>
      </c>
    </row>
    <row r="36" customFormat="false" ht="15" hidden="false" customHeight="true" outlineLevel="0" collapsed="false">
      <c r="B36" s="61"/>
      <c r="C36" s="11" t="n">
        <v>27</v>
      </c>
      <c r="D36" s="52" t="n">
        <v>7419.5568</v>
      </c>
      <c r="E36" s="52" t="n">
        <v>42.585</v>
      </c>
      <c r="F36" s="52" t="n">
        <v>42.2343</v>
      </c>
      <c r="G36" s="52" t="n">
        <v>42.2065</v>
      </c>
      <c r="H36" s="53" t="n">
        <v>33131.22</v>
      </c>
      <c r="I36" s="54" t="n">
        <v>71.9</v>
      </c>
      <c r="J36" s="55" t="e">
        <f aca="false">secToHours(H36)</f>
        <v>#VALUE!</v>
      </c>
      <c r="K36" s="11"/>
      <c r="L36" s="58" t="n">
        <v>7319.1312</v>
      </c>
      <c r="M36" s="59" t="n">
        <v>42.6261</v>
      </c>
      <c r="N36" s="59" t="n">
        <v>42.2797</v>
      </c>
      <c r="O36" s="59" t="n">
        <v>42.2377</v>
      </c>
      <c r="P36" s="59" t="n">
        <v>33947.781</v>
      </c>
      <c r="Q36" s="60" t="n">
        <v>73.616</v>
      </c>
      <c r="R36" s="55" t="e">
        <f aca="false">secToHours(P36)</f>
        <v>#VALUE!</v>
      </c>
      <c r="S36" s="45"/>
      <c r="T36" s="56"/>
      <c r="U36" s="57"/>
      <c r="V36" s="57"/>
      <c r="W36" s="57"/>
      <c r="X36" s="57"/>
      <c r="Y36" s="57"/>
      <c r="Z36" s="11"/>
      <c r="AA36" s="52" t="n">
        <v>42.4049</v>
      </c>
      <c r="AB36" s="52" t="n">
        <v>42.0998</v>
      </c>
      <c r="AC36" s="52" t="n">
        <v>42.0387</v>
      </c>
      <c r="AD36" s="45"/>
      <c r="AE36" s="58" t="n">
        <v>42.443</v>
      </c>
      <c r="AF36" s="59" t="n">
        <v>42.1418</v>
      </c>
      <c r="AG36" s="60" t="n">
        <v>42.0688</v>
      </c>
    </row>
    <row r="37" customFormat="false" ht="15" hidden="false" customHeight="true" outlineLevel="0" collapsed="false">
      <c r="B37" s="61"/>
      <c r="C37" s="11" t="n">
        <v>32</v>
      </c>
      <c r="D37" s="52" t="n">
        <v>4198.0128</v>
      </c>
      <c r="E37" s="52" t="n">
        <v>39.1625</v>
      </c>
      <c r="F37" s="52" t="n">
        <v>39.0022</v>
      </c>
      <c r="G37" s="52" t="n">
        <v>38.8455</v>
      </c>
      <c r="H37" s="53" t="n">
        <v>27170.337</v>
      </c>
      <c r="I37" s="54" t="n">
        <v>64.552</v>
      </c>
      <c r="J37" s="55" t="e">
        <f aca="false">secToHours(H37)</f>
        <v>#VALUE!</v>
      </c>
      <c r="K37" s="11"/>
      <c r="L37" s="58" t="n">
        <v>4137.9744</v>
      </c>
      <c r="M37" s="59" t="n">
        <v>39.2149</v>
      </c>
      <c r="N37" s="59" t="n">
        <v>39.0316</v>
      </c>
      <c r="O37" s="59" t="n">
        <v>38.8902</v>
      </c>
      <c r="P37" s="59" t="n">
        <v>28379.179</v>
      </c>
      <c r="Q37" s="60" t="n">
        <v>68.92</v>
      </c>
      <c r="R37" s="55" t="e">
        <f aca="false">secToHours(P37)</f>
        <v>#VALUE!</v>
      </c>
      <c r="S37" s="45"/>
      <c r="T37" s="56"/>
      <c r="U37" s="57"/>
      <c r="V37" s="57"/>
      <c r="W37" s="57"/>
      <c r="X37" s="57"/>
      <c r="Y37" s="57"/>
      <c r="Z37" s="11"/>
      <c r="AA37" s="52" t="n">
        <v>38.967</v>
      </c>
      <c r="AB37" s="52" t="n">
        <v>38.8561</v>
      </c>
      <c r="AC37" s="52" t="n">
        <v>38.6668</v>
      </c>
      <c r="AD37" s="45"/>
      <c r="AE37" s="58" t="n">
        <v>39.0168</v>
      </c>
      <c r="AF37" s="59" t="n">
        <v>38.8845</v>
      </c>
      <c r="AG37" s="60" t="n">
        <v>38.7098</v>
      </c>
    </row>
    <row r="38" customFormat="false" ht="15" hidden="false" customHeight="true" outlineLevel="0" collapsed="false">
      <c r="B38" s="95"/>
      <c r="C38" s="15" t="n">
        <v>37</v>
      </c>
      <c r="D38" s="84" t="n">
        <v>2433.7664</v>
      </c>
      <c r="E38" s="84" t="n">
        <v>35.9717</v>
      </c>
      <c r="F38" s="84" t="n">
        <v>35.8865</v>
      </c>
      <c r="G38" s="84" t="n">
        <v>35.6728</v>
      </c>
      <c r="H38" s="85" t="n">
        <v>23189.569</v>
      </c>
      <c r="I38" s="86" t="n">
        <v>67.688</v>
      </c>
      <c r="J38" s="87" t="e">
        <f aca="false">secToHours(H38)</f>
        <v>#VALUE!</v>
      </c>
      <c r="K38" s="11"/>
      <c r="L38" s="90" t="n">
        <v>2403.7056</v>
      </c>
      <c r="M38" s="91" t="n">
        <v>36.0564</v>
      </c>
      <c r="N38" s="91" t="n">
        <v>35.9419</v>
      </c>
      <c r="O38" s="91" t="n">
        <v>35.7518</v>
      </c>
      <c r="P38" s="91" t="n">
        <v>24158.544</v>
      </c>
      <c r="Q38" s="92" t="n">
        <v>69.451</v>
      </c>
      <c r="R38" s="87" t="e">
        <f aca="false">secToHours(P38)</f>
        <v>#VALUE!</v>
      </c>
      <c r="S38" s="45"/>
      <c r="T38" s="88"/>
      <c r="U38" s="89"/>
      <c r="V38" s="89"/>
      <c r="W38" s="89"/>
      <c r="X38" s="89"/>
      <c r="Y38" s="89"/>
      <c r="Z38" s="11"/>
      <c r="AA38" s="84" t="n">
        <v>35.8058</v>
      </c>
      <c r="AB38" s="84" t="n">
        <v>35.768</v>
      </c>
      <c r="AC38" s="84" t="n">
        <v>35.5235</v>
      </c>
      <c r="AD38" s="45"/>
      <c r="AE38" s="90" t="n">
        <v>35.8852</v>
      </c>
      <c r="AF38" s="91" t="n">
        <v>35.8204</v>
      </c>
      <c r="AG38" s="92" t="n">
        <v>35.5995</v>
      </c>
    </row>
    <row r="39" customFormat="false" ht="15" hidden="false" customHeight="true" outlineLevel="0" collapsed="false">
      <c r="A39" s="39" t="s">
        <v>39</v>
      </c>
      <c r="B39" s="40" t="s">
        <v>40</v>
      </c>
      <c r="C39" s="7" t="n">
        <v>22</v>
      </c>
      <c r="D39" s="41" t="n">
        <v>5155.5496</v>
      </c>
      <c r="E39" s="41" t="n">
        <v>47.2042</v>
      </c>
      <c r="F39" s="41" t="n">
        <v>46.6341</v>
      </c>
      <c r="G39" s="41" t="n">
        <v>46.6883</v>
      </c>
      <c r="H39" s="42" t="n">
        <v>45046.914</v>
      </c>
      <c r="I39" s="43" t="n">
        <v>113.255</v>
      </c>
      <c r="J39" s="55" t="e">
        <f aca="false">secToHours(H39)</f>
        <v>#VALUE!</v>
      </c>
      <c r="K39" s="11"/>
      <c r="L39" s="58" t="n">
        <v>5067.1048</v>
      </c>
      <c r="M39" s="59" t="n">
        <v>47.2626</v>
      </c>
      <c r="N39" s="59" t="n">
        <v>46.691</v>
      </c>
      <c r="O39" s="59" t="n">
        <v>46.7548</v>
      </c>
      <c r="P39" s="59" t="n">
        <v>46209.346</v>
      </c>
      <c r="Q39" s="60" t="n">
        <v>111.614</v>
      </c>
      <c r="R39" s="55" t="e">
        <f aca="false">secToHours(P39)</f>
        <v>#VALUE!</v>
      </c>
      <c r="S39" s="45"/>
      <c r="T39" s="56" t="e">
        <f aca="false">bdrate(D39:D42,E39:E42,L39:L42,M39:M42)</f>
        <v>#VALUE!</v>
      </c>
      <c r="U39" s="57" t="e">
        <f aca="false">bdrate(D39:D42,F39:F42,L39:L42,N39:N42)</f>
        <v>#VALUE!</v>
      </c>
      <c r="V39" s="57" t="e">
        <f aca="false">bdrate(D39:D42,G39:G42,L39:L42,O39:O42)</f>
        <v>#VALUE!</v>
      </c>
      <c r="W39" s="57" t="e">
        <f aca="false">bdrateOld(D39:D42,E39:E42,L39:L42,M39:M42)</f>
        <v>#VALUE!</v>
      </c>
      <c r="X39" s="57" t="e">
        <f aca="false">bdrateOld(D39:D42,F39:F42,L39:L42,N39:N42)</f>
        <v>#VALUE!</v>
      </c>
      <c r="Y39" s="57" t="e">
        <f aca="false">bdrateOld(D39:D42,G39:G42,L39:L42,O39:O42)</f>
        <v>#VALUE!</v>
      </c>
      <c r="Z39" s="11"/>
      <c r="AA39" s="41" t="n">
        <v>46.9791</v>
      </c>
      <c r="AB39" s="41" t="n">
        <v>46.4501</v>
      </c>
      <c r="AC39" s="41" t="n">
        <v>46.4883</v>
      </c>
      <c r="AD39" s="45"/>
      <c r="AE39" s="58" t="n">
        <v>47.0364</v>
      </c>
      <c r="AF39" s="59" t="n">
        <v>46.5044</v>
      </c>
      <c r="AG39" s="60" t="n">
        <v>46.5519</v>
      </c>
    </row>
    <row r="40" customFormat="false" ht="15" hidden="false" customHeight="true" outlineLevel="0" collapsed="false">
      <c r="B40" s="61"/>
      <c r="C40" s="11" t="n">
        <v>27</v>
      </c>
      <c r="D40" s="52" t="n">
        <v>3036.2832</v>
      </c>
      <c r="E40" s="52" t="n">
        <v>43.6524</v>
      </c>
      <c r="F40" s="52" t="n">
        <v>43.1138</v>
      </c>
      <c r="G40" s="52" t="n">
        <v>43.1063</v>
      </c>
      <c r="H40" s="53" t="n">
        <v>37741.579</v>
      </c>
      <c r="I40" s="54" t="n">
        <v>108.395</v>
      </c>
      <c r="J40" s="55" t="e">
        <f aca="false">secToHours(H40)</f>
        <v>#VALUE!</v>
      </c>
      <c r="K40" s="11"/>
      <c r="L40" s="58" t="n">
        <v>2975.4568</v>
      </c>
      <c r="M40" s="59" t="n">
        <v>43.7005</v>
      </c>
      <c r="N40" s="59" t="n">
        <v>43.18</v>
      </c>
      <c r="O40" s="59" t="n">
        <v>43.1791</v>
      </c>
      <c r="P40" s="59" t="n">
        <v>38440.831</v>
      </c>
      <c r="Q40" s="60" t="n">
        <v>110.255</v>
      </c>
      <c r="R40" s="55" t="e">
        <f aca="false">secToHours(P40)</f>
        <v>#VALUE!</v>
      </c>
      <c r="S40" s="45"/>
      <c r="T40" s="56"/>
      <c r="U40" s="57"/>
      <c r="V40" s="57"/>
      <c r="W40" s="57"/>
      <c r="X40" s="57"/>
      <c r="Y40" s="57"/>
      <c r="Z40" s="11"/>
      <c r="AA40" s="52" t="n">
        <v>43.4074</v>
      </c>
      <c r="AB40" s="52" t="n">
        <v>42.9375</v>
      </c>
      <c r="AC40" s="52" t="n">
        <v>42.906</v>
      </c>
      <c r="AD40" s="45"/>
      <c r="AE40" s="58" t="n">
        <v>43.4538</v>
      </c>
      <c r="AF40" s="59" t="n">
        <v>43.0017</v>
      </c>
      <c r="AG40" s="60" t="n">
        <v>42.9773</v>
      </c>
    </row>
    <row r="41" customFormat="false" ht="15" hidden="false" customHeight="true" outlineLevel="0" collapsed="false">
      <c r="B41" s="61"/>
      <c r="C41" s="11" t="n">
        <v>32</v>
      </c>
      <c r="D41" s="52" t="n">
        <v>1871.704</v>
      </c>
      <c r="E41" s="52" t="n">
        <v>39.7922</v>
      </c>
      <c r="F41" s="52" t="n">
        <v>39.4583</v>
      </c>
      <c r="G41" s="52" t="n">
        <v>39.3414</v>
      </c>
      <c r="H41" s="53" t="n">
        <v>32418.339</v>
      </c>
      <c r="I41" s="54" t="n">
        <v>108.552</v>
      </c>
      <c r="J41" s="55" t="e">
        <f aca="false">secToHours(H41)</f>
        <v>#VALUE!</v>
      </c>
      <c r="K41" s="11"/>
      <c r="L41" s="58" t="n">
        <v>1827.2952</v>
      </c>
      <c r="M41" s="59" t="n">
        <v>39.8582</v>
      </c>
      <c r="N41" s="59" t="n">
        <v>39.5459</v>
      </c>
      <c r="O41" s="59" t="n">
        <v>39.4281</v>
      </c>
      <c r="P41" s="59" t="n">
        <v>33030.478</v>
      </c>
      <c r="Q41" s="60" t="n">
        <v>108.208</v>
      </c>
      <c r="R41" s="55" t="e">
        <f aca="false">secToHours(P41)</f>
        <v>#VALUE!</v>
      </c>
      <c r="S41" s="45"/>
      <c r="T41" s="56"/>
      <c r="U41" s="57"/>
      <c r="V41" s="57"/>
      <c r="W41" s="57"/>
      <c r="X41" s="57"/>
      <c r="Y41" s="57"/>
      <c r="Z41" s="11"/>
      <c r="AA41" s="52" t="n">
        <v>39.5636</v>
      </c>
      <c r="AB41" s="52" t="n">
        <v>39.2971</v>
      </c>
      <c r="AC41" s="52" t="n">
        <v>39.1486</v>
      </c>
      <c r="AD41" s="45"/>
      <c r="AE41" s="58" t="n">
        <v>39.6303</v>
      </c>
      <c r="AF41" s="59" t="n">
        <v>39.3825</v>
      </c>
      <c r="AG41" s="60" t="n">
        <v>39.2328</v>
      </c>
    </row>
    <row r="42" customFormat="false" ht="15" hidden="false" customHeight="true" outlineLevel="0" collapsed="false">
      <c r="B42" s="51"/>
      <c r="C42" s="11" t="n">
        <v>37</v>
      </c>
      <c r="D42" s="52" t="n">
        <v>1193.764</v>
      </c>
      <c r="E42" s="52" t="n">
        <v>35.8319</v>
      </c>
      <c r="F42" s="52" t="n">
        <v>35.6804</v>
      </c>
      <c r="G42" s="52" t="n">
        <v>35.4876</v>
      </c>
      <c r="H42" s="53" t="n">
        <v>29102.492</v>
      </c>
      <c r="I42" s="54" t="n">
        <v>103.723</v>
      </c>
      <c r="J42" s="87" t="e">
        <f aca="false">secToHours(H42)</f>
        <v>#VALUE!</v>
      </c>
      <c r="K42" s="11"/>
      <c r="L42" s="90" t="n">
        <v>1164.9856</v>
      </c>
      <c r="M42" s="91" t="n">
        <v>35.9527</v>
      </c>
      <c r="N42" s="91" t="n">
        <v>35.7979</v>
      </c>
      <c r="O42" s="91" t="n">
        <v>35.5973</v>
      </c>
      <c r="P42" s="91" t="n">
        <v>29381.553</v>
      </c>
      <c r="Q42" s="92" t="n">
        <v>104.692</v>
      </c>
      <c r="R42" s="87" t="e">
        <f aca="false">secToHours(P42)</f>
        <v>#VALUE!</v>
      </c>
      <c r="S42" s="45"/>
      <c r="T42" s="88"/>
      <c r="U42" s="89"/>
      <c r="V42" s="89"/>
      <c r="W42" s="89"/>
      <c r="X42" s="89"/>
      <c r="Y42" s="89"/>
      <c r="Z42" s="11"/>
      <c r="AA42" s="52" t="n">
        <v>35.672</v>
      </c>
      <c r="AB42" s="52" t="n">
        <v>35.5728</v>
      </c>
      <c r="AC42" s="52" t="n">
        <v>35.3478</v>
      </c>
      <c r="AD42" s="45"/>
      <c r="AE42" s="90" t="n">
        <v>35.7906</v>
      </c>
      <c r="AF42" s="91" t="n">
        <v>35.687</v>
      </c>
      <c r="AG42" s="92" t="n">
        <v>35.4561</v>
      </c>
    </row>
    <row r="43" customFormat="false" ht="15" hidden="false" customHeight="true" outlineLevel="0" collapsed="false">
      <c r="A43" s="39" t="s">
        <v>41</v>
      </c>
      <c r="B43" s="40" t="s">
        <v>42</v>
      </c>
      <c r="C43" s="7" t="n">
        <v>22</v>
      </c>
      <c r="D43" s="41" t="n">
        <v>10838.1072</v>
      </c>
      <c r="E43" s="41" t="n">
        <v>40.4144</v>
      </c>
      <c r="F43" s="41" t="n">
        <v>40.9634</v>
      </c>
      <c r="G43" s="41" t="n">
        <v>40.2254</v>
      </c>
      <c r="H43" s="42" t="n">
        <v>26449.802</v>
      </c>
      <c r="I43" s="43" t="n">
        <v>32.994</v>
      </c>
      <c r="J43" s="55" t="e">
        <f aca="false">secToHours(H43)</f>
        <v>#VALUE!</v>
      </c>
      <c r="K43" s="11"/>
      <c r="L43" s="58" t="n">
        <v>10838.6704</v>
      </c>
      <c r="M43" s="59" t="n">
        <v>40.42</v>
      </c>
      <c r="N43" s="59" t="n">
        <v>40.9682</v>
      </c>
      <c r="O43" s="59" t="n">
        <v>40.229</v>
      </c>
      <c r="P43" s="59" t="n">
        <v>27491.054</v>
      </c>
      <c r="Q43" s="60" t="n">
        <v>31.356</v>
      </c>
      <c r="R43" s="55" t="e">
        <f aca="false">secToHours(P43)</f>
        <v>#VALUE!</v>
      </c>
      <c r="S43" s="45"/>
      <c r="T43" s="56" t="e">
        <f aca="false">bdrate(D43:D46,E43:E46,L43:L46,M43:M46)</f>
        <v>#VALUE!</v>
      </c>
      <c r="U43" s="57" t="e">
        <f aca="false">bdrate(D43:D46,F43:F46,L43:L46,N43:N46)</f>
        <v>#VALUE!</v>
      </c>
      <c r="V43" s="57" t="e">
        <f aca="false">bdrate(D43:D46,G43:G46,L43:L46,O43:O46)</f>
        <v>#VALUE!</v>
      </c>
      <c r="W43" s="57" t="e">
        <f aca="false">bdrateOld(D43:D46,E43:E46,L43:L46,M43:M46)</f>
        <v>#VALUE!</v>
      </c>
      <c r="X43" s="57" t="e">
        <f aca="false">bdrateOld(D43:D46,F43:F46,L43:L46,N43:N46)</f>
        <v>#VALUE!</v>
      </c>
      <c r="Y43" s="57" t="e">
        <f aca="false">bdrateOld(D43:D46,G43:G46,L43:L46,O43:O46)</f>
        <v>#VALUE!</v>
      </c>
      <c r="Z43" s="11"/>
      <c r="AA43" s="41" t="n">
        <v>40.3182</v>
      </c>
      <c r="AB43" s="41" t="n">
        <v>40.8941</v>
      </c>
      <c r="AC43" s="41" t="n">
        <v>40.1223</v>
      </c>
      <c r="AD43" s="45"/>
      <c r="AE43" s="58" t="n">
        <v>40.3238</v>
      </c>
      <c r="AF43" s="59" t="n">
        <v>40.8986</v>
      </c>
      <c r="AG43" s="60" t="n">
        <v>40.1256</v>
      </c>
    </row>
    <row r="44" customFormat="false" ht="15" hidden="false" customHeight="true" outlineLevel="0" collapsed="false">
      <c r="B44" s="93"/>
      <c r="C44" s="11" t="n">
        <v>27</v>
      </c>
      <c r="D44" s="52" t="n">
        <v>4408.4392</v>
      </c>
      <c r="E44" s="52" t="n">
        <v>37.0047</v>
      </c>
      <c r="F44" s="52" t="n">
        <v>37.6597</v>
      </c>
      <c r="G44" s="52" t="n">
        <v>36.6878</v>
      </c>
      <c r="H44" s="53" t="n">
        <v>18023.778</v>
      </c>
      <c r="I44" s="54" t="n">
        <v>25.1</v>
      </c>
      <c r="J44" s="55" t="e">
        <f aca="false">secToHours(H44)</f>
        <v>#VALUE!</v>
      </c>
      <c r="K44" s="11"/>
      <c r="L44" s="58" t="n">
        <v>4413.9472</v>
      </c>
      <c r="M44" s="59" t="n">
        <v>37.0135</v>
      </c>
      <c r="N44" s="59" t="n">
        <v>37.6654</v>
      </c>
      <c r="O44" s="59" t="n">
        <v>36.6953</v>
      </c>
      <c r="P44" s="59" t="n">
        <v>17647.282</v>
      </c>
      <c r="Q44" s="60" t="n">
        <v>26.143</v>
      </c>
      <c r="R44" s="55" t="e">
        <f aca="false">secToHours(P44)</f>
        <v>#VALUE!</v>
      </c>
      <c r="S44" s="45"/>
      <c r="T44" s="56"/>
      <c r="U44" s="57"/>
      <c r="V44" s="57"/>
      <c r="W44" s="57"/>
      <c r="X44" s="57"/>
      <c r="Y44" s="57"/>
      <c r="Z44" s="11"/>
      <c r="AA44" s="52" t="n">
        <v>36.9573</v>
      </c>
      <c r="AB44" s="52" t="n">
        <v>37.6211</v>
      </c>
      <c r="AC44" s="52" t="n">
        <v>36.6336</v>
      </c>
      <c r="AD44" s="45"/>
      <c r="AE44" s="58" t="n">
        <v>36.9657</v>
      </c>
      <c r="AF44" s="59" t="n">
        <v>37.6266</v>
      </c>
      <c r="AG44" s="60" t="n">
        <v>36.6407</v>
      </c>
    </row>
    <row r="45" customFormat="false" ht="15" hidden="false" customHeight="true" outlineLevel="0" collapsed="false">
      <c r="B45" s="61"/>
      <c r="C45" s="11" t="n">
        <v>32</v>
      </c>
      <c r="D45" s="52" t="n">
        <v>1678.4472</v>
      </c>
      <c r="E45" s="52" t="n">
        <v>34.2029</v>
      </c>
      <c r="F45" s="52" t="n">
        <v>34.9622</v>
      </c>
      <c r="G45" s="52" t="n">
        <v>33.8568</v>
      </c>
      <c r="H45" s="53" t="n">
        <v>12941.673</v>
      </c>
      <c r="I45" s="54" t="n">
        <v>21.091</v>
      </c>
      <c r="J45" s="55" t="e">
        <f aca="false">secToHours(H45)</f>
        <v>#VALUE!</v>
      </c>
      <c r="K45" s="11"/>
      <c r="L45" s="58" t="n">
        <v>1680.3296</v>
      </c>
      <c r="M45" s="59" t="n">
        <v>34.2135</v>
      </c>
      <c r="N45" s="59" t="n">
        <v>34.9725</v>
      </c>
      <c r="O45" s="59" t="n">
        <v>33.8628</v>
      </c>
      <c r="P45" s="59" t="n">
        <v>13361.812</v>
      </c>
      <c r="Q45" s="60" t="n">
        <v>22.276</v>
      </c>
      <c r="R45" s="55" t="e">
        <f aca="false">secToHours(P45)</f>
        <v>#VALUE!</v>
      </c>
      <c r="S45" s="45"/>
      <c r="T45" s="56"/>
      <c r="U45" s="57"/>
      <c r="V45" s="57"/>
      <c r="W45" s="57"/>
      <c r="X45" s="57"/>
      <c r="Y45" s="57"/>
      <c r="Z45" s="11"/>
      <c r="AA45" s="52" t="n">
        <v>34.1819</v>
      </c>
      <c r="AB45" s="52" t="n">
        <v>34.9418</v>
      </c>
      <c r="AC45" s="52" t="n">
        <v>33.8335</v>
      </c>
      <c r="AD45" s="45"/>
      <c r="AE45" s="58" t="n">
        <v>34.1923</v>
      </c>
      <c r="AF45" s="59" t="n">
        <v>34.952</v>
      </c>
      <c r="AG45" s="60" t="n">
        <v>33.8393</v>
      </c>
    </row>
    <row r="46" customFormat="false" ht="15" hidden="false" customHeight="true" outlineLevel="0" collapsed="false">
      <c r="B46" s="95"/>
      <c r="C46" s="15" t="n">
        <v>37</v>
      </c>
      <c r="D46" s="84" t="n">
        <v>701.8136</v>
      </c>
      <c r="E46" s="84" t="n">
        <v>32.0429</v>
      </c>
      <c r="F46" s="84" t="n">
        <v>32.8392</v>
      </c>
      <c r="G46" s="84" t="n">
        <v>31.6588</v>
      </c>
      <c r="H46" s="85" t="n">
        <v>10302.086</v>
      </c>
      <c r="I46" s="86" t="n">
        <v>19.952</v>
      </c>
      <c r="J46" s="87" t="e">
        <f aca="false">secToHours(H46)</f>
        <v>#VALUE!</v>
      </c>
      <c r="K46" s="11"/>
      <c r="L46" s="90" t="n">
        <v>701.924</v>
      </c>
      <c r="M46" s="91" t="n">
        <v>32.0523</v>
      </c>
      <c r="N46" s="91" t="n">
        <v>32.8486</v>
      </c>
      <c r="O46" s="91" t="n">
        <v>31.672</v>
      </c>
      <c r="P46" s="91" t="n">
        <v>10627.744</v>
      </c>
      <c r="Q46" s="92" t="n">
        <v>20.295</v>
      </c>
      <c r="R46" s="87" t="e">
        <f aca="false">secToHours(P46)</f>
        <v>#VALUE!</v>
      </c>
      <c r="S46" s="45"/>
      <c r="T46" s="88"/>
      <c r="U46" s="89"/>
      <c r="V46" s="89"/>
      <c r="W46" s="89"/>
      <c r="X46" s="89"/>
      <c r="Y46" s="89"/>
      <c r="Z46" s="11"/>
      <c r="AA46" s="84" t="n">
        <v>32.0316</v>
      </c>
      <c r="AB46" s="84" t="n">
        <v>32.8262</v>
      </c>
      <c r="AC46" s="84" t="n">
        <v>31.6475</v>
      </c>
      <c r="AD46" s="45"/>
      <c r="AE46" s="90" t="n">
        <v>32.0409</v>
      </c>
      <c r="AF46" s="91" t="n">
        <v>32.8355</v>
      </c>
      <c r="AG46" s="92" t="n">
        <v>31.6606</v>
      </c>
    </row>
    <row r="47" customFormat="false" ht="15" hidden="false" customHeight="true" outlineLevel="0" collapsed="false">
      <c r="A47" s="39" t="s">
        <v>43</v>
      </c>
      <c r="B47" s="40" t="s">
        <v>44</v>
      </c>
      <c r="C47" s="7" t="n">
        <v>22</v>
      </c>
      <c r="D47" s="41" t="n">
        <v>21330.4896</v>
      </c>
      <c r="E47" s="41" t="n">
        <v>42.3449</v>
      </c>
      <c r="F47" s="41" t="n">
        <v>39.9522</v>
      </c>
      <c r="G47" s="41" t="n">
        <v>42.8704</v>
      </c>
      <c r="H47" s="42" t="n">
        <v>51484.176</v>
      </c>
      <c r="I47" s="43" t="n">
        <v>78.705</v>
      </c>
      <c r="J47" s="55" t="e">
        <f aca="false">secToHours(H47)</f>
        <v>#VALUE!</v>
      </c>
      <c r="K47" s="11"/>
      <c r="L47" s="58" t="n">
        <v>21339.9568</v>
      </c>
      <c r="M47" s="59" t="n">
        <v>42.3461</v>
      </c>
      <c r="N47" s="59" t="n">
        <v>39.9526</v>
      </c>
      <c r="O47" s="59" t="n">
        <v>42.8723</v>
      </c>
      <c r="P47" s="59" t="n">
        <v>53815.638</v>
      </c>
      <c r="Q47" s="60" t="n">
        <v>80.111</v>
      </c>
      <c r="R47" s="55" t="e">
        <f aca="false">secToHours(P47)</f>
        <v>#VALUE!</v>
      </c>
      <c r="S47" s="45"/>
      <c r="T47" s="56" t="e">
        <f aca="false">bdrate(D47:D50,E47:E50,L47:L50,M47:M50)</f>
        <v>#VALUE!</v>
      </c>
      <c r="U47" s="57" t="e">
        <f aca="false">bdrate(D47:D50,F47:F50,L47:L50,N47:N50)</f>
        <v>#VALUE!</v>
      </c>
      <c r="V47" s="57" t="e">
        <f aca="false">bdrate(D47:D50,G47:G50,L47:L50,O47:O50)</f>
        <v>#VALUE!</v>
      </c>
      <c r="W47" s="57" t="e">
        <f aca="false">bdrateOld(D47:D50,E47:E50,L47:L50,M47:M50)</f>
        <v>#VALUE!</v>
      </c>
      <c r="X47" s="57" t="e">
        <f aca="false">bdrateOld(D47:D50,F47:F50,L47:L50,N47:N50)</f>
        <v>#VALUE!</v>
      </c>
      <c r="Y47" s="57" t="e">
        <f aca="false">bdrateOld(D47:D50,G47:G50,L47:L50,O47:O50)</f>
        <v>#VALUE!</v>
      </c>
      <c r="Z47" s="11"/>
      <c r="AA47" s="41" t="n">
        <v>42.3176</v>
      </c>
      <c r="AB47" s="41" t="n">
        <v>39.8834</v>
      </c>
      <c r="AC47" s="41" t="n">
        <v>42.8323</v>
      </c>
      <c r="AD47" s="45"/>
      <c r="AE47" s="58" t="n">
        <v>42.3188</v>
      </c>
      <c r="AF47" s="59" t="n">
        <v>39.8838</v>
      </c>
      <c r="AG47" s="60" t="n">
        <v>42.8342</v>
      </c>
    </row>
    <row r="48" customFormat="false" ht="15" hidden="false" customHeight="true" outlineLevel="0" collapsed="false">
      <c r="B48" s="61"/>
      <c r="C48" s="11" t="n">
        <v>27</v>
      </c>
      <c r="D48" s="52" t="n">
        <v>8687.3264</v>
      </c>
      <c r="E48" s="52" t="n">
        <v>39.8335</v>
      </c>
      <c r="F48" s="52" t="n">
        <v>37.8147</v>
      </c>
      <c r="G48" s="52" t="n">
        <v>40.2175</v>
      </c>
      <c r="H48" s="53" t="n">
        <v>32191.089</v>
      </c>
      <c r="I48" s="54" t="n">
        <v>53.939</v>
      </c>
      <c r="J48" s="55" t="e">
        <f aca="false">secToHours(H48)</f>
        <v>#VALUE!</v>
      </c>
      <c r="K48" s="11"/>
      <c r="L48" s="58" t="n">
        <v>8685.8528</v>
      </c>
      <c r="M48" s="59" t="n">
        <v>39.8341</v>
      </c>
      <c r="N48" s="59" t="n">
        <v>37.8147</v>
      </c>
      <c r="O48" s="59" t="n">
        <v>40.2187</v>
      </c>
      <c r="P48" s="59" t="n">
        <v>33387.448</v>
      </c>
      <c r="Q48" s="60" t="n">
        <v>63.361</v>
      </c>
      <c r="R48" s="55" t="e">
        <f aca="false">secToHours(P48)</f>
        <v>#VALUE!</v>
      </c>
      <c r="S48" s="45"/>
      <c r="T48" s="56"/>
      <c r="U48" s="57"/>
      <c r="V48" s="57"/>
      <c r="W48" s="57"/>
      <c r="X48" s="57"/>
      <c r="Y48" s="57"/>
      <c r="Z48" s="11"/>
      <c r="AA48" s="52" t="n">
        <v>39.8206</v>
      </c>
      <c r="AB48" s="52" t="n">
        <v>37.7832</v>
      </c>
      <c r="AC48" s="52" t="n">
        <v>40.197</v>
      </c>
      <c r="AD48" s="45"/>
      <c r="AE48" s="58" t="n">
        <v>39.8212</v>
      </c>
      <c r="AF48" s="59" t="n">
        <v>37.7832</v>
      </c>
      <c r="AG48" s="60" t="n">
        <v>40.1983</v>
      </c>
    </row>
    <row r="49" customFormat="false" ht="15" hidden="false" customHeight="true" outlineLevel="0" collapsed="false">
      <c r="B49" s="61"/>
      <c r="C49" s="11" t="n">
        <v>32</v>
      </c>
      <c r="D49" s="52" t="n">
        <v>4090.6704</v>
      </c>
      <c r="E49" s="52" t="n">
        <v>37.2372</v>
      </c>
      <c r="F49" s="52" t="n">
        <v>35.6639</v>
      </c>
      <c r="G49" s="52" t="n">
        <v>37.6183</v>
      </c>
      <c r="H49" s="53" t="n">
        <v>20269.914</v>
      </c>
      <c r="I49" s="54" t="n">
        <v>42.313</v>
      </c>
      <c r="J49" s="55" t="e">
        <f aca="false">secToHours(H49)</f>
        <v>#VALUE!</v>
      </c>
      <c r="K49" s="11"/>
      <c r="L49" s="58" t="n">
        <v>4092.1872</v>
      </c>
      <c r="M49" s="59" t="n">
        <v>37.2389</v>
      </c>
      <c r="N49" s="59" t="n">
        <v>35.6633</v>
      </c>
      <c r="O49" s="59" t="n">
        <v>37.6239</v>
      </c>
      <c r="P49" s="59" t="n">
        <v>24036.654</v>
      </c>
      <c r="Q49" s="60" t="n">
        <v>49.079</v>
      </c>
      <c r="R49" s="55" t="e">
        <f aca="false">secToHours(P49)</f>
        <v>#VALUE!</v>
      </c>
      <c r="S49" s="45"/>
      <c r="T49" s="56"/>
      <c r="U49" s="57"/>
      <c r="V49" s="57"/>
      <c r="W49" s="57"/>
      <c r="X49" s="57"/>
      <c r="Y49" s="57"/>
      <c r="Z49" s="11"/>
      <c r="AA49" s="52" t="n">
        <v>37.2304</v>
      </c>
      <c r="AB49" s="52" t="n">
        <v>35.6494</v>
      </c>
      <c r="AC49" s="52" t="n">
        <v>37.6085</v>
      </c>
      <c r="AD49" s="45"/>
      <c r="AE49" s="58" t="n">
        <v>37.232</v>
      </c>
      <c r="AF49" s="59" t="n">
        <v>35.6488</v>
      </c>
      <c r="AG49" s="60" t="n">
        <v>37.614</v>
      </c>
    </row>
    <row r="50" customFormat="false" ht="15" hidden="false" customHeight="true" outlineLevel="0" collapsed="false">
      <c r="B50" s="61"/>
      <c r="C50" s="82" t="n">
        <v>37</v>
      </c>
      <c r="D50" s="62" t="n">
        <v>2060.84</v>
      </c>
      <c r="E50" s="62" t="n">
        <v>34.5967</v>
      </c>
      <c r="F50" s="62" t="n">
        <v>33.4759</v>
      </c>
      <c r="G50" s="62" t="n">
        <v>35.0163</v>
      </c>
      <c r="H50" s="63" t="n">
        <v>13754.966</v>
      </c>
      <c r="I50" s="64" t="n">
        <v>35.282</v>
      </c>
      <c r="J50" s="65" t="e">
        <f aca="false">secToHours(H50)</f>
        <v>#VALUE!</v>
      </c>
      <c r="K50" s="11"/>
      <c r="L50" s="68" t="n">
        <v>2063.6944</v>
      </c>
      <c r="M50" s="69" t="n">
        <v>34.5971</v>
      </c>
      <c r="N50" s="69" t="n">
        <v>33.4786</v>
      </c>
      <c r="O50" s="69" t="n">
        <v>35.0148</v>
      </c>
      <c r="P50" s="69" t="n">
        <v>14275.941</v>
      </c>
      <c r="Q50" s="70" t="n">
        <v>37.141</v>
      </c>
      <c r="R50" s="65" t="e">
        <f aca="false">secToHours(P50)</f>
        <v>#VALUE!</v>
      </c>
      <c r="S50" s="45"/>
      <c r="T50" s="66"/>
      <c r="U50" s="67"/>
      <c r="V50" s="67"/>
      <c r="W50" s="67"/>
      <c r="X50" s="67"/>
      <c r="Y50" s="67"/>
      <c r="Z50" s="11"/>
      <c r="AA50" s="62" t="n">
        <v>34.5917</v>
      </c>
      <c r="AB50" s="62" t="n">
        <v>33.4686</v>
      </c>
      <c r="AC50" s="62" t="n">
        <v>35.0107</v>
      </c>
      <c r="AD50" s="45"/>
      <c r="AE50" s="68" t="n">
        <v>34.592</v>
      </c>
      <c r="AF50" s="69" t="n">
        <v>33.4713</v>
      </c>
      <c r="AG50" s="70" t="n">
        <v>35.0089</v>
      </c>
    </row>
    <row r="51" customFormat="false" ht="15" hidden="false" customHeight="true" outlineLevel="0" collapsed="false">
      <c r="B51" s="71" t="s">
        <v>45</v>
      </c>
      <c r="C51" s="11" t="n">
        <v>22</v>
      </c>
      <c r="D51" s="52" t="n">
        <v>45193.9952</v>
      </c>
      <c r="E51" s="52" t="n">
        <v>40.3017</v>
      </c>
      <c r="F51" s="52" t="n">
        <v>35.7796</v>
      </c>
      <c r="G51" s="52" t="n">
        <v>38.9377</v>
      </c>
      <c r="H51" s="53" t="n">
        <v>85552.595</v>
      </c>
      <c r="I51" s="54" t="n">
        <v>76.597</v>
      </c>
      <c r="J51" s="55" t="e">
        <f aca="false">secToHours(H51)</f>
        <v>#VALUE!</v>
      </c>
      <c r="K51" s="11"/>
      <c r="L51" s="58" t="n">
        <v>45199.7568</v>
      </c>
      <c r="M51" s="59" t="n">
        <v>40.3018</v>
      </c>
      <c r="N51" s="59" t="n">
        <v>35.7799</v>
      </c>
      <c r="O51" s="59" t="n">
        <v>38.9375</v>
      </c>
      <c r="P51" s="59" t="n">
        <v>90375.701</v>
      </c>
      <c r="Q51" s="60" t="n">
        <v>77.269</v>
      </c>
      <c r="R51" s="55" t="e">
        <f aca="false">secToHours(P51)</f>
        <v>#VALUE!</v>
      </c>
      <c r="S51" s="45"/>
      <c r="T51" s="56" t="e">
        <f aca="false">bdrate(D51:D54,E51:E54,L51:L54,M51:M54)</f>
        <v>#VALUE!</v>
      </c>
      <c r="U51" s="57" t="e">
        <f aca="false">bdrate(D51:D54,F51:F54,L51:L54,N51:N54)</f>
        <v>#VALUE!</v>
      </c>
      <c r="V51" s="57" t="e">
        <f aca="false">bdrate(D51:D54,G51:G54,L51:L54,O51:O54)</f>
        <v>#VALUE!</v>
      </c>
      <c r="W51" s="57" t="e">
        <f aca="false">bdrateOld(D51:D54,E51:E54,L51:L54,M51:M54)</f>
        <v>#VALUE!</v>
      </c>
      <c r="X51" s="57" t="e">
        <f aca="false">bdrateOld(D51:D54,F51:F54,L51:L54,N51:N54)</f>
        <v>#VALUE!</v>
      </c>
      <c r="Y51" s="57" t="e">
        <f aca="false">bdrateOld(D51:D54,G51:G54,L51:L54,O51:O54)</f>
        <v>#VALUE!</v>
      </c>
      <c r="Z51" s="11"/>
      <c r="AA51" s="52" t="n">
        <v>40.2632</v>
      </c>
      <c r="AB51" s="52" t="n">
        <v>35.1621</v>
      </c>
      <c r="AC51" s="52" t="n">
        <v>38.873</v>
      </c>
      <c r="AD51" s="45"/>
      <c r="AE51" s="58" t="n">
        <v>40.2633</v>
      </c>
      <c r="AF51" s="59" t="n">
        <v>35.1628</v>
      </c>
      <c r="AG51" s="60" t="n">
        <v>38.8728</v>
      </c>
    </row>
    <row r="52" customFormat="false" ht="15" hidden="false" customHeight="true" outlineLevel="0" collapsed="false">
      <c r="B52" s="61"/>
      <c r="C52" s="11" t="n">
        <v>27</v>
      </c>
      <c r="D52" s="52" t="n">
        <v>10043.2016</v>
      </c>
      <c r="E52" s="52" t="n">
        <v>38.9156</v>
      </c>
      <c r="F52" s="52" t="n">
        <v>32.7764</v>
      </c>
      <c r="G52" s="52" t="n">
        <v>37.4388</v>
      </c>
      <c r="H52" s="53" t="n">
        <v>45655.256</v>
      </c>
      <c r="I52" s="54" t="n">
        <v>50.689</v>
      </c>
      <c r="J52" s="55" t="e">
        <f aca="false">secToHours(H52)</f>
        <v>#VALUE!</v>
      </c>
      <c r="K52" s="11"/>
      <c r="L52" s="58" t="n">
        <v>10049.8624</v>
      </c>
      <c r="M52" s="59" t="n">
        <v>38.9188</v>
      </c>
      <c r="N52" s="59" t="n">
        <v>32.7772</v>
      </c>
      <c r="O52" s="59" t="n">
        <v>37.4389</v>
      </c>
      <c r="P52" s="59" t="n">
        <v>46725.891</v>
      </c>
      <c r="Q52" s="60" t="n">
        <v>52.033</v>
      </c>
      <c r="R52" s="55" t="e">
        <f aca="false">secToHours(P52)</f>
        <v>#VALUE!</v>
      </c>
      <c r="S52" s="45"/>
      <c r="T52" s="56"/>
      <c r="U52" s="57"/>
      <c r="V52" s="57"/>
      <c r="W52" s="57"/>
      <c r="X52" s="57"/>
      <c r="Y52" s="57"/>
      <c r="Z52" s="11"/>
      <c r="AA52" s="52" t="n">
        <v>38.8772</v>
      </c>
      <c r="AB52" s="52" t="n">
        <v>32.663</v>
      </c>
      <c r="AC52" s="52" t="n">
        <v>37.3901</v>
      </c>
      <c r="AD52" s="45"/>
      <c r="AE52" s="58" t="n">
        <v>38.8807</v>
      </c>
      <c r="AF52" s="59" t="n">
        <v>32.6639</v>
      </c>
      <c r="AG52" s="60" t="n">
        <v>37.39</v>
      </c>
    </row>
    <row r="53" customFormat="false" ht="15" hidden="false" customHeight="true" outlineLevel="0" collapsed="false">
      <c r="B53" s="61"/>
      <c r="C53" s="11" t="n">
        <v>32</v>
      </c>
      <c r="D53" s="52" t="n">
        <v>2942.72</v>
      </c>
      <c r="E53" s="52" t="n">
        <v>37.1774</v>
      </c>
      <c r="F53" s="52" t="n">
        <v>31.8988</v>
      </c>
      <c r="G53" s="52" t="n">
        <v>35.6771</v>
      </c>
      <c r="H53" s="53" t="n">
        <v>27517.041</v>
      </c>
      <c r="I53" s="54" t="n">
        <v>34.611</v>
      </c>
      <c r="J53" s="55" t="e">
        <f aca="false">secToHours(H53)</f>
        <v>#VALUE!</v>
      </c>
      <c r="K53" s="11"/>
      <c r="L53" s="58" t="n">
        <v>2944.2144</v>
      </c>
      <c r="M53" s="59" t="n">
        <v>37.1762</v>
      </c>
      <c r="N53" s="59" t="n">
        <v>31.8988</v>
      </c>
      <c r="O53" s="59" t="n">
        <v>35.6765</v>
      </c>
      <c r="P53" s="59" t="n">
        <v>26612.423</v>
      </c>
      <c r="Q53" s="60" t="n">
        <v>29.595</v>
      </c>
      <c r="R53" s="55" t="e">
        <f aca="false">secToHours(P53)</f>
        <v>#VALUE!</v>
      </c>
      <c r="S53" s="45"/>
      <c r="T53" s="56"/>
      <c r="U53" s="57"/>
      <c r="V53" s="57"/>
      <c r="W53" s="57"/>
      <c r="X53" s="57"/>
      <c r="Y53" s="57"/>
      <c r="Z53" s="11"/>
      <c r="AA53" s="52" t="n">
        <v>37.1234</v>
      </c>
      <c r="AB53" s="52" t="n">
        <v>31.8847</v>
      </c>
      <c r="AC53" s="52" t="n">
        <v>35.6145</v>
      </c>
      <c r="AD53" s="45"/>
      <c r="AE53" s="58" t="n">
        <v>37.1222</v>
      </c>
      <c r="AF53" s="59" t="n">
        <v>31.8848</v>
      </c>
      <c r="AG53" s="60" t="n">
        <v>35.6136</v>
      </c>
    </row>
    <row r="54" customFormat="false" ht="15" hidden="false" customHeight="true" outlineLevel="0" collapsed="false">
      <c r="B54" s="95"/>
      <c r="C54" s="15" t="n">
        <v>37</v>
      </c>
      <c r="D54" s="84" t="n">
        <v>1325.728</v>
      </c>
      <c r="E54" s="84" t="n">
        <v>35.1728</v>
      </c>
      <c r="F54" s="84" t="n">
        <v>31.1639</v>
      </c>
      <c r="G54" s="84" t="n">
        <v>33.792</v>
      </c>
      <c r="H54" s="85" t="n">
        <v>17245.953</v>
      </c>
      <c r="I54" s="86" t="n">
        <v>26.72</v>
      </c>
      <c r="J54" s="87" t="e">
        <f aca="false">secToHours(H54)</f>
        <v>#VALUE!</v>
      </c>
      <c r="K54" s="11"/>
      <c r="L54" s="90" t="n">
        <v>1326.648</v>
      </c>
      <c r="M54" s="91" t="n">
        <v>35.1764</v>
      </c>
      <c r="N54" s="91" t="n">
        <v>31.1678</v>
      </c>
      <c r="O54" s="91" t="n">
        <v>33.7925</v>
      </c>
      <c r="P54" s="91" t="n">
        <v>13487.681</v>
      </c>
      <c r="Q54" s="92" t="n">
        <v>24.798</v>
      </c>
      <c r="R54" s="87" t="e">
        <f aca="false">secToHours(P54)</f>
        <v>#VALUE!</v>
      </c>
      <c r="S54" s="45"/>
      <c r="T54" s="88"/>
      <c r="U54" s="89"/>
      <c r="V54" s="89"/>
      <c r="W54" s="89"/>
      <c r="X54" s="89"/>
      <c r="Y54" s="89"/>
      <c r="Z54" s="11"/>
      <c r="AA54" s="84" t="n">
        <v>35.1187</v>
      </c>
      <c r="AB54" s="84" t="n">
        <v>31.1514</v>
      </c>
      <c r="AC54" s="84" t="n">
        <v>33.7309</v>
      </c>
      <c r="AD54" s="45"/>
      <c r="AE54" s="90" t="n">
        <v>35.1226</v>
      </c>
      <c r="AF54" s="91" t="n">
        <v>31.1552</v>
      </c>
      <c r="AG54" s="92" t="n">
        <v>33.7316</v>
      </c>
    </row>
    <row r="55" customFormat="false" ht="15" hidden="false" customHeight="true" outlineLevel="0" collapsed="false">
      <c r="A55" s="39" t="s">
        <v>46</v>
      </c>
      <c r="B55" s="40" t="s">
        <v>47</v>
      </c>
      <c r="C55" s="7" t="n">
        <v>22</v>
      </c>
      <c r="D55" s="41" t="n">
        <v>34083.3648</v>
      </c>
      <c r="E55" s="41" t="n">
        <v>44.3778</v>
      </c>
      <c r="F55" s="41" t="n">
        <v>46.6048</v>
      </c>
      <c r="G55" s="41" t="n">
        <v>46.6594</v>
      </c>
      <c r="H55" s="42" t="n">
        <v>105739.23</v>
      </c>
      <c r="I55" s="43" t="n">
        <v>72.04</v>
      </c>
      <c r="J55" s="55" t="e">
        <f aca="false">secToHours(H55)</f>
        <v>#VALUE!</v>
      </c>
      <c r="K55" s="11"/>
      <c r="L55" s="58" t="n">
        <v>33114.7568</v>
      </c>
      <c r="M55" s="59" t="n">
        <v>44.5116</v>
      </c>
      <c r="N55" s="59" t="n">
        <v>46.7945</v>
      </c>
      <c r="O55" s="59" t="n">
        <v>46.8756</v>
      </c>
      <c r="P55" s="59" t="n">
        <v>108060.169</v>
      </c>
      <c r="Q55" s="60" t="n">
        <v>74.989</v>
      </c>
      <c r="R55" s="55" t="e">
        <f aca="false">secToHours(P55)</f>
        <v>#VALUE!</v>
      </c>
      <c r="S55" s="45"/>
      <c r="T55" s="56" t="e">
        <f aca="false">bdrate(D55:D58,E55:E58,L55:L58,M55:M58)</f>
        <v>#VALUE!</v>
      </c>
      <c r="U55" s="57" t="e">
        <f aca="false">bdrate(D55:D58,F55:F58,L55:L58,N55:N58)</f>
        <v>#VALUE!</v>
      </c>
      <c r="V55" s="57" t="e">
        <f aca="false">bdrate(D55:D58,G55:G58,L55:L58,O55:O58)</f>
        <v>#VALUE!</v>
      </c>
      <c r="W55" s="57" t="e">
        <f aca="false">bdrateOld(D55:D58,E55:E58,L55:L58,M55:M58)</f>
        <v>#VALUE!</v>
      </c>
      <c r="X55" s="57" t="e">
        <f aca="false">bdrateOld(D55:D58,F55:F58,L55:L58,N55:N58)</f>
        <v>#VALUE!</v>
      </c>
      <c r="Y55" s="57" t="e">
        <f aca="false">bdrateOld(D55:D58,G55:G58,L55:L58,O55:O58)</f>
        <v>#VALUE!</v>
      </c>
      <c r="Z55" s="11"/>
      <c r="AA55" s="41" t="n">
        <v>44.0046</v>
      </c>
      <c r="AB55" s="41" t="n">
        <v>46.4185</v>
      </c>
      <c r="AC55" s="41" t="n">
        <v>46.4738</v>
      </c>
      <c r="AD55" s="45"/>
      <c r="AE55" s="58" t="n">
        <v>44.1141</v>
      </c>
      <c r="AF55" s="59" t="n">
        <v>46.5925</v>
      </c>
      <c r="AG55" s="60" t="n">
        <v>46.6714</v>
      </c>
    </row>
    <row r="56" customFormat="false" ht="15" hidden="false" customHeight="true" outlineLevel="0" collapsed="false">
      <c r="B56" s="61"/>
      <c r="C56" s="11" t="n">
        <v>27</v>
      </c>
      <c r="D56" s="52" t="n">
        <v>20366.512</v>
      </c>
      <c r="E56" s="52" t="n">
        <v>39.3087</v>
      </c>
      <c r="F56" s="52" t="n">
        <v>42.0784</v>
      </c>
      <c r="G56" s="52" t="n">
        <v>42.2534</v>
      </c>
      <c r="H56" s="53" t="n">
        <v>81857.841</v>
      </c>
      <c r="I56" s="54" t="n">
        <v>58.437</v>
      </c>
      <c r="J56" s="55" t="e">
        <f aca="false">secToHours(H56)</f>
        <v>#VALUE!</v>
      </c>
      <c r="K56" s="11"/>
      <c r="L56" s="58" t="n">
        <v>19891.5936</v>
      </c>
      <c r="M56" s="59" t="n">
        <v>39.4092</v>
      </c>
      <c r="N56" s="59" t="n">
        <v>42.2565</v>
      </c>
      <c r="O56" s="59" t="n">
        <v>42.4644</v>
      </c>
      <c r="P56" s="59" t="n">
        <v>88349.194</v>
      </c>
      <c r="Q56" s="60" t="n">
        <v>64.038</v>
      </c>
      <c r="R56" s="55" t="e">
        <f aca="false">secToHours(P56)</f>
        <v>#VALUE!</v>
      </c>
      <c r="S56" s="45"/>
      <c r="T56" s="56"/>
      <c r="U56" s="57"/>
      <c r="V56" s="57"/>
      <c r="W56" s="57"/>
      <c r="X56" s="57"/>
      <c r="Y56" s="57"/>
      <c r="Z56" s="11"/>
      <c r="AA56" s="52" t="n">
        <v>38.979</v>
      </c>
      <c r="AB56" s="52" t="n">
        <v>41.8935</v>
      </c>
      <c r="AC56" s="52" t="n">
        <v>42.0894</v>
      </c>
      <c r="AD56" s="45"/>
      <c r="AE56" s="58" t="n">
        <v>39.0631</v>
      </c>
      <c r="AF56" s="59" t="n">
        <v>42.0581</v>
      </c>
      <c r="AG56" s="60" t="n">
        <v>42.2856</v>
      </c>
    </row>
    <row r="57" customFormat="false" ht="15" hidden="false" customHeight="true" outlineLevel="0" collapsed="false">
      <c r="B57" s="93"/>
      <c r="C57" s="11" t="n">
        <v>32</v>
      </c>
      <c r="D57" s="52" t="n">
        <v>11813.168</v>
      </c>
      <c r="E57" s="52" t="n">
        <v>34.9225</v>
      </c>
      <c r="F57" s="52" t="n">
        <v>37.7837</v>
      </c>
      <c r="G57" s="52" t="n">
        <v>38.1887</v>
      </c>
      <c r="H57" s="53" t="n">
        <v>60856.041</v>
      </c>
      <c r="I57" s="54" t="n">
        <v>49.218</v>
      </c>
      <c r="J57" s="55" t="e">
        <f aca="false">secToHours(H57)</f>
        <v>#VALUE!</v>
      </c>
      <c r="K57" s="11"/>
      <c r="L57" s="58" t="n">
        <v>11623.9168</v>
      </c>
      <c r="M57" s="59" t="n">
        <v>35.0083</v>
      </c>
      <c r="N57" s="59" t="n">
        <v>37.9538</v>
      </c>
      <c r="O57" s="59" t="n">
        <v>38.3474</v>
      </c>
      <c r="P57" s="59" t="n">
        <v>63975.837</v>
      </c>
      <c r="Q57" s="60" t="n">
        <v>48.094</v>
      </c>
      <c r="R57" s="55" t="e">
        <f aca="false">secToHours(P57)</f>
        <v>#VALUE!</v>
      </c>
      <c r="S57" s="45"/>
      <c r="T57" s="56"/>
      <c r="U57" s="57"/>
      <c r="V57" s="57"/>
      <c r="W57" s="57"/>
      <c r="X57" s="57"/>
      <c r="Y57" s="57"/>
      <c r="Z57" s="11"/>
      <c r="AA57" s="52" t="n">
        <v>34.6488</v>
      </c>
      <c r="AB57" s="52" t="n">
        <v>37.5866</v>
      </c>
      <c r="AC57" s="52" t="n">
        <v>38.0273</v>
      </c>
      <c r="AD57" s="45"/>
      <c r="AE57" s="58" t="n">
        <v>34.7183</v>
      </c>
      <c r="AF57" s="59" t="n">
        <v>37.7468</v>
      </c>
      <c r="AG57" s="60" t="n">
        <v>38.1789</v>
      </c>
    </row>
    <row r="58" customFormat="false" ht="15" hidden="false" customHeight="true" outlineLevel="0" collapsed="false">
      <c r="B58" s="96"/>
      <c r="C58" s="11" t="n">
        <v>37</v>
      </c>
      <c r="D58" s="52" t="n">
        <v>6852.64</v>
      </c>
      <c r="E58" s="52" t="n">
        <v>31.1523</v>
      </c>
      <c r="F58" s="52" t="n">
        <v>34.18</v>
      </c>
      <c r="G58" s="52" t="n">
        <v>34.6208</v>
      </c>
      <c r="H58" s="53" t="n">
        <v>54127.856</v>
      </c>
      <c r="I58" s="54" t="n">
        <v>47.174</v>
      </c>
      <c r="J58" s="65" t="e">
        <f aca="false">secToHours(H58)</f>
        <v>#VALUE!</v>
      </c>
      <c r="K58" s="11"/>
      <c r="L58" s="58" t="n">
        <v>6800.6352</v>
      </c>
      <c r="M58" s="59" t="n">
        <v>31.2256</v>
      </c>
      <c r="N58" s="59" t="n">
        <v>34.3448</v>
      </c>
      <c r="O58" s="59" t="n">
        <v>34.7935</v>
      </c>
      <c r="P58" s="59" t="n">
        <v>55888.043</v>
      </c>
      <c r="Q58" s="60" t="n">
        <v>51.932</v>
      </c>
      <c r="R58" s="65" t="e">
        <f aca="false">secToHours(P58)</f>
        <v>#VALUE!</v>
      </c>
      <c r="S58" s="45"/>
      <c r="T58" s="56"/>
      <c r="U58" s="57"/>
      <c r="V58" s="57"/>
      <c r="W58" s="57"/>
      <c r="X58" s="57"/>
      <c r="Y58" s="57"/>
      <c r="Z58" s="11"/>
      <c r="AA58" s="52" t="n">
        <v>30.9365</v>
      </c>
      <c r="AB58" s="52" t="n">
        <v>34.0244</v>
      </c>
      <c r="AC58" s="52" t="n">
        <v>34.5007</v>
      </c>
      <c r="AD58" s="45"/>
      <c r="AE58" s="58" t="n">
        <v>30.9987</v>
      </c>
      <c r="AF58" s="59" t="n">
        <v>34.1828</v>
      </c>
      <c r="AG58" s="60" t="n">
        <v>34.6681</v>
      </c>
    </row>
    <row r="59" customFormat="false" ht="15" hidden="false" customHeight="true" outlineLevel="0" collapsed="false">
      <c r="B59" s="97" t="s">
        <v>48</v>
      </c>
      <c r="C59" s="72" t="n">
        <v>22</v>
      </c>
      <c r="D59" s="73" t="n">
        <v>1977.2696</v>
      </c>
      <c r="E59" s="73" t="n">
        <v>51.1256</v>
      </c>
      <c r="F59" s="73" t="n">
        <v>51.52</v>
      </c>
      <c r="G59" s="73" t="n">
        <v>51.7677</v>
      </c>
      <c r="H59" s="74" t="n">
        <v>27338.145</v>
      </c>
      <c r="I59" s="75" t="n">
        <v>78.518</v>
      </c>
      <c r="J59" s="55" t="e">
        <f aca="false">secToHours(H59)</f>
        <v>#VALUE!</v>
      </c>
      <c r="K59" s="11"/>
      <c r="L59" s="78" t="n">
        <v>1842.6328</v>
      </c>
      <c r="M59" s="79" t="n">
        <v>51.577</v>
      </c>
      <c r="N59" s="79" t="n">
        <v>51.8196</v>
      </c>
      <c r="O59" s="79" t="n">
        <v>52.016</v>
      </c>
      <c r="P59" s="79" t="n">
        <v>27536.588</v>
      </c>
      <c r="Q59" s="121" t="n">
        <v>78.533</v>
      </c>
      <c r="R59" s="55" t="e">
        <f aca="false">secToHours(P59)</f>
        <v>#VALUE!</v>
      </c>
      <c r="S59" s="45"/>
      <c r="T59" s="76" t="e">
        <f aca="false">bdrate(D59:D62,E59:E62,L59:L62,M59:M62)</f>
        <v>#VALUE!</v>
      </c>
      <c r="U59" s="77" t="e">
        <f aca="false">bdrate(D59:D62,F59:F62,L59:L62,N59:N62)</f>
        <v>#VALUE!</v>
      </c>
      <c r="V59" s="77" t="e">
        <f aca="false">bdrate(D59:D62,G59:G62,L59:L62,O59:O62)</f>
        <v>#VALUE!</v>
      </c>
      <c r="W59" s="77" t="e">
        <f aca="false">bdrateOld(D59:D62,E59:E62,L59:L62,M59:M62)</f>
        <v>#VALUE!</v>
      </c>
      <c r="X59" s="77" t="e">
        <f aca="false">bdrateOld(D59:D62,F59:F62,L59:L62,N59:N62)</f>
        <v>#VALUE!</v>
      </c>
      <c r="Y59" s="77" t="e">
        <f aca="false">bdrateOld(D59:D62,G59:G62,L59:L62,O59:O62)</f>
        <v>#VALUE!</v>
      </c>
      <c r="Z59" s="11"/>
      <c r="AA59" s="73" t="n">
        <v>51.0969</v>
      </c>
      <c r="AB59" s="73" t="n">
        <v>51.4815</v>
      </c>
      <c r="AC59" s="73" t="n">
        <v>51.7322</v>
      </c>
      <c r="AD59" s="45"/>
      <c r="AE59" s="78" t="n">
        <v>51.5485</v>
      </c>
      <c r="AF59" s="79" t="n">
        <v>51.7749</v>
      </c>
      <c r="AG59" s="80" t="n">
        <v>51.9762</v>
      </c>
    </row>
    <row r="60" customFormat="false" ht="15" hidden="false" customHeight="true" outlineLevel="0" collapsed="false">
      <c r="B60" s="61"/>
      <c r="C60" s="11" t="n">
        <v>27</v>
      </c>
      <c r="D60" s="52" t="n">
        <v>1734.9144</v>
      </c>
      <c r="E60" s="52" t="n">
        <v>46.4477</v>
      </c>
      <c r="F60" s="52" t="n">
        <v>46.899</v>
      </c>
      <c r="G60" s="52" t="n">
        <v>47.1742</v>
      </c>
      <c r="H60" s="53" t="n">
        <v>26615.451</v>
      </c>
      <c r="I60" s="54" t="n">
        <v>82.299</v>
      </c>
      <c r="J60" s="55" t="e">
        <f aca="false">secToHours(H60)</f>
        <v>#VALUE!</v>
      </c>
      <c r="K60" s="11"/>
      <c r="L60" s="58" t="n">
        <v>1639.7568</v>
      </c>
      <c r="M60" s="59" t="n">
        <v>46.8665</v>
      </c>
      <c r="N60" s="59" t="n">
        <v>47.3236</v>
      </c>
      <c r="O60" s="59" t="n">
        <v>47.5476</v>
      </c>
      <c r="P60" s="59" t="n">
        <v>26815.552</v>
      </c>
      <c r="Q60" s="122" t="n">
        <v>79.846</v>
      </c>
      <c r="R60" s="55" t="e">
        <f aca="false">secToHours(P60)</f>
        <v>#VALUE!</v>
      </c>
      <c r="S60" s="45"/>
      <c r="T60" s="56"/>
      <c r="U60" s="57"/>
      <c r="V60" s="57"/>
      <c r="W60" s="57"/>
      <c r="X60" s="57"/>
      <c r="Y60" s="57"/>
      <c r="Z60" s="11"/>
      <c r="AA60" s="52" t="n">
        <v>46.4082</v>
      </c>
      <c r="AB60" s="52" t="n">
        <v>46.8507</v>
      </c>
      <c r="AC60" s="52" t="n">
        <v>47.1216</v>
      </c>
      <c r="AD60" s="45"/>
      <c r="AE60" s="58" t="n">
        <v>46.8254</v>
      </c>
      <c r="AF60" s="59" t="n">
        <v>47.2752</v>
      </c>
      <c r="AG60" s="60" t="n">
        <v>47.4964</v>
      </c>
    </row>
    <row r="61" customFormat="false" ht="15" hidden="false" customHeight="true" outlineLevel="0" collapsed="false">
      <c r="B61" s="61"/>
      <c r="C61" s="11" t="n">
        <v>32</v>
      </c>
      <c r="D61" s="52" t="n">
        <v>1508.9424</v>
      </c>
      <c r="E61" s="52" t="n">
        <v>41.4947</v>
      </c>
      <c r="F61" s="52" t="n">
        <v>42.2894</v>
      </c>
      <c r="G61" s="52" t="n">
        <v>42.5439</v>
      </c>
      <c r="H61" s="53" t="n">
        <v>25406.242</v>
      </c>
      <c r="I61" s="54" t="n">
        <v>81.986</v>
      </c>
      <c r="J61" s="55" t="e">
        <f aca="false">secToHours(H61)</f>
        <v>#VALUE!</v>
      </c>
      <c r="K61" s="11"/>
      <c r="L61" s="58" t="n">
        <v>1444.1648</v>
      </c>
      <c r="M61" s="59" t="n">
        <v>41.9318</v>
      </c>
      <c r="N61" s="59" t="n">
        <v>42.6305</v>
      </c>
      <c r="O61" s="59" t="n">
        <v>42.8713</v>
      </c>
      <c r="P61" s="59" t="n">
        <v>24985.214</v>
      </c>
      <c r="Q61" s="60" t="n">
        <v>78.377</v>
      </c>
      <c r="R61" s="55" t="e">
        <f aca="false">secToHours(P61)</f>
        <v>#VALUE!</v>
      </c>
      <c r="S61" s="45"/>
      <c r="T61" s="56"/>
      <c r="U61" s="57"/>
      <c r="V61" s="57"/>
      <c r="W61" s="57"/>
      <c r="X61" s="57"/>
      <c r="Y61" s="57"/>
      <c r="Z61" s="11"/>
      <c r="AA61" s="52" t="n">
        <v>41.4391</v>
      </c>
      <c r="AB61" s="52" t="n">
        <v>42.2277</v>
      </c>
      <c r="AC61" s="52" t="n">
        <v>42.4865</v>
      </c>
      <c r="AD61" s="45"/>
      <c r="AE61" s="58" t="n">
        <v>41.876</v>
      </c>
      <c r="AF61" s="59" t="n">
        <v>42.5652</v>
      </c>
      <c r="AG61" s="60" t="n">
        <v>42.8118</v>
      </c>
    </row>
    <row r="62" customFormat="false" ht="15" hidden="false" customHeight="true" outlineLevel="0" collapsed="false">
      <c r="B62" s="98"/>
      <c r="C62" s="82" t="n">
        <v>37</v>
      </c>
      <c r="D62" s="62" t="n">
        <v>1266.5416</v>
      </c>
      <c r="E62" s="62" t="n">
        <v>36.3353</v>
      </c>
      <c r="F62" s="62" t="n">
        <v>38.1898</v>
      </c>
      <c r="G62" s="62" t="n">
        <v>38.1038</v>
      </c>
      <c r="H62" s="63" t="n">
        <v>23747.035</v>
      </c>
      <c r="I62" s="64" t="n">
        <v>78.252</v>
      </c>
      <c r="J62" s="65" t="e">
        <f aca="false">secToHours(H62)</f>
        <v>#VALUE!</v>
      </c>
      <c r="K62" s="11"/>
      <c r="L62" s="68" t="n">
        <v>1229.0928</v>
      </c>
      <c r="M62" s="69" t="n">
        <v>36.611</v>
      </c>
      <c r="N62" s="69" t="n">
        <v>38.4239</v>
      </c>
      <c r="O62" s="69" t="n">
        <v>38.2397</v>
      </c>
      <c r="P62" s="69" t="n">
        <v>23860.586</v>
      </c>
      <c r="Q62" s="70" t="n">
        <v>79.721</v>
      </c>
      <c r="R62" s="65" t="e">
        <f aca="false">secToHours(P62)</f>
        <v>#VALUE!</v>
      </c>
      <c r="S62" s="45"/>
      <c r="T62" s="66"/>
      <c r="U62" s="67"/>
      <c r="V62" s="67"/>
      <c r="W62" s="67"/>
      <c r="X62" s="67"/>
      <c r="Y62" s="67"/>
      <c r="Z62" s="11"/>
      <c r="AA62" s="62" t="n">
        <v>36.2807</v>
      </c>
      <c r="AB62" s="62" t="n">
        <v>38.126</v>
      </c>
      <c r="AC62" s="62" t="n">
        <v>38.0512</v>
      </c>
      <c r="AD62" s="45"/>
      <c r="AE62" s="68" t="n">
        <v>36.5539</v>
      </c>
      <c r="AF62" s="69" t="n">
        <v>38.3612</v>
      </c>
      <c r="AG62" s="70" t="n">
        <v>38.1793</v>
      </c>
    </row>
    <row r="63" customFormat="false" ht="15" hidden="false" customHeight="true" outlineLevel="0" collapsed="false">
      <c r="B63" s="99" t="s">
        <v>49</v>
      </c>
      <c r="C63" s="11" t="n">
        <v>22</v>
      </c>
      <c r="D63" s="52" t="n">
        <v>5778.3544</v>
      </c>
      <c r="E63" s="52" t="n">
        <v>52.6964</v>
      </c>
      <c r="F63" s="52" t="n">
        <v>53.93</v>
      </c>
      <c r="G63" s="52" t="n">
        <v>53.739</v>
      </c>
      <c r="H63" s="53" t="n">
        <v>71236.683</v>
      </c>
      <c r="I63" s="54" t="n">
        <v>88.752</v>
      </c>
      <c r="J63" s="55" t="e">
        <f aca="false">secToHours(H63)</f>
        <v>#VALUE!</v>
      </c>
      <c r="K63" s="11"/>
      <c r="L63" s="58" t="n">
        <v>5618.6592</v>
      </c>
      <c r="M63" s="59" t="n">
        <v>53.2875</v>
      </c>
      <c r="N63" s="59" t="n">
        <v>54.3099</v>
      </c>
      <c r="O63" s="59" t="n">
        <v>54.0482</v>
      </c>
      <c r="P63" s="59" t="n">
        <v>71963.893</v>
      </c>
      <c r="Q63" s="60" t="n">
        <v>87.565</v>
      </c>
      <c r="R63" s="55" t="e">
        <f aca="false">secToHours(P63)</f>
        <v>#VALUE!</v>
      </c>
      <c r="S63" s="45"/>
      <c r="T63" s="56" t="e">
        <f aca="false">bdrate(D63:D66,E63:E66,L63:L66,M63:M66)</f>
        <v>#VALUE!</v>
      </c>
      <c r="U63" s="57" t="e">
        <f aca="false">bdrate(D63:D66,F63:F66,L63:L66,N63:N66)</f>
        <v>#VALUE!</v>
      </c>
      <c r="V63" s="57" t="e">
        <f aca="false">bdrate(D63:D66,G63:G66,L63:L66,O63:O66)</f>
        <v>#VALUE!</v>
      </c>
      <c r="W63" s="57" t="e">
        <f aca="false">bdrateOld(D63:D66,E63:E66,L63:L66,M63:M66)</f>
        <v>#VALUE!</v>
      </c>
      <c r="X63" s="57" t="e">
        <f aca="false">bdrateOld(D63:D66,F63:F66,L63:L66,N63:N66)</f>
        <v>#VALUE!</v>
      </c>
      <c r="Y63" s="57" t="e">
        <f aca="false">bdrateOld(D63:D66,G63:G66,L63:L66,O63:O66)</f>
        <v>#VALUE!</v>
      </c>
      <c r="Z63" s="11"/>
      <c r="AA63" s="52" t="n">
        <v>52.6523</v>
      </c>
      <c r="AB63" s="52" t="n">
        <v>53.8799</v>
      </c>
      <c r="AC63" s="52" t="n">
        <v>53.6678</v>
      </c>
      <c r="AD63" s="45"/>
      <c r="AE63" s="58" t="n">
        <v>53.2293</v>
      </c>
      <c r="AF63" s="59" t="n">
        <v>54.2516</v>
      </c>
      <c r="AG63" s="60" t="n">
        <v>53.9704</v>
      </c>
    </row>
    <row r="64" customFormat="false" ht="15" hidden="false" customHeight="true" outlineLevel="0" collapsed="false">
      <c r="B64" s="100"/>
      <c r="C64" s="11" t="n">
        <v>27</v>
      </c>
      <c r="D64" s="52" t="n">
        <v>4563.9464</v>
      </c>
      <c r="E64" s="52" t="n">
        <v>47.6567</v>
      </c>
      <c r="F64" s="52" t="n">
        <v>49.2391</v>
      </c>
      <c r="G64" s="52" t="n">
        <v>48.712</v>
      </c>
      <c r="H64" s="53" t="n">
        <v>68337.11</v>
      </c>
      <c r="I64" s="54" t="n">
        <v>78.002</v>
      </c>
      <c r="J64" s="55" t="e">
        <f aca="false">secToHours(H64)</f>
        <v>#VALUE!</v>
      </c>
      <c r="K64" s="11"/>
      <c r="L64" s="58" t="n">
        <v>4449.1888</v>
      </c>
      <c r="M64" s="59" t="n">
        <v>48.1322</v>
      </c>
      <c r="N64" s="59" t="n">
        <v>49.614</v>
      </c>
      <c r="O64" s="59" t="n">
        <v>49.0212</v>
      </c>
      <c r="P64" s="59" t="n">
        <v>67447.052</v>
      </c>
      <c r="Q64" s="60" t="n">
        <v>76.814</v>
      </c>
      <c r="R64" s="55" t="e">
        <f aca="false">secToHours(P64)</f>
        <v>#VALUE!</v>
      </c>
      <c r="S64" s="45"/>
      <c r="T64" s="56"/>
      <c r="U64" s="57"/>
      <c r="V64" s="57"/>
      <c r="W64" s="57"/>
      <c r="X64" s="57"/>
      <c r="Y64" s="57"/>
      <c r="Z64" s="11"/>
      <c r="AA64" s="52" t="n">
        <v>47.5685</v>
      </c>
      <c r="AB64" s="52" t="n">
        <v>49.1688</v>
      </c>
      <c r="AC64" s="52" t="n">
        <v>48.6027</v>
      </c>
      <c r="AD64" s="45"/>
      <c r="AE64" s="58" t="n">
        <v>48.0262</v>
      </c>
      <c r="AF64" s="59" t="n">
        <v>49.5318</v>
      </c>
      <c r="AG64" s="60" t="n">
        <v>48.899</v>
      </c>
    </row>
    <row r="65" customFormat="false" ht="15" hidden="false" customHeight="true" outlineLevel="0" collapsed="false">
      <c r="B65" s="100"/>
      <c r="C65" s="11" t="n">
        <v>32</v>
      </c>
      <c r="D65" s="52" t="n">
        <v>3549.3552</v>
      </c>
      <c r="E65" s="52" t="n">
        <v>42.1347</v>
      </c>
      <c r="F65" s="52" t="n">
        <v>45.1197</v>
      </c>
      <c r="G65" s="52" t="n">
        <v>43.8888</v>
      </c>
      <c r="H65" s="53" t="n">
        <v>61655.892</v>
      </c>
      <c r="I65" s="54" t="n">
        <v>75.533</v>
      </c>
      <c r="J65" s="55" t="e">
        <f aca="false">secToHours(H65)</f>
        <v>#VALUE!</v>
      </c>
      <c r="K65" s="11"/>
      <c r="L65" s="58" t="n">
        <v>3478.7384</v>
      </c>
      <c r="M65" s="59" t="n">
        <v>42.5072</v>
      </c>
      <c r="N65" s="59" t="n">
        <v>45.3144</v>
      </c>
      <c r="O65" s="59" t="n">
        <v>44.177</v>
      </c>
      <c r="P65" s="59" t="n">
        <v>61793.755</v>
      </c>
      <c r="Q65" s="60" t="n">
        <v>75.471</v>
      </c>
      <c r="R65" s="55" t="e">
        <f aca="false">secToHours(P65)</f>
        <v>#VALUE!</v>
      </c>
      <c r="S65" s="45"/>
      <c r="T65" s="56"/>
      <c r="U65" s="57"/>
      <c r="V65" s="57"/>
      <c r="W65" s="57"/>
      <c r="X65" s="57"/>
      <c r="Y65" s="57"/>
      <c r="Z65" s="11"/>
      <c r="AA65" s="52" t="n">
        <v>42.0028</v>
      </c>
      <c r="AB65" s="52" t="n">
        <v>45.0092</v>
      </c>
      <c r="AC65" s="52" t="n">
        <v>43.7507</v>
      </c>
      <c r="AD65" s="45"/>
      <c r="AE65" s="58" t="n">
        <v>42.3547</v>
      </c>
      <c r="AF65" s="59" t="n">
        <v>45.1979</v>
      </c>
      <c r="AG65" s="60" t="n">
        <v>44.0238</v>
      </c>
    </row>
    <row r="66" customFormat="false" ht="15" hidden="false" customHeight="true" outlineLevel="0" collapsed="false">
      <c r="B66" s="101"/>
      <c r="C66" s="15" t="n">
        <v>37</v>
      </c>
      <c r="D66" s="84" t="n">
        <v>2663.0048</v>
      </c>
      <c r="E66" s="84" t="n">
        <v>36.6381</v>
      </c>
      <c r="F66" s="84" t="n">
        <v>41.0197</v>
      </c>
      <c r="G66" s="84" t="n">
        <v>39.2887</v>
      </c>
      <c r="H66" s="85" t="n">
        <v>52981.191</v>
      </c>
      <c r="I66" s="86" t="n">
        <v>82.862</v>
      </c>
      <c r="J66" s="87" t="e">
        <f aca="false">secToHours(H66)</f>
        <v>#VALUE!</v>
      </c>
      <c r="K66" s="11"/>
      <c r="L66" s="90" t="n">
        <v>2627.6576</v>
      </c>
      <c r="M66" s="91" t="n">
        <v>36.9499</v>
      </c>
      <c r="N66" s="91" t="n">
        <v>41.2884</v>
      </c>
      <c r="O66" s="91" t="n">
        <v>39.5423</v>
      </c>
      <c r="P66" s="91" t="n">
        <v>52996.894</v>
      </c>
      <c r="Q66" s="92" t="n">
        <v>77.642</v>
      </c>
      <c r="R66" s="87" t="e">
        <f aca="false">secToHours(P66)</f>
        <v>#VALUE!</v>
      </c>
      <c r="S66" s="45"/>
      <c r="T66" s="88"/>
      <c r="U66" s="89"/>
      <c r="V66" s="89"/>
      <c r="W66" s="89"/>
      <c r="X66" s="89"/>
      <c r="Y66" s="89"/>
      <c r="Z66" s="11"/>
      <c r="AA66" s="84" t="n">
        <v>36.5328</v>
      </c>
      <c r="AB66" s="84" t="n">
        <v>40.9046</v>
      </c>
      <c r="AC66" s="84" t="n">
        <v>39.123</v>
      </c>
      <c r="AD66" s="45"/>
      <c r="AE66" s="90" t="n">
        <v>36.8351</v>
      </c>
      <c r="AF66" s="91" t="n">
        <v>41.1638</v>
      </c>
      <c r="AG66" s="92" t="n">
        <v>39.3573</v>
      </c>
    </row>
    <row r="67" customFormat="false" ht="15" hidden="false" customHeight="true" outlineLevel="0" collapsed="false">
      <c r="A67" s="39" t="s">
        <v>50</v>
      </c>
      <c r="B67" s="102" t="s">
        <v>51</v>
      </c>
      <c r="C67" s="7" t="n">
        <v>22</v>
      </c>
      <c r="D67" s="41" t="n">
        <v>437.7456</v>
      </c>
      <c r="E67" s="41" t="n">
        <v>50.4862</v>
      </c>
      <c r="F67" s="41" t="n">
        <v>51.6437</v>
      </c>
      <c r="G67" s="41" t="n">
        <v>52.402</v>
      </c>
      <c r="H67" s="42" t="n">
        <v>3523.513</v>
      </c>
      <c r="I67" s="43" t="n">
        <v>20.907</v>
      </c>
      <c r="J67" s="55" t="e">
        <f aca="false">secToHours(H67)</f>
        <v>#VALUE!</v>
      </c>
      <c r="K67" s="11"/>
      <c r="L67" s="58" t="n">
        <v>409.7144</v>
      </c>
      <c r="M67" s="59" t="n">
        <v>50.797</v>
      </c>
      <c r="N67" s="59" t="n">
        <v>52.0198</v>
      </c>
      <c r="O67" s="59" t="n">
        <v>52.6685</v>
      </c>
      <c r="P67" s="59" t="n">
        <v>4049.013</v>
      </c>
      <c r="Q67" s="60" t="n">
        <v>22.735</v>
      </c>
      <c r="R67" s="55" t="e">
        <f aca="false">secToHours(P67)</f>
        <v>#VALUE!</v>
      </c>
      <c r="S67" s="45"/>
      <c r="T67" s="56" t="e">
        <f aca="false">bdrate(D67:D70,E67:E70,L67:L70,M67:M70)</f>
        <v>#VALUE!</v>
      </c>
      <c r="U67" s="57" t="e">
        <f aca="false">bdrate(D67:D70,F67:F70,L67:L70,N67:N70)</f>
        <v>#VALUE!</v>
      </c>
      <c r="V67" s="57" t="e">
        <f aca="false">bdrate(D67:D70,G67:G70,L67:L70,O67:O70)</f>
        <v>#VALUE!</v>
      </c>
      <c r="W67" s="57" t="e">
        <f aca="false">bdrateOld(D67:D70,E67:E70,L67:L70,M67:M70)</f>
        <v>#VALUE!</v>
      </c>
      <c r="X67" s="57" t="e">
        <f aca="false">bdrateOld(D67:D70,F67:F70,L67:L70,N67:N70)</f>
        <v>#VALUE!</v>
      </c>
      <c r="Y67" s="57" t="e">
        <f aca="false">bdrateOld(D67:D70,G67:G70,L67:L70,O67:O70)</f>
        <v>#VALUE!</v>
      </c>
      <c r="Z67" s="11"/>
      <c r="AA67" s="41" t="n">
        <v>50.3443</v>
      </c>
      <c r="AB67" s="41" t="n">
        <v>51.5897</v>
      </c>
      <c r="AC67" s="41" t="n">
        <v>52.3483</v>
      </c>
      <c r="AD67" s="45"/>
      <c r="AE67" s="58" t="n">
        <v>50.625</v>
      </c>
      <c r="AF67" s="59" t="n">
        <v>51.9617</v>
      </c>
      <c r="AG67" s="60" t="n">
        <v>52.6147</v>
      </c>
    </row>
    <row r="68" customFormat="false" ht="15" hidden="false" customHeight="true" outlineLevel="0" collapsed="false">
      <c r="B68" s="100"/>
      <c r="C68" s="11" t="n">
        <v>27</v>
      </c>
      <c r="D68" s="52" t="n">
        <v>339.2208</v>
      </c>
      <c r="E68" s="52" t="n">
        <v>46.1935</v>
      </c>
      <c r="F68" s="52" t="n">
        <v>47.5075</v>
      </c>
      <c r="G68" s="52" t="n">
        <v>48.3633</v>
      </c>
      <c r="H68" s="53" t="n">
        <v>3632.221</v>
      </c>
      <c r="I68" s="54" t="n">
        <v>19.907</v>
      </c>
      <c r="J68" s="55" t="e">
        <f aca="false">secToHours(H68)</f>
        <v>#VALUE!</v>
      </c>
      <c r="K68" s="11"/>
      <c r="L68" s="58" t="n">
        <v>322.3144</v>
      </c>
      <c r="M68" s="59" t="n">
        <v>46.547</v>
      </c>
      <c r="N68" s="59" t="n">
        <v>47.8991</v>
      </c>
      <c r="O68" s="59" t="n">
        <v>48.5965</v>
      </c>
      <c r="P68" s="59" t="n">
        <v>3955.493</v>
      </c>
      <c r="Q68" s="60" t="n">
        <v>22.439</v>
      </c>
      <c r="R68" s="55" t="e">
        <f aca="false">secToHours(P68)</f>
        <v>#VALUE!</v>
      </c>
      <c r="S68" s="45"/>
      <c r="T68" s="56"/>
      <c r="U68" s="57"/>
      <c r="V68" s="57"/>
      <c r="W68" s="57"/>
      <c r="X68" s="57"/>
      <c r="Y68" s="57"/>
      <c r="Z68" s="11"/>
      <c r="AA68" s="52" t="n">
        <v>46.0723</v>
      </c>
      <c r="AB68" s="52" t="n">
        <v>47.4396</v>
      </c>
      <c r="AC68" s="52" t="n">
        <v>48.2934</v>
      </c>
      <c r="AD68" s="45"/>
      <c r="AE68" s="58" t="n">
        <v>46.4111</v>
      </c>
      <c r="AF68" s="59" t="n">
        <v>47.839</v>
      </c>
      <c r="AG68" s="60" t="n">
        <v>48.5209</v>
      </c>
    </row>
    <row r="69" customFormat="false" ht="15" hidden="false" customHeight="true" outlineLevel="0" collapsed="false">
      <c r="B69" s="100"/>
      <c r="C69" s="11" t="n">
        <v>32</v>
      </c>
      <c r="D69" s="52" t="n">
        <v>256.3296</v>
      </c>
      <c r="E69" s="52" t="n">
        <v>42.0836</v>
      </c>
      <c r="F69" s="52" t="n">
        <v>43.3899</v>
      </c>
      <c r="G69" s="52" t="n">
        <v>43.7747</v>
      </c>
      <c r="H69" s="53" t="n">
        <v>3325.847</v>
      </c>
      <c r="I69" s="54" t="n">
        <v>20.391</v>
      </c>
      <c r="J69" s="55" t="e">
        <f aca="false">secToHours(H69)</f>
        <v>#VALUE!</v>
      </c>
      <c r="K69" s="11"/>
      <c r="L69" s="58" t="n">
        <v>246.376</v>
      </c>
      <c r="M69" s="59" t="n">
        <v>42.2876</v>
      </c>
      <c r="N69" s="59" t="n">
        <v>43.617</v>
      </c>
      <c r="O69" s="59" t="n">
        <v>44.048</v>
      </c>
      <c r="P69" s="59" t="n">
        <v>3837.097</v>
      </c>
      <c r="Q69" s="60" t="n">
        <v>22.907</v>
      </c>
      <c r="R69" s="55" t="e">
        <f aca="false">secToHours(P69)</f>
        <v>#VALUE!</v>
      </c>
      <c r="S69" s="45"/>
      <c r="T69" s="56"/>
      <c r="U69" s="57"/>
      <c r="V69" s="57"/>
      <c r="W69" s="57"/>
      <c r="X69" s="57"/>
      <c r="Y69" s="57"/>
      <c r="Z69" s="11"/>
      <c r="AA69" s="52" t="n">
        <v>41.9739</v>
      </c>
      <c r="AB69" s="52" t="n">
        <v>43.3473</v>
      </c>
      <c r="AC69" s="52" t="n">
        <v>43.7028</v>
      </c>
      <c r="AD69" s="45"/>
      <c r="AE69" s="58" t="n">
        <v>42.1723</v>
      </c>
      <c r="AF69" s="59" t="n">
        <v>43.5729</v>
      </c>
      <c r="AG69" s="60" t="n">
        <v>43.9685</v>
      </c>
    </row>
    <row r="70" customFormat="false" ht="15" hidden="false" customHeight="true" outlineLevel="0" collapsed="false">
      <c r="B70" s="98"/>
      <c r="C70" s="11" t="n">
        <v>37</v>
      </c>
      <c r="D70" s="52" t="n">
        <v>181.5568</v>
      </c>
      <c r="E70" s="52" t="n">
        <v>37.2893</v>
      </c>
      <c r="F70" s="52" t="n">
        <v>37.556</v>
      </c>
      <c r="G70" s="52" t="n">
        <v>38.018</v>
      </c>
      <c r="H70" s="53" t="n">
        <v>3302.299</v>
      </c>
      <c r="I70" s="54" t="n">
        <v>19.5</v>
      </c>
      <c r="J70" s="65" t="e">
        <f aca="false">secToHours(H70)</f>
        <v>#VALUE!</v>
      </c>
      <c r="K70" s="11"/>
      <c r="L70" s="58" t="n">
        <v>179.044</v>
      </c>
      <c r="M70" s="59" t="n">
        <v>37.6111</v>
      </c>
      <c r="N70" s="59" t="n">
        <v>38.0171</v>
      </c>
      <c r="O70" s="59" t="n">
        <v>38.6121</v>
      </c>
      <c r="P70" s="59" t="n">
        <v>3760.844</v>
      </c>
      <c r="Q70" s="60" t="n">
        <v>22.907</v>
      </c>
      <c r="R70" s="65" t="e">
        <f aca="false">secToHours(P70)</f>
        <v>#VALUE!</v>
      </c>
      <c r="S70" s="45"/>
      <c r="T70" s="56"/>
      <c r="U70" s="57"/>
      <c r="V70" s="57"/>
      <c r="W70" s="57"/>
      <c r="X70" s="57"/>
      <c r="Y70" s="57"/>
      <c r="Z70" s="11"/>
      <c r="AA70" s="52" t="n">
        <v>37.2113</v>
      </c>
      <c r="AB70" s="52" t="n">
        <v>37.523</v>
      </c>
      <c r="AC70" s="52" t="n">
        <v>37.9691</v>
      </c>
      <c r="AD70" s="45"/>
      <c r="AE70" s="58" t="n">
        <v>37.5259</v>
      </c>
      <c r="AF70" s="59" t="n">
        <v>37.9828</v>
      </c>
      <c r="AG70" s="60" t="n">
        <v>38.5595</v>
      </c>
    </row>
    <row r="71" customFormat="false" ht="15" hidden="false" customHeight="true" outlineLevel="0" collapsed="false">
      <c r="B71" s="99" t="s">
        <v>52</v>
      </c>
      <c r="C71" s="72" t="n">
        <v>22</v>
      </c>
      <c r="D71" s="73" t="n">
        <v>2110.1976</v>
      </c>
      <c r="E71" s="73" t="n">
        <v>47.4294</v>
      </c>
      <c r="F71" s="73" t="n">
        <v>50.0791</v>
      </c>
      <c r="G71" s="73" t="n">
        <v>51.3206</v>
      </c>
      <c r="H71" s="74" t="n">
        <v>16631.471</v>
      </c>
      <c r="I71" s="75" t="n">
        <v>46.767</v>
      </c>
      <c r="J71" s="55" t="e">
        <f aca="false">secToHours(H71)</f>
        <v>#VALUE!</v>
      </c>
      <c r="K71" s="11"/>
      <c r="L71" s="78" t="n">
        <v>2092.4992</v>
      </c>
      <c r="M71" s="79" t="n">
        <v>47.4729</v>
      </c>
      <c r="N71" s="79" t="n">
        <v>50.1388</v>
      </c>
      <c r="O71" s="79" t="n">
        <v>51.4247</v>
      </c>
      <c r="P71" s="79" t="n">
        <v>17089.868</v>
      </c>
      <c r="Q71" s="80" t="n">
        <v>48.767</v>
      </c>
      <c r="R71" s="55" t="e">
        <f aca="false">secToHours(P71)</f>
        <v>#VALUE!</v>
      </c>
      <c r="S71" s="45"/>
      <c r="T71" s="76" t="e">
        <f aca="false">bdrate(D71:D74,E71:E74,L71:L74,M71:M74)</f>
        <v>#VALUE!</v>
      </c>
      <c r="U71" s="77" t="e">
        <f aca="false">bdrate(D71:D74,F71:F74,L71:L74,N71:N74)</f>
        <v>#VALUE!</v>
      </c>
      <c r="V71" s="77" t="e">
        <f aca="false">bdrate(D71:D74,G71:G74,L71:L74,O71:O74)</f>
        <v>#VALUE!</v>
      </c>
      <c r="W71" s="77" t="e">
        <f aca="false">bdrateOld(D71:D74,E71:E74,L71:L74,M71:M74)</f>
        <v>#VALUE!</v>
      </c>
      <c r="X71" s="77" t="e">
        <f aca="false">bdrateOld(D71:D74,F71:F74,L71:L74,N71:N74)</f>
        <v>#VALUE!</v>
      </c>
      <c r="Y71" s="77" t="e">
        <f aca="false">bdrateOld(D71:D74,G71:G74,L71:L74,O71:O74)</f>
        <v>#VALUE!</v>
      </c>
      <c r="Z71" s="11"/>
      <c r="AA71" s="73" t="n">
        <v>46.8827</v>
      </c>
      <c r="AB71" s="73" t="n">
        <v>49.5399</v>
      </c>
      <c r="AC71" s="73" t="n">
        <v>50.845</v>
      </c>
      <c r="AD71" s="45"/>
      <c r="AE71" s="78" t="n">
        <v>46.925</v>
      </c>
      <c r="AF71" s="79" t="n">
        <v>49.5995</v>
      </c>
      <c r="AG71" s="80" t="n">
        <v>50.9392</v>
      </c>
    </row>
    <row r="72" customFormat="false" ht="15" hidden="false" customHeight="true" outlineLevel="0" collapsed="false">
      <c r="B72" s="100"/>
      <c r="C72" s="11" t="n">
        <v>27</v>
      </c>
      <c r="D72" s="52" t="n">
        <v>1344.928</v>
      </c>
      <c r="E72" s="52" t="n">
        <v>43.0097</v>
      </c>
      <c r="F72" s="52" t="n">
        <v>46.7844</v>
      </c>
      <c r="G72" s="52" t="n">
        <v>48.5277</v>
      </c>
      <c r="H72" s="53" t="n">
        <v>15247.123</v>
      </c>
      <c r="I72" s="54" t="n">
        <v>46.205</v>
      </c>
      <c r="J72" s="55" t="e">
        <f aca="false">secToHours(H72)</f>
        <v>#VALUE!</v>
      </c>
      <c r="K72" s="11"/>
      <c r="L72" s="58" t="n">
        <v>1336.0208</v>
      </c>
      <c r="M72" s="59" t="n">
        <v>43.0401</v>
      </c>
      <c r="N72" s="59" t="n">
        <v>46.8396</v>
      </c>
      <c r="O72" s="59" t="n">
        <v>48.6176</v>
      </c>
      <c r="P72" s="59" t="n">
        <v>15455.93</v>
      </c>
      <c r="Q72" s="60" t="n">
        <v>46.767</v>
      </c>
      <c r="R72" s="55" t="e">
        <f aca="false">secToHours(P72)</f>
        <v>#VALUE!</v>
      </c>
      <c r="S72" s="45"/>
      <c r="T72" s="56"/>
      <c r="U72" s="57"/>
      <c r="V72" s="57"/>
      <c r="W72" s="57"/>
      <c r="X72" s="57"/>
      <c r="Y72" s="57"/>
      <c r="Z72" s="11"/>
      <c r="AA72" s="52" t="n">
        <v>42.4128</v>
      </c>
      <c r="AB72" s="52" t="n">
        <v>46.2014</v>
      </c>
      <c r="AC72" s="52" t="n">
        <v>48.0837</v>
      </c>
      <c r="AD72" s="45"/>
      <c r="AE72" s="58" t="n">
        <v>42.4389</v>
      </c>
      <c r="AF72" s="59" t="n">
        <v>46.266</v>
      </c>
      <c r="AG72" s="60" t="n">
        <v>48.1546</v>
      </c>
    </row>
    <row r="73" customFormat="false" ht="15" hidden="false" customHeight="true" outlineLevel="0" collapsed="false">
      <c r="B73" s="100"/>
      <c r="C73" s="11" t="n">
        <v>32</v>
      </c>
      <c r="D73" s="52" t="n">
        <v>829.5784</v>
      </c>
      <c r="E73" s="52" t="n">
        <v>38.5016</v>
      </c>
      <c r="F73" s="52" t="n">
        <v>43.3287</v>
      </c>
      <c r="G73" s="52" t="n">
        <v>45.7788</v>
      </c>
      <c r="H73" s="53" t="n">
        <v>13593.685</v>
      </c>
      <c r="I73" s="54" t="n">
        <v>45.095</v>
      </c>
      <c r="J73" s="55" t="e">
        <f aca="false">secToHours(H73)</f>
        <v>#VALUE!</v>
      </c>
      <c r="K73" s="11"/>
      <c r="L73" s="58" t="n">
        <v>822.492</v>
      </c>
      <c r="M73" s="59" t="n">
        <v>38.5377</v>
      </c>
      <c r="N73" s="59" t="n">
        <v>43.4117</v>
      </c>
      <c r="O73" s="59" t="n">
        <v>45.8378</v>
      </c>
      <c r="P73" s="59" t="n">
        <v>13929.341</v>
      </c>
      <c r="Q73" s="60" t="n">
        <v>45.002</v>
      </c>
      <c r="R73" s="55" t="e">
        <f aca="false">secToHours(P73)</f>
        <v>#VALUE!</v>
      </c>
      <c r="S73" s="45"/>
      <c r="T73" s="56"/>
      <c r="U73" s="57"/>
      <c r="V73" s="57"/>
      <c r="W73" s="57"/>
      <c r="X73" s="57"/>
      <c r="Y73" s="57"/>
      <c r="Z73" s="11"/>
      <c r="AA73" s="52" t="n">
        <v>37.8708</v>
      </c>
      <c r="AB73" s="52" t="n">
        <v>42.7744</v>
      </c>
      <c r="AC73" s="52" t="n">
        <v>45.4449</v>
      </c>
      <c r="AD73" s="45"/>
      <c r="AE73" s="58" t="n">
        <v>37.8952</v>
      </c>
      <c r="AF73" s="59" t="n">
        <v>42.8472</v>
      </c>
      <c r="AG73" s="60" t="n">
        <v>45.4966</v>
      </c>
    </row>
    <row r="74" customFormat="false" ht="15" hidden="false" customHeight="true" outlineLevel="0" collapsed="false">
      <c r="B74" s="103"/>
      <c r="C74" s="82" t="n">
        <v>37</v>
      </c>
      <c r="D74" s="62" t="n">
        <v>501.2256</v>
      </c>
      <c r="E74" s="62" t="n">
        <v>34.6906</v>
      </c>
      <c r="F74" s="62" t="n">
        <v>39.7834</v>
      </c>
      <c r="G74" s="62" t="n">
        <v>42.4715</v>
      </c>
      <c r="H74" s="63" t="n">
        <v>12195.899</v>
      </c>
      <c r="I74" s="64" t="n">
        <v>44.877</v>
      </c>
      <c r="J74" s="65" t="e">
        <f aca="false">secToHours(H74)</f>
        <v>#VALUE!</v>
      </c>
      <c r="K74" s="11"/>
      <c r="L74" s="68" t="n">
        <v>497.5336</v>
      </c>
      <c r="M74" s="69" t="n">
        <v>34.7155</v>
      </c>
      <c r="N74" s="69" t="n">
        <v>39.8253</v>
      </c>
      <c r="O74" s="69" t="n">
        <v>42.6696</v>
      </c>
      <c r="P74" s="69" t="n">
        <v>12291.402</v>
      </c>
      <c r="Q74" s="70" t="n">
        <v>45.361</v>
      </c>
      <c r="R74" s="65" t="e">
        <f aca="false">secToHours(P74)</f>
        <v>#VALUE!</v>
      </c>
      <c r="S74" s="45"/>
      <c r="T74" s="66"/>
      <c r="U74" s="67"/>
      <c r="V74" s="67"/>
      <c r="W74" s="67"/>
      <c r="X74" s="67"/>
      <c r="Y74" s="67"/>
      <c r="Z74" s="11"/>
      <c r="AA74" s="62" t="n">
        <v>34.122</v>
      </c>
      <c r="AB74" s="62" t="n">
        <v>39.279</v>
      </c>
      <c r="AC74" s="62" t="n">
        <v>42.2787</v>
      </c>
      <c r="AD74" s="45"/>
      <c r="AE74" s="68" t="n">
        <v>34.138</v>
      </c>
      <c r="AF74" s="69" t="n">
        <v>39.3262</v>
      </c>
      <c r="AG74" s="70" t="n">
        <v>42.4759</v>
      </c>
    </row>
    <row r="75" customFormat="false" ht="15" hidden="false" customHeight="true" outlineLevel="0" collapsed="false">
      <c r="B75" s="71" t="s">
        <v>53</v>
      </c>
      <c r="C75" s="11" t="n">
        <v>22</v>
      </c>
      <c r="D75" s="73" t="n">
        <v>6127.7376</v>
      </c>
      <c r="E75" s="73" t="n">
        <v>47.5507</v>
      </c>
      <c r="F75" s="73" t="n">
        <v>47.1858</v>
      </c>
      <c r="G75" s="73" t="n">
        <v>47.9205</v>
      </c>
      <c r="H75" s="74" t="n">
        <v>40361.721</v>
      </c>
      <c r="I75" s="75" t="n">
        <v>57.752</v>
      </c>
      <c r="J75" s="55" t="e">
        <f aca="false">secToHours(H75)</f>
        <v>#VALUE!</v>
      </c>
      <c r="K75" s="11"/>
      <c r="L75" s="78" t="n">
        <v>6077.3224</v>
      </c>
      <c r="M75" s="79" t="n">
        <v>47.6359</v>
      </c>
      <c r="N75" s="79" t="n">
        <v>47.2451</v>
      </c>
      <c r="O75" s="79" t="n">
        <v>47.9779</v>
      </c>
      <c r="P75" s="79" t="n">
        <v>41349.346</v>
      </c>
      <c r="Q75" s="80" t="n">
        <v>58.252</v>
      </c>
      <c r="R75" s="55" t="e">
        <f aca="false">secToHours(P75)</f>
        <v>#VALUE!</v>
      </c>
      <c r="S75" s="45"/>
      <c r="T75" s="76" t="e">
        <f aca="false">bdrate(D75:D78,E75:E78,L75:L78,M75:M78)</f>
        <v>#VALUE!</v>
      </c>
      <c r="U75" s="77" t="e">
        <f aca="false">bdrate(D75:D78,F75:F78,L75:L78,N75:N78)</f>
        <v>#VALUE!</v>
      </c>
      <c r="V75" s="77" t="e">
        <f aca="false">bdrate(D75:D78,G75:G78,L75:L78,O75:O78)</f>
        <v>#VALUE!</v>
      </c>
      <c r="W75" s="77" t="e">
        <f aca="false">bdrateOld(D75:D78,E75:E78,L75:L78,M75:M78)</f>
        <v>#VALUE!</v>
      </c>
      <c r="X75" s="77" t="e">
        <f aca="false">bdrateOld(D75:D78,F75:F78,L75:L78,N75:N78)</f>
        <v>#VALUE!</v>
      </c>
      <c r="Y75" s="77" t="e">
        <f aca="false">bdrateOld(D75:D78,G75:G78,L75:L78,O75:O78)</f>
        <v>#VALUE!</v>
      </c>
      <c r="Z75" s="11"/>
      <c r="AA75" s="73" t="n">
        <v>47.3782</v>
      </c>
      <c r="AB75" s="73" t="n">
        <v>47.0296</v>
      </c>
      <c r="AC75" s="73" t="n">
        <v>47.8057</v>
      </c>
      <c r="AD75" s="45"/>
      <c r="AE75" s="78" t="n">
        <v>47.4601</v>
      </c>
      <c r="AF75" s="79" t="n">
        <v>47.0835</v>
      </c>
      <c r="AG75" s="80" t="n">
        <v>47.8583</v>
      </c>
    </row>
    <row r="76" customFormat="false" ht="15" hidden="false" customHeight="true" outlineLevel="0" collapsed="false">
      <c r="B76" s="61"/>
      <c r="C76" s="11" t="n">
        <v>27</v>
      </c>
      <c r="D76" s="52" t="n">
        <v>3274.1536</v>
      </c>
      <c r="E76" s="52" t="n">
        <v>43.1804</v>
      </c>
      <c r="F76" s="52" t="n">
        <v>42.8011</v>
      </c>
      <c r="G76" s="52" t="n">
        <v>43.9819</v>
      </c>
      <c r="H76" s="53" t="n">
        <v>33826.157</v>
      </c>
      <c r="I76" s="54" t="n">
        <v>52.065</v>
      </c>
      <c r="J76" s="55" t="e">
        <f aca="false">secToHours(H76)</f>
        <v>#VALUE!</v>
      </c>
      <c r="K76" s="11"/>
      <c r="L76" s="58" t="n">
        <v>3247.7896</v>
      </c>
      <c r="M76" s="59" t="n">
        <v>43.2405</v>
      </c>
      <c r="N76" s="59" t="n">
        <v>42.87</v>
      </c>
      <c r="O76" s="59" t="n">
        <v>44.0638</v>
      </c>
      <c r="P76" s="59" t="n">
        <v>34410.339</v>
      </c>
      <c r="Q76" s="60" t="n">
        <v>53.44</v>
      </c>
      <c r="R76" s="55" t="e">
        <f aca="false">secToHours(P76)</f>
        <v>#VALUE!</v>
      </c>
      <c r="S76" s="45"/>
      <c r="T76" s="56"/>
      <c r="U76" s="57"/>
      <c r="V76" s="57"/>
      <c r="W76" s="57"/>
      <c r="X76" s="57"/>
      <c r="Y76" s="57"/>
      <c r="Z76" s="11"/>
      <c r="AA76" s="52" t="n">
        <v>42.9532</v>
      </c>
      <c r="AB76" s="52" t="n">
        <v>42.5777</v>
      </c>
      <c r="AC76" s="52" t="n">
        <v>43.8608</v>
      </c>
      <c r="AD76" s="45"/>
      <c r="AE76" s="58" t="n">
        <v>43.0114</v>
      </c>
      <c r="AF76" s="59" t="n">
        <v>42.6367</v>
      </c>
      <c r="AG76" s="60" t="n">
        <v>43.9349</v>
      </c>
    </row>
    <row r="77" customFormat="false" ht="15" hidden="false" customHeight="true" outlineLevel="0" collapsed="false">
      <c r="B77" s="61"/>
      <c r="C77" s="11" t="n">
        <v>32</v>
      </c>
      <c r="D77" s="52" t="n">
        <v>1585.0704</v>
      </c>
      <c r="E77" s="52" t="n">
        <v>38.8437</v>
      </c>
      <c r="F77" s="52" t="n">
        <v>38.8322</v>
      </c>
      <c r="G77" s="52" t="n">
        <v>40.4511</v>
      </c>
      <c r="H77" s="53" t="n">
        <v>27486.727</v>
      </c>
      <c r="I77" s="54" t="n">
        <v>49.158</v>
      </c>
      <c r="J77" s="55" t="e">
        <f aca="false">secToHours(H77)</f>
        <v>#VALUE!</v>
      </c>
      <c r="K77" s="11"/>
      <c r="L77" s="58" t="n">
        <v>1568.3472</v>
      </c>
      <c r="M77" s="59" t="n">
        <v>38.9159</v>
      </c>
      <c r="N77" s="59" t="n">
        <v>38.8995</v>
      </c>
      <c r="O77" s="59" t="n">
        <v>40.5371</v>
      </c>
      <c r="P77" s="59" t="n">
        <v>27819.614</v>
      </c>
      <c r="Q77" s="60" t="n">
        <v>48.986</v>
      </c>
      <c r="R77" s="55" t="e">
        <f aca="false">secToHours(P77)</f>
        <v>#VALUE!</v>
      </c>
      <c r="S77" s="45"/>
      <c r="T77" s="56"/>
      <c r="U77" s="57"/>
      <c r="V77" s="57"/>
      <c r="W77" s="57"/>
      <c r="X77" s="57"/>
      <c r="Y77" s="57"/>
      <c r="Z77" s="11"/>
      <c r="AA77" s="52" t="n">
        <v>38.6537</v>
      </c>
      <c r="AB77" s="52" t="n">
        <v>38.5969</v>
      </c>
      <c r="AC77" s="52" t="n">
        <v>40.3514</v>
      </c>
      <c r="AD77" s="45"/>
      <c r="AE77" s="58" t="n">
        <v>38.7216</v>
      </c>
      <c r="AF77" s="59" t="n">
        <v>38.6609</v>
      </c>
      <c r="AG77" s="60" t="n">
        <v>40.4324</v>
      </c>
    </row>
    <row r="78" customFormat="false" ht="15" hidden="false" customHeight="true" outlineLevel="0" collapsed="false">
      <c r="B78" s="61"/>
      <c r="C78" s="11" t="n">
        <v>37</v>
      </c>
      <c r="D78" s="62" t="n">
        <v>781.3784</v>
      </c>
      <c r="E78" s="62" t="n">
        <v>34.9615</v>
      </c>
      <c r="F78" s="62" t="n">
        <v>35.8291</v>
      </c>
      <c r="G78" s="62" t="n">
        <v>37.5869</v>
      </c>
      <c r="H78" s="63" t="n">
        <v>21378.762</v>
      </c>
      <c r="I78" s="64" t="n">
        <v>42.767</v>
      </c>
      <c r="J78" s="65" t="e">
        <f aca="false">secToHours(H78)</f>
        <v>#VALUE!</v>
      </c>
      <c r="K78" s="11"/>
      <c r="L78" s="68" t="n">
        <v>774.7112</v>
      </c>
      <c r="M78" s="69" t="n">
        <v>35.0247</v>
      </c>
      <c r="N78" s="69" t="n">
        <v>35.8971</v>
      </c>
      <c r="O78" s="69" t="n">
        <v>37.7061</v>
      </c>
      <c r="P78" s="69" t="n">
        <v>21843.578</v>
      </c>
      <c r="Q78" s="70" t="n">
        <v>47.392</v>
      </c>
      <c r="R78" s="65" t="e">
        <f aca="false">secToHours(P78)</f>
        <v>#VALUE!</v>
      </c>
      <c r="S78" s="45"/>
      <c r="T78" s="66"/>
      <c r="U78" s="67"/>
      <c r="V78" s="67"/>
      <c r="W78" s="67"/>
      <c r="X78" s="67"/>
      <c r="Y78" s="67"/>
      <c r="Z78" s="11"/>
      <c r="AA78" s="62" t="n">
        <v>34.8509</v>
      </c>
      <c r="AB78" s="62" t="n">
        <v>35.6405</v>
      </c>
      <c r="AC78" s="62" t="n">
        <v>37.4895</v>
      </c>
      <c r="AD78" s="45"/>
      <c r="AE78" s="68" t="n">
        <v>34.9098</v>
      </c>
      <c r="AF78" s="69" t="n">
        <v>35.7071</v>
      </c>
      <c r="AG78" s="70" t="n">
        <v>37.6068</v>
      </c>
    </row>
    <row r="79" customFormat="false" ht="15" hidden="false" customHeight="true" outlineLevel="0" collapsed="false">
      <c r="B79" s="71" t="s">
        <v>54</v>
      </c>
      <c r="C79" s="72" t="n">
        <v>22</v>
      </c>
      <c r="D79" s="52" t="n">
        <v>726.936</v>
      </c>
      <c r="E79" s="52" t="n">
        <v>50.5643</v>
      </c>
      <c r="F79" s="52" t="n">
        <v>55.6145</v>
      </c>
      <c r="G79" s="52" t="n">
        <v>56.8482</v>
      </c>
      <c r="H79" s="53" t="n">
        <v>22698.059</v>
      </c>
      <c r="I79" s="54" t="n">
        <v>44.173</v>
      </c>
      <c r="J79" s="55" t="e">
        <f aca="false">secToHours(H79)</f>
        <v>#VALUE!</v>
      </c>
      <c r="K79" s="11"/>
      <c r="L79" s="58" t="n">
        <v>717.8627</v>
      </c>
      <c r="M79" s="59" t="n">
        <v>50.5894</v>
      </c>
      <c r="N79" s="59" t="n">
        <v>55.6741</v>
      </c>
      <c r="O79" s="59" t="n">
        <v>56.9429</v>
      </c>
      <c r="P79" s="59" t="n">
        <v>23173.441</v>
      </c>
      <c r="Q79" s="60" t="n">
        <v>45.533</v>
      </c>
      <c r="R79" s="55" t="e">
        <f aca="false">secToHours(P79)</f>
        <v>#VALUE!</v>
      </c>
      <c r="S79" s="45"/>
      <c r="T79" s="56" t="e">
        <f aca="false">bdrate(D79:D82,E79:E82,L79:L82,M79:M82)</f>
        <v>#VALUE!</v>
      </c>
      <c r="U79" s="57" t="e">
        <f aca="false">bdrate(D79:D82,F79:F82,L79:L82,N79:N82)</f>
        <v>#VALUE!</v>
      </c>
      <c r="V79" s="57" t="e">
        <f aca="false">bdrate(D79:D82,G79:G82,L79:L82,O79:O82)</f>
        <v>#VALUE!</v>
      </c>
      <c r="W79" s="57" t="e">
        <f aca="false">bdrateOld(D79:D82,E79:E82,L79:L82,M79:M82)</f>
        <v>#VALUE!</v>
      </c>
      <c r="X79" s="57" t="e">
        <f aca="false">bdrateOld(D79:D82,F79:F82,L79:L82,N79:N82)</f>
        <v>#VALUE!</v>
      </c>
      <c r="Y79" s="57" t="e">
        <f aca="false">bdrateOld(D79:D82,G79:G82,L79:L82,O79:O82)</f>
        <v>#VALUE!</v>
      </c>
      <c r="Z79" s="11"/>
      <c r="AA79" s="52" t="n">
        <v>49.3773</v>
      </c>
      <c r="AB79" s="52" t="n">
        <v>54.3379</v>
      </c>
      <c r="AC79" s="52" t="n">
        <v>55.4666</v>
      </c>
      <c r="AD79" s="45"/>
      <c r="AE79" s="58" t="n">
        <v>49.4015</v>
      </c>
      <c r="AF79" s="59" t="n">
        <v>54.3804</v>
      </c>
      <c r="AG79" s="60" t="n">
        <v>55.5461</v>
      </c>
    </row>
    <row r="80" customFormat="false" ht="15" hidden="false" customHeight="true" outlineLevel="0" collapsed="false">
      <c r="B80" s="61"/>
      <c r="C80" s="11" t="n">
        <v>27</v>
      </c>
      <c r="D80" s="52" t="n">
        <v>431.7005</v>
      </c>
      <c r="E80" s="52" t="n">
        <v>46.9146</v>
      </c>
      <c r="F80" s="52" t="n">
        <v>52.6184</v>
      </c>
      <c r="G80" s="52" t="n">
        <v>54.0236</v>
      </c>
      <c r="H80" s="53" t="n">
        <v>20027.493</v>
      </c>
      <c r="I80" s="54" t="n">
        <v>42.08</v>
      </c>
      <c r="J80" s="55" t="e">
        <f aca="false">secToHours(H80)</f>
        <v>#VALUE!</v>
      </c>
      <c r="K80" s="11"/>
      <c r="L80" s="58" t="n">
        <v>425.9789</v>
      </c>
      <c r="M80" s="59" t="n">
        <v>46.9457</v>
      </c>
      <c r="N80" s="59" t="n">
        <v>52.6491</v>
      </c>
      <c r="O80" s="59" t="n">
        <v>54.1233</v>
      </c>
      <c r="P80" s="59" t="n">
        <v>20273.474</v>
      </c>
      <c r="Q80" s="60" t="n">
        <v>43.33</v>
      </c>
      <c r="R80" s="55" t="e">
        <f aca="false">secToHours(P80)</f>
        <v>#VALUE!</v>
      </c>
      <c r="S80" s="45"/>
      <c r="T80" s="56"/>
      <c r="U80" s="57"/>
      <c r="V80" s="57"/>
      <c r="W80" s="57"/>
      <c r="X80" s="57"/>
      <c r="Y80" s="57"/>
      <c r="Z80" s="11"/>
      <c r="AA80" s="52" t="n">
        <v>45.6342</v>
      </c>
      <c r="AB80" s="52" t="n">
        <v>51.2356</v>
      </c>
      <c r="AC80" s="52" t="n">
        <v>52.5584</v>
      </c>
      <c r="AD80" s="45"/>
      <c r="AE80" s="58" t="n">
        <v>45.661</v>
      </c>
      <c r="AF80" s="59" t="n">
        <v>51.2862</v>
      </c>
      <c r="AG80" s="60" t="n">
        <v>52.6313</v>
      </c>
    </row>
    <row r="81" customFormat="false" ht="15" hidden="false" customHeight="true" outlineLevel="0" collapsed="false">
      <c r="B81" s="61"/>
      <c r="C81" s="11" t="n">
        <v>32</v>
      </c>
      <c r="D81" s="52" t="n">
        <v>266.6221</v>
      </c>
      <c r="E81" s="52" t="n">
        <v>43.3673</v>
      </c>
      <c r="F81" s="52" t="n">
        <v>49.6872</v>
      </c>
      <c r="G81" s="52" t="n">
        <v>51.3776</v>
      </c>
      <c r="H81" s="53" t="n">
        <v>17680.865</v>
      </c>
      <c r="I81" s="54" t="n">
        <v>41.173</v>
      </c>
      <c r="J81" s="55" t="e">
        <f aca="false">secToHours(H81)</f>
        <v>#VALUE!</v>
      </c>
      <c r="K81" s="11"/>
      <c r="L81" s="58" t="n">
        <v>263.657</v>
      </c>
      <c r="M81" s="59" t="n">
        <v>43.397</v>
      </c>
      <c r="N81" s="59" t="n">
        <v>49.7559</v>
      </c>
      <c r="O81" s="59" t="n">
        <v>51.4575</v>
      </c>
      <c r="P81" s="59" t="n">
        <v>18049.039</v>
      </c>
      <c r="Q81" s="60" t="n">
        <v>42.72</v>
      </c>
      <c r="R81" s="55" t="e">
        <f aca="false">secToHours(P81)</f>
        <v>#VALUE!</v>
      </c>
      <c r="S81" s="45"/>
      <c r="T81" s="56"/>
      <c r="U81" s="57"/>
      <c r="V81" s="57"/>
      <c r="W81" s="57"/>
      <c r="X81" s="57"/>
      <c r="Y81" s="57"/>
      <c r="Z81" s="11"/>
      <c r="AA81" s="52" t="n">
        <v>42.0916</v>
      </c>
      <c r="AB81" s="52" t="n">
        <v>48.2493</v>
      </c>
      <c r="AC81" s="52" t="n">
        <v>49.8253</v>
      </c>
      <c r="AD81" s="45"/>
      <c r="AE81" s="58" t="n">
        <v>42.1238</v>
      </c>
      <c r="AF81" s="59" t="n">
        <v>48.2943</v>
      </c>
      <c r="AG81" s="60" t="n">
        <v>49.9044</v>
      </c>
    </row>
    <row r="82" customFormat="false" ht="15" hidden="false" customHeight="true" outlineLevel="0" collapsed="false">
      <c r="B82" s="95"/>
      <c r="C82" s="15" t="n">
        <v>37</v>
      </c>
      <c r="D82" s="84" t="n">
        <v>170.3194</v>
      </c>
      <c r="E82" s="84" t="n">
        <v>39.7113</v>
      </c>
      <c r="F82" s="84" t="n">
        <v>46.9136</v>
      </c>
      <c r="G82" s="84" t="n">
        <v>48.7305</v>
      </c>
      <c r="H82" s="85" t="n">
        <v>15916.046</v>
      </c>
      <c r="I82" s="86" t="n">
        <v>40.095</v>
      </c>
      <c r="J82" s="87" t="e">
        <f aca="false">secToHours(H82)</f>
        <v>#VALUE!</v>
      </c>
      <c r="K82" s="11"/>
      <c r="L82" s="90" t="n">
        <v>168.8243</v>
      </c>
      <c r="M82" s="91" t="n">
        <v>39.7718</v>
      </c>
      <c r="N82" s="91" t="n">
        <v>47.0154</v>
      </c>
      <c r="O82" s="91" t="n">
        <v>48.8064</v>
      </c>
      <c r="P82" s="91" t="n">
        <v>16120.071</v>
      </c>
      <c r="Q82" s="92" t="n">
        <v>41.314</v>
      </c>
      <c r="R82" s="87" t="e">
        <f aca="false">secToHours(P82)</f>
        <v>#VALUE!</v>
      </c>
      <c r="S82" s="45"/>
      <c r="T82" s="88"/>
      <c r="U82" s="89"/>
      <c r="V82" s="89"/>
      <c r="W82" s="89"/>
      <c r="X82" s="89"/>
      <c r="Y82" s="89"/>
      <c r="Z82" s="11"/>
      <c r="AA82" s="84" t="n">
        <v>38.5735</v>
      </c>
      <c r="AB82" s="84" t="n">
        <v>45.3669</v>
      </c>
      <c r="AC82" s="84" t="n">
        <v>47.2061</v>
      </c>
      <c r="AD82" s="45"/>
      <c r="AE82" s="90" t="n">
        <v>38.6264</v>
      </c>
      <c r="AF82" s="91" t="n">
        <v>45.4963</v>
      </c>
      <c r="AG82" s="92" t="n">
        <v>47.3137</v>
      </c>
    </row>
    <row r="83" customFormat="false" ht="15" hidden="false" customHeight="true" outlineLevel="0" collapsed="false">
      <c r="A83" s="39" t="s">
        <v>55</v>
      </c>
      <c r="B83" s="40" t="s">
        <v>37</v>
      </c>
      <c r="C83" s="7" t="n">
        <v>22</v>
      </c>
      <c r="D83" s="41" t="n">
        <v>6577.4736</v>
      </c>
      <c r="E83" s="41" t="n">
        <v>46.3215</v>
      </c>
      <c r="F83" s="41" t="n">
        <v>50.0209</v>
      </c>
      <c r="G83" s="41" t="n">
        <v>50.0328</v>
      </c>
      <c r="H83" s="42" t="n">
        <v>23568.339</v>
      </c>
      <c r="I83" s="43" t="n">
        <v>59.264</v>
      </c>
      <c r="J83" s="55" t="e">
        <f aca="false">secToHours(H83)</f>
        <v>#VALUE!</v>
      </c>
      <c r="K83" s="11"/>
      <c r="L83" s="58" t="n">
        <v>6487.6128</v>
      </c>
      <c r="M83" s="59" t="n">
        <v>46.3711</v>
      </c>
      <c r="N83" s="59" t="n">
        <v>50.0675</v>
      </c>
      <c r="O83" s="59" t="n">
        <v>50.0836</v>
      </c>
      <c r="P83" s="59" t="n">
        <v>24090.82</v>
      </c>
      <c r="Q83" s="60" t="n">
        <v>63.141</v>
      </c>
      <c r="R83" s="55" t="e">
        <f aca="false">secToHours(P83)</f>
        <v>#VALUE!</v>
      </c>
      <c r="S83" s="45"/>
      <c r="T83" s="56" t="e">
        <f aca="false">bdrate(D83:D86,E83:E86,L83:L86,M83:M86)</f>
        <v>#VALUE!</v>
      </c>
      <c r="U83" s="57" t="e">
        <f aca="false">bdrate(D83:D86,F83:F86,L83:L86,N83:N86)</f>
        <v>#VALUE!</v>
      </c>
      <c r="V83" s="57" t="e">
        <f aca="false">bdrate(D83:D86,G83:G86,L83:L86,O83:O86)</f>
        <v>#VALUE!</v>
      </c>
      <c r="W83" s="57" t="e">
        <f aca="false">bdrateOld(D83:D86,E83:E86,L83:L86,M83:M86)</f>
        <v>#VALUE!</v>
      </c>
      <c r="X83" s="57" t="e">
        <f aca="false">bdrateOld(D83:D86,F83:F86,L83:L86,N83:N86)</f>
        <v>#VALUE!</v>
      </c>
      <c r="Y83" s="57" t="e">
        <f aca="false">bdrateOld(D83:D86,G83:G86,L83:L86,O83:O86)</f>
        <v>#VALUE!</v>
      </c>
      <c r="Z83" s="11"/>
      <c r="AA83" s="41" t="n">
        <v>46.3107</v>
      </c>
      <c r="AB83" s="41" t="n">
        <v>50.0148</v>
      </c>
      <c r="AC83" s="41" t="n">
        <v>50.0242</v>
      </c>
      <c r="AD83" s="45"/>
      <c r="AE83" s="58" t="n">
        <v>46.3599</v>
      </c>
      <c r="AF83" s="59" t="n">
        <v>50.0608</v>
      </c>
      <c r="AG83" s="60" t="n">
        <v>50.0746</v>
      </c>
    </row>
    <row r="84" customFormat="false" ht="15" hidden="false" customHeight="true" outlineLevel="0" collapsed="false">
      <c r="B84" s="61"/>
      <c r="C84" s="11" t="n">
        <v>27</v>
      </c>
      <c r="D84" s="52" t="n">
        <v>3567.024</v>
      </c>
      <c r="E84" s="52" t="n">
        <v>42.9382</v>
      </c>
      <c r="F84" s="52" t="n">
        <v>46.7543</v>
      </c>
      <c r="G84" s="52" t="n">
        <v>46.7162</v>
      </c>
      <c r="H84" s="53" t="n">
        <v>18872.944</v>
      </c>
      <c r="I84" s="54" t="n">
        <v>53.57</v>
      </c>
      <c r="J84" s="55" t="e">
        <f aca="false">secToHours(H84)</f>
        <v>#VALUE!</v>
      </c>
      <c r="K84" s="11"/>
      <c r="L84" s="58" t="n">
        <v>3510.9472</v>
      </c>
      <c r="M84" s="59" t="n">
        <v>42.9827</v>
      </c>
      <c r="N84" s="59" t="n">
        <v>46.8166</v>
      </c>
      <c r="O84" s="59" t="n">
        <v>46.7955</v>
      </c>
      <c r="P84" s="59" t="n">
        <v>20302.708</v>
      </c>
      <c r="Q84" s="60" t="n">
        <v>60.184</v>
      </c>
      <c r="R84" s="55" t="e">
        <f aca="false">secToHours(P84)</f>
        <v>#VALUE!</v>
      </c>
      <c r="S84" s="45"/>
      <c r="T84" s="56"/>
      <c r="U84" s="57"/>
      <c r="V84" s="57"/>
      <c r="W84" s="57"/>
      <c r="X84" s="57"/>
      <c r="Y84" s="57"/>
      <c r="Z84" s="11"/>
      <c r="AA84" s="52" t="n">
        <v>42.9279</v>
      </c>
      <c r="AB84" s="52" t="n">
        <v>46.7496</v>
      </c>
      <c r="AC84" s="52" t="n">
        <v>46.7098</v>
      </c>
      <c r="AD84" s="45"/>
      <c r="AE84" s="58" t="n">
        <v>42.9718</v>
      </c>
      <c r="AF84" s="59" t="n">
        <v>46.8116</v>
      </c>
      <c r="AG84" s="60" t="n">
        <v>46.7885</v>
      </c>
    </row>
    <row r="85" customFormat="false" ht="15" hidden="false" customHeight="true" outlineLevel="0" collapsed="false">
      <c r="B85" s="61"/>
      <c r="C85" s="11" t="n">
        <v>32</v>
      </c>
      <c r="D85" s="52" t="n">
        <v>2091.56</v>
      </c>
      <c r="E85" s="52" t="n">
        <v>39.2905</v>
      </c>
      <c r="F85" s="52" t="n">
        <v>43.2252</v>
      </c>
      <c r="G85" s="52" t="n">
        <v>43.1973</v>
      </c>
      <c r="H85" s="53" t="n">
        <v>15520.374</v>
      </c>
      <c r="I85" s="54" t="n">
        <v>54.912</v>
      </c>
      <c r="J85" s="55" t="e">
        <f aca="false">secToHours(H85)</f>
        <v>#VALUE!</v>
      </c>
      <c r="K85" s="11"/>
      <c r="L85" s="58" t="n">
        <v>2056.6928</v>
      </c>
      <c r="M85" s="59" t="n">
        <v>39.3642</v>
      </c>
      <c r="N85" s="59" t="n">
        <v>43.3758</v>
      </c>
      <c r="O85" s="59" t="n">
        <v>43.3435</v>
      </c>
      <c r="P85" s="59" t="n">
        <v>17338.105</v>
      </c>
      <c r="Q85" s="60" t="n">
        <v>60.98</v>
      </c>
      <c r="R85" s="55" t="e">
        <f aca="false">secToHours(P85)</f>
        <v>#VALUE!</v>
      </c>
      <c r="S85" s="45"/>
      <c r="T85" s="56"/>
      <c r="U85" s="57"/>
      <c r="V85" s="57"/>
      <c r="W85" s="57"/>
      <c r="X85" s="57"/>
      <c r="Y85" s="57"/>
      <c r="Z85" s="11"/>
      <c r="AA85" s="52" t="n">
        <v>39.2797</v>
      </c>
      <c r="AB85" s="52" t="n">
        <v>43.2199</v>
      </c>
      <c r="AC85" s="52" t="n">
        <v>43.1912</v>
      </c>
      <c r="AD85" s="45"/>
      <c r="AE85" s="58" t="n">
        <v>39.3528</v>
      </c>
      <c r="AF85" s="59" t="n">
        <v>43.3698</v>
      </c>
      <c r="AG85" s="60" t="n">
        <v>43.3365</v>
      </c>
    </row>
    <row r="86" customFormat="false" ht="15" hidden="false" customHeight="true" outlineLevel="0" collapsed="false">
      <c r="B86" s="61"/>
      <c r="C86" s="82" t="n">
        <v>37</v>
      </c>
      <c r="D86" s="52" t="n">
        <v>1270.7328</v>
      </c>
      <c r="E86" s="52" t="n">
        <v>35.5628</v>
      </c>
      <c r="F86" s="52" t="n">
        <v>39.7351</v>
      </c>
      <c r="G86" s="52" t="n">
        <v>39.6271</v>
      </c>
      <c r="H86" s="53" t="n">
        <v>13696.777</v>
      </c>
      <c r="I86" s="54" t="n">
        <v>54.022</v>
      </c>
      <c r="J86" s="65" t="e">
        <f aca="false">secToHours(H86)</f>
        <v>#VALUE!</v>
      </c>
      <c r="K86" s="11"/>
      <c r="L86" s="58" t="n">
        <v>1255.0784</v>
      </c>
      <c r="M86" s="59" t="n">
        <v>35.5964</v>
      </c>
      <c r="N86" s="59" t="n">
        <v>39.8301</v>
      </c>
      <c r="O86" s="59" t="n">
        <v>39.7931</v>
      </c>
      <c r="P86" s="59" t="n">
        <v>15184.879</v>
      </c>
      <c r="Q86" s="60" t="n">
        <v>60.45</v>
      </c>
      <c r="R86" s="65" t="e">
        <f aca="false">secToHours(P86)</f>
        <v>#VALUE!</v>
      </c>
      <c r="S86" s="45"/>
      <c r="T86" s="56"/>
      <c r="U86" s="57"/>
      <c r="V86" s="57"/>
      <c r="W86" s="57"/>
      <c r="X86" s="57"/>
      <c r="Y86" s="57"/>
      <c r="Z86" s="11"/>
      <c r="AA86" s="52" t="n">
        <v>35.5528</v>
      </c>
      <c r="AB86" s="52" t="n">
        <v>39.7303</v>
      </c>
      <c r="AC86" s="52" t="n">
        <v>39.6224</v>
      </c>
      <c r="AD86" s="45"/>
      <c r="AE86" s="58" t="n">
        <v>35.586</v>
      </c>
      <c r="AF86" s="59" t="n">
        <v>39.8248</v>
      </c>
      <c r="AG86" s="60" t="n">
        <v>39.7876</v>
      </c>
    </row>
    <row r="87" customFormat="false" ht="15" hidden="false" customHeight="true" outlineLevel="0" collapsed="false">
      <c r="B87" s="71" t="s">
        <v>38</v>
      </c>
      <c r="C87" s="11" t="n">
        <v>22</v>
      </c>
      <c r="D87" s="73" t="n">
        <v>7710.8848</v>
      </c>
      <c r="E87" s="73" t="n">
        <v>46.0144</v>
      </c>
      <c r="F87" s="73" t="n">
        <v>50.8416</v>
      </c>
      <c r="G87" s="73" t="n">
        <v>51.8454</v>
      </c>
      <c r="H87" s="74" t="n">
        <v>41731.332</v>
      </c>
      <c r="I87" s="75" t="n">
        <v>85.455</v>
      </c>
      <c r="J87" s="55" t="e">
        <f aca="false">secToHours(H87)</f>
        <v>#VALUE!</v>
      </c>
      <c r="K87" s="11"/>
      <c r="L87" s="78" t="n">
        <v>7615.0144</v>
      </c>
      <c r="M87" s="79" t="n">
        <v>46.033</v>
      </c>
      <c r="N87" s="79" t="n">
        <v>50.8835</v>
      </c>
      <c r="O87" s="79" t="n">
        <v>51.8928</v>
      </c>
      <c r="P87" s="79" t="n">
        <v>41307.07</v>
      </c>
      <c r="Q87" s="80" t="n">
        <v>92.44</v>
      </c>
      <c r="R87" s="55" t="e">
        <f aca="false">secToHours(P87)</f>
        <v>#VALUE!</v>
      </c>
      <c r="S87" s="45"/>
      <c r="T87" s="76" t="e">
        <f aca="false">bdrate(D87:D90,E87:E90,L87:L90,M87:M90)</f>
        <v>#VALUE!</v>
      </c>
      <c r="U87" s="77" t="e">
        <f aca="false">bdrate(D87:D90,F87:F90,L87:L90,N87:N90)</f>
        <v>#VALUE!</v>
      </c>
      <c r="V87" s="77" t="e">
        <f aca="false">bdrate(D87:D90,G87:G90,L87:L90,O87:O90)</f>
        <v>#VALUE!</v>
      </c>
      <c r="W87" s="77" t="e">
        <f aca="false">bdrateOld(D87:D90,E87:E90,L87:L90,M87:M90)</f>
        <v>#VALUE!</v>
      </c>
      <c r="X87" s="77" t="e">
        <f aca="false">bdrateOld(D87:D90,F87:F90,L87:L90,N87:N90)</f>
        <v>#VALUE!</v>
      </c>
      <c r="Y87" s="77" t="e">
        <f aca="false">bdrateOld(D87:D90,G87:G90,L87:L90,O87:O90)</f>
        <v>#VALUE!</v>
      </c>
      <c r="Z87" s="11"/>
      <c r="AA87" s="73" t="n">
        <v>45.8758</v>
      </c>
      <c r="AB87" s="73" t="n">
        <v>50.7376</v>
      </c>
      <c r="AC87" s="73" t="n">
        <v>51.7317</v>
      </c>
      <c r="AD87" s="45"/>
      <c r="AE87" s="78" t="n">
        <v>45.8914</v>
      </c>
      <c r="AF87" s="79" t="n">
        <v>50.7802</v>
      </c>
      <c r="AG87" s="80" t="n">
        <v>51.7802</v>
      </c>
    </row>
    <row r="88" customFormat="false" ht="15" hidden="false" customHeight="true" outlineLevel="0" collapsed="false">
      <c r="B88" s="61"/>
      <c r="C88" s="11" t="n">
        <v>27</v>
      </c>
      <c r="D88" s="52" t="n">
        <v>4339.1984</v>
      </c>
      <c r="E88" s="52" t="n">
        <v>42.6046</v>
      </c>
      <c r="F88" s="52" t="n">
        <v>48.0513</v>
      </c>
      <c r="G88" s="52" t="n">
        <v>48.8363</v>
      </c>
      <c r="H88" s="53" t="n">
        <v>35796.449</v>
      </c>
      <c r="I88" s="54" t="n">
        <v>82.705</v>
      </c>
      <c r="J88" s="55" t="e">
        <f aca="false">secToHours(H88)</f>
        <v>#VALUE!</v>
      </c>
      <c r="K88" s="11"/>
      <c r="L88" s="58" t="n">
        <v>4291.0752</v>
      </c>
      <c r="M88" s="59" t="n">
        <v>42.6187</v>
      </c>
      <c r="N88" s="59" t="n">
        <v>48.1494</v>
      </c>
      <c r="O88" s="59" t="n">
        <v>48.9442</v>
      </c>
      <c r="P88" s="59" t="n">
        <v>36062.895</v>
      </c>
      <c r="Q88" s="60" t="n">
        <v>78.549</v>
      </c>
      <c r="R88" s="55" t="e">
        <f aca="false">secToHours(P88)</f>
        <v>#VALUE!</v>
      </c>
      <c r="S88" s="45"/>
      <c r="T88" s="56"/>
      <c r="U88" s="57"/>
      <c r="V88" s="57"/>
      <c r="W88" s="57"/>
      <c r="X88" s="57"/>
      <c r="Y88" s="57"/>
      <c r="Z88" s="11"/>
      <c r="AA88" s="52" t="n">
        <v>42.4244</v>
      </c>
      <c r="AB88" s="52" t="n">
        <v>47.8845</v>
      </c>
      <c r="AC88" s="52" t="n">
        <v>48.6645</v>
      </c>
      <c r="AD88" s="45"/>
      <c r="AE88" s="58" t="n">
        <v>42.4358</v>
      </c>
      <c r="AF88" s="59" t="n">
        <v>47.9897</v>
      </c>
      <c r="AG88" s="60" t="n">
        <v>48.7797</v>
      </c>
    </row>
    <row r="89" customFormat="false" ht="15" hidden="false" customHeight="true" outlineLevel="0" collapsed="false">
      <c r="B89" s="61"/>
      <c r="C89" s="11" t="n">
        <v>32</v>
      </c>
      <c r="D89" s="52" t="n">
        <v>2402.6976</v>
      </c>
      <c r="E89" s="52" t="n">
        <v>39.1709</v>
      </c>
      <c r="F89" s="52" t="n">
        <v>45.0464</v>
      </c>
      <c r="G89" s="52" t="n">
        <v>45.7176</v>
      </c>
      <c r="H89" s="53" t="n">
        <v>30321.158</v>
      </c>
      <c r="I89" s="54" t="n">
        <v>78.502</v>
      </c>
      <c r="J89" s="55" t="e">
        <f aca="false">secToHours(H89)</f>
        <v>#VALUE!</v>
      </c>
      <c r="K89" s="11"/>
      <c r="L89" s="58" t="n">
        <v>2380.8672</v>
      </c>
      <c r="M89" s="59" t="n">
        <v>39.1987</v>
      </c>
      <c r="N89" s="59" t="n">
        <v>45.1375</v>
      </c>
      <c r="O89" s="59" t="n">
        <v>45.8244</v>
      </c>
      <c r="P89" s="59" t="n">
        <v>30614.166</v>
      </c>
      <c r="Q89" s="60" t="n">
        <v>76.674</v>
      </c>
      <c r="R89" s="55" t="e">
        <f aca="false">secToHours(P89)</f>
        <v>#VALUE!</v>
      </c>
      <c r="S89" s="45"/>
      <c r="T89" s="56"/>
      <c r="U89" s="57"/>
      <c r="V89" s="57"/>
      <c r="W89" s="57"/>
      <c r="X89" s="57"/>
      <c r="Y89" s="57"/>
      <c r="Z89" s="11"/>
      <c r="AA89" s="52" t="n">
        <v>38.9766</v>
      </c>
      <c r="AB89" s="52" t="n">
        <v>44.8236</v>
      </c>
      <c r="AC89" s="52" t="n">
        <v>45.4655</v>
      </c>
      <c r="AD89" s="45"/>
      <c r="AE89" s="58" t="n">
        <v>38.9988</v>
      </c>
      <c r="AF89" s="59" t="n">
        <v>44.9228</v>
      </c>
      <c r="AG89" s="60" t="n">
        <v>45.5843</v>
      </c>
    </row>
    <row r="90" customFormat="false" ht="15" hidden="false" customHeight="true" outlineLevel="0" collapsed="false">
      <c r="B90" s="95"/>
      <c r="C90" s="15" t="n">
        <v>37</v>
      </c>
      <c r="D90" s="84" t="n">
        <v>1380.9664</v>
      </c>
      <c r="E90" s="84" t="n">
        <v>35.8215</v>
      </c>
      <c r="F90" s="84" t="n">
        <v>42.0115</v>
      </c>
      <c r="G90" s="84" t="n">
        <v>42.8084</v>
      </c>
      <c r="H90" s="85" t="n">
        <v>26441.742</v>
      </c>
      <c r="I90" s="86" t="n">
        <v>75.252</v>
      </c>
      <c r="J90" s="87" t="e">
        <f aca="false">secToHours(H90)</f>
        <v>#VALUE!</v>
      </c>
      <c r="K90" s="11"/>
      <c r="L90" s="90" t="n">
        <v>1374.616</v>
      </c>
      <c r="M90" s="91" t="n">
        <v>35.8509</v>
      </c>
      <c r="N90" s="91" t="n">
        <v>42.1091</v>
      </c>
      <c r="O90" s="91" t="n">
        <v>42.9001</v>
      </c>
      <c r="P90" s="91" t="n">
        <v>26783.518</v>
      </c>
      <c r="Q90" s="92" t="n">
        <v>75.533</v>
      </c>
      <c r="R90" s="87" t="e">
        <f aca="false">secToHours(P90)</f>
        <v>#VALUE!</v>
      </c>
      <c r="S90" s="45"/>
      <c r="T90" s="88"/>
      <c r="U90" s="89"/>
      <c r="V90" s="89"/>
      <c r="W90" s="89"/>
      <c r="X90" s="89"/>
      <c r="Y90" s="89"/>
      <c r="Z90" s="11"/>
      <c r="AA90" s="84" t="n">
        <v>35.6608</v>
      </c>
      <c r="AB90" s="84" t="n">
        <v>41.6542</v>
      </c>
      <c r="AC90" s="84" t="n">
        <v>42.384</v>
      </c>
      <c r="AD90" s="45"/>
      <c r="AE90" s="90" t="n">
        <v>35.6902</v>
      </c>
      <c r="AF90" s="91" t="n">
        <v>41.7786</v>
      </c>
      <c r="AG90" s="92" t="n">
        <v>42.5142</v>
      </c>
    </row>
    <row r="91" customFormat="false" ht="15" hidden="false" customHeight="true" outlineLevel="0" collapsed="false">
      <c r="A91" s="39" t="s">
        <v>56</v>
      </c>
      <c r="B91" s="40" t="s">
        <v>40</v>
      </c>
      <c r="C91" s="7" t="n">
        <v>22</v>
      </c>
      <c r="D91" s="41" t="n">
        <v>3096.3056</v>
      </c>
      <c r="E91" s="41" t="n">
        <v>47.216</v>
      </c>
      <c r="F91" s="41" t="n">
        <v>50.3538</v>
      </c>
      <c r="G91" s="41" t="n">
        <v>50.7206</v>
      </c>
      <c r="H91" s="42" t="n">
        <v>32360.844</v>
      </c>
      <c r="I91" s="43" t="n">
        <v>82.221</v>
      </c>
      <c r="J91" s="55" t="e">
        <f aca="false">secToHours(H91)</f>
        <v>#VALUE!</v>
      </c>
      <c r="K91" s="11"/>
      <c r="L91" s="58" t="n">
        <v>3038.4144</v>
      </c>
      <c r="M91" s="59" t="n">
        <v>47.2603</v>
      </c>
      <c r="N91" s="59" t="n">
        <v>50.4709</v>
      </c>
      <c r="O91" s="59" t="n">
        <v>50.8138</v>
      </c>
      <c r="P91" s="59" t="n">
        <v>33149.308</v>
      </c>
      <c r="Q91" s="60" t="n">
        <v>81.346</v>
      </c>
      <c r="R91" s="55" t="e">
        <f aca="false">secToHours(P91)</f>
        <v>#VALUE!</v>
      </c>
      <c r="S91" s="45"/>
      <c r="T91" s="56" t="e">
        <f aca="false">bdrate(D91:D94,E91:E94,L91:L94,M91:M94)</f>
        <v>#VALUE!</v>
      </c>
      <c r="U91" s="57" t="e">
        <f aca="false">bdrate(D91:D94,F91:F94,L91:L94,N91:N94)</f>
        <v>#VALUE!</v>
      </c>
      <c r="V91" s="57" t="e">
        <f aca="false">bdrate(D91:D94,G91:G94,L91:L94,O91:O94)</f>
        <v>#VALUE!</v>
      </c>
      <c r="W91" s="57" t="e">
        <f aca="false">bdrateOld(D91:D94,E91:E94,L91:L94,M91:M94)</f>
        <v>#VALUE!</v>
      </c>
      <c r="X91" s="57" t="e">
        <f aca="false">bdrateOld(D91:D94,F91:F94,L91:L94,N91:N94)</f>
        <v>#VALUE!</v>
      </c>
      <c r="Y91" s="57" t="e">
        <f aca="false">bdrateOld(D91:D94,G91:G94,L91:L94,O91:O94)</f>
        <v>#VALUE!</v>
      </c>
      <c r="Z91" s="11"/>
      <c r="AA91" s="41" t="n">
        <v>47.0032</v>
      </c>
      <c r="AB91" s="41" t="n">
        <v>50.248</v>
      </c>
      <c r="AC91" s="41" t="n">
        <v>50.6283</v>
      </c>
      <c r="AD91" s="45"/>
      <c r="AE91" s="58" t="n">
        <v>47.0453</v>
      </c>
      <c r="AF91" s="59" t="n">
        <v>50.3651</v>
      </c>
      <c r="AG91" s="60" t="n">
        <v>50.724</v>
      </c>
    </row>
    <row r="92" customFormat="false" ht="15" hidden="false" customHeight="true" outlineLevel="0" collapsed="false">
      <c r="B92" s="61"/>
      <c r="C92" s="11" t="n">
        <v>27</v>
      </c>
      <c r="D92" s="52" t="n">
        <v>1875.1672</v>
      </c>
      <c r="E92" s="52" t="n">
        <v>43.5325</v>
      </c>
      <c r="F92" s="52" t="n">
        <v>46.8369</v>
      </c>
      <c r="G92" s="52" t="n">
        <v>47.1113</v>
      </c>
      <c r="H92" s="53" t="n">
        <v>28008.149</v>
      </c>
      <c r="I92" s="54" t="n">
        <v>80.611</v>
      </c>
      <c r="J92" s="55" t="e">
        <f aca="false">secToHours(H92)</f>
        <v>#VALUE!</v>
      </c>
      <c r="K92" s="11"/>
      <c r="L92" s="58" t="n">
        <v>1831.6024</v>
      </c>
      <c r="M92" s="59" t="n">
        <v>43.581</v>
      </c>
      <c r="N92" s="59" t="n">
        <v>46.9458</v>
      </c>
      <c r="O92" s="59" t="n">
        <v>47.2217</v>
      </c>
      <c r="P92" s="59" t="n">
        <v>28277.312</v>
      </c>
      <c r="Q92" s="60" t="n">
        <v>81.08</v>
      </c>
      <c r="R92" s="55" t="e">
        <f aca="false">secToHours(P92)</f>
        <v>#VALUE!</v>
      </c>
      <c r="S92" s="45"/>
      <c r="T92" s="56"/>
      <c r="U92" s="57"/>
      <c r="V92" s="57"/>
      <c r="W92" s="57"/>
      <c r="X92" s="57"/>
      <c r="Y92" s="57"/>
      <c r="Z92" s="11"/>
      <c r="AA92" s="52" t="n">
        <v>43.3053</v>
      </c>
      <c r="AB92" s="52" t="n">
        <v>46.73</v>
      </c>
      <c r="AC92" s="52" t="n">
        <v>46.9886</v>
      </c>
      <c r="AD92" s="45"/>
      <c r="AE92" s="58" t="n">
        <v>43.3507</v>
      </c>
      <c r="AF92" s="59" t="n">
        <v>46.8391</v>
      </c>
      <c r="AG92" s="60" t="n">
        <v>47.0968</v>
      </c>
    </row>
    <row r="93" customFormat="false" ht="15" hidden="false" customHeight="true" outlineLevel="0" collapsed="false">
      <c r="B93" s="61"/>
      <c r="C93" s="11" t="n">
        <v>32</v>
      </c>
      <c r="D93" s="52" t="n">
        <v>1166.2144</v>
      </c>
      <c r="E93" s="52" t="n">
        <v>39.6241</v>
      </c>
      <c r="F93" s="52" t="n">
        <v>43.0779</v>
      </c>
      <c r="G93" s="52" t="n">
        <v>43.6033</v>
      </c>
      <c r="H93" s="53" t="n">
        <v>22581.078</v>
      </c>
      <c r="I93" s="54" t="n">
        <v>71.267</v>
      </c>
      <c r="J93" s="55" t="e">
        <f aca="false">secToHours(H93)</f>
        <v>#VALUE!</v>
      </c>
      <c r="K93" s="11"/>
      <c r="L93" s="58" t="n">
        <v>1141.4088</v>
      </c>
      <c r="M93" s="59" t="n">
        <v>39.6894</v>
      </c>
      <c r="N93" s="59" t="n">
        <v>43.2227</v>
      </c>
      <c r="O93" s="59" t="n">
        <v>43.6938</v>
      </c>
      <c r="P93" s="59" t="n">
        <v>24586.265</v>
      </c>
      <c r="Q93" s="60" t="n">
        <v>71.674</v>
      </c>
      <c r="R93" s="55" t="e">
        <f aca="false">secToHours(P93)</f>
        <v>#VALUE!</v>
      </c>
      <c r="S93" s="45"/>
      <c r="T93" s="56"/>
      <c r="U93" s="57"/>
      <c r="V93" s="57"/>
      <c r="W93" s="57"/>
      <c r="X93" s="57"/>
      <c r="Y93" s="57"/>
      <c r="Z93" s="11"/>
      <c r="AA93" s="52" t="n">
        <v>39.4187</v>
      </c>
      <c r="AB93" s="52" t="n">
        <v>42.9524</v>
      </c>
      <c r="AC93" s="52" t="n">
        <v>43.437</v>
      </c>
      <c r="AD93" s="45"/>
      <c r="AE93" s="58" t="n">
        <v>39.4807</v>
      </c>
      <c r="AF93" s="59" t="n">
        <v>43.0995</v>
      </c>
      <c r="AG93" s="60" t="n">
        <v>43.542</v>
      </c>
    </row>
    <row r="94" customFormat="false" ht="15" hidden="false" customHeight="true" outlineLevel="0" collapsed="false">
      <c r="B94" s="61"/>
      <c r="C94" s="11" t="n">
        <v>37</v>
      </c>
      <c r="D94" s="62" t="n">
        <v>738.1</v>
      </c>
      <c r="E94" s="62" t="n">
        <v>35.5718</v>
      </c>
      <c r="F94" s="62" t="n">
        <v>39.4304</v>
      </c>
      <c r="G94" s="62" t="n">
        <v>39.9617</v>
      </c>
      <c r="H94" s="63" t="n">
        <v>17172.257</v>
      </c>
      <c r="I94" s="64" t="n">
        <v>61.876</v>
      </c>
      <c r="J94" s="87" t="e">
        <f aca="false">secToHours(H94)</f>
        <v>#VALUE!</v>
      </c>
      <c r="K94" s="11"/>
      <c r="L94" s="58" t="n">
        <v>725.7664</v>
      </c>
      <c r="M94" s="59" t="n">
        <v>35.6669</v>
      </c>
      <c r="N94" s="59" t="n">
        <v>39.6277</v>
      </c>
      <c r="O94" s="59" t="n">
        <v>40.1115</v>
      </c>
      <c r="P94" s="59" t="n">
        <v>16206.467</v>
      </c>
      <c r="Q94" s="60" t="n">
        <v>57.298</v>
      </c>
      <c r="R94" s="55" t="e">
        <f aca="false">secToHours(P94)</f>
        <v>#VALUE!</v>
      </c>
      <c r="S94" s="45"/>
      <c r="T94" s="56"/>
      <c r="U94" s="57"/>
      <c r="V94" s="57"/>
      <c r="W94" s="57"/>
      <c r="X94" s="57"/>
      <c r="Y94" s="57"/>
      <c r="Z94" s="11"/>
      <c r="AA94" s="62" t="n">
        <v>35.4336</v>
      </c>
      <c r="AB94" s="62" t="n">
        <v>39.2491</v>
      </c>
      <c r="AC94" s="62" t="n">
        <v>39.6776</v>
      </c>
      <c r="AD94" s="45"/>
      <c r="AE94" s="58" t="n">
        <v>35.5202</v>
      </c>
      <c r="AF94" s="59" t="n">
        <v>39.451</v>
      </c>
      <c r="AG94" s="60" t="n">
        <v>39.8323</v>
      </c>
    </row>
    <row r="95" customFormat="false" ht="15" hidden="false" customHeight="true" outlineLevel="0" collapsed="false">
      <c r="A95" s="39" t="s">
        <v>57</v>
      </c>
      <c r="B95" s="40" t="s">
        <v>58</v>
      </c>
      <c r="C95" s="7" t="n">
        <v>22</v>
      </c>
      <c r="D95" s="41" t="n">
        <v>5143.2744</v>
      </c>
      <c r="E95" s="41" t="n">
        <v>40.921</v>
      </c>
      <c r="F95" s="41" t="n">
        <v>44.6705</v>
      </c>
      <c r="G95" s="41" t="n">
        <v>44.1695</v>
      </c>
      <c r="H95" s="42" t="n">
        <v>19140.792</v>
      </c>
      <c r="I95" s="43" t="n">
        <v>25.443</v>
      </c>
      <c r="J95" s="55" t="e">
        <f aca="false">secToHours(H95)</f>
        <v>#VALUE!</v>
      </c>
      <c r="K95" s="11"/>
      <c r="L95" s="48" t="n">
        <v>5141.396</v>
      </c>
      <c r="M95" s="49" t="n">
        <v>40.921</v>
      </c>
      <c r="N95" s="49" t="n">
        <v>44.6732</v>
      </c>
      <c r="O95" s="49" t="n">
        <v>44.1721</v>
      </c>
      <c r="P95" s="49" t="n">
        <v>20002.452</v>
      </c>
      <c r="Q95" s="50" t="n">
        <v>26.972</v>
      </c>
      <c r="R95" s="44" t="e">
        <f aca="false">secToHours(P95)</f>
        <v>#VALUE!</v>
      </c>
      <c r="S95" s="45"/>
      <c r="T95" s="46" t="e">
        <f aca="false">bdrate(D95:D98,E95:E98,L95:L98,M95:M98)</f>
        <v>#VALUE!</v>
      </c>
      <c r="U95" s="47" t="e">
        <f aca="false">bdrate(D95:D98,F95:F98,L95:L98,N95:N98)</f>
        <v>#VALUE!</v>
      </c>
      <c r="V95" s="47" t="e">
        <f aca="false">bdrate(D95:D98,G95:G98,L95:L98,O95:O98)</f>
        <v>#VALUE!</v>
      </c>
      <c r="W95" s="47" t="e">
        <f aca="false">bdrateOld(D95:D98,E95:E98,L95:L98,M95:M98)</f>
        <v>#VALUE!</v>
      </c>
      <c r="X95" s="47" t="e">
        <f aca="false">bdrateOld(D95:D98,F95:F98,L95:L98,N95:N98)</f>
        <v>#VALUE!</v>
      </c>
      <c r="Y95" s="47" t="e">
        <f aca="false">bdrateOld(D95:D98,G95:G98,L95:L98,O95:O98)</f>
        <v>#VALUE!</v>
      </c>
      <c r="Z95" s="11"/>
      <c r="AA95" s="41" t="n">
        <v>40.8453</v>
      </c>
      <c r="AB95" s="41" t="n">
        <v>44.6472</v>
      </c>
      <c r="AC95" s="41" t="n">
        <v>44.1448</v>
      </c>
      <c r="AD95" s="45"/>
      <c r="AE95" s="48" t="n">
        <v>40.8452</v>
      </c>
      <c r="AF95" s="49" t="n">
        <v>44.6496</v>
      </c>
      <c r="AG95" s="50" t="n">
        <v>44.1472</v>
      </c>
    </row>
    <row r="96" customFormat="false" ht="15" hidden="false" customHeight="true" outlineLevel="0" collapsed="false">
      <c r="A96" s="25"/>
      <c r="B96" s="61"/>
      <c r="C96" s="11" t="n">
        <v>27</v>
      </c>
      <c r="D96" s="52" t="n">
        <v>1879.2144</v>
      </c>
      <c r="E96" s="52" t="n">
        <v>37.6731</v>
      </c>
      <c r="F96" s="52" t="n">
        <v>42.2306</v>
      </c>
      <c r="G96" s="52" t="n">
        <v>41.6292</v>
      </c>
      <c r="H96" s="53" t="n">
        <v>13590.728</v>
      </c>
      <c r="I96" s="54" t="n">
        <v>20.935</v>
      </c>
      <c r="J96" s="55" t="e">
        <f aca="false">secToHours(H96)</f>
        <v>#VALUE!</v>
      </c>
      <c r="K96" s="11"/>
      <c r="L96" s="58" t="n">
        <v>1877.556</v>
      </c>
      <c r="M96" s="59" t="n">
        <v>37.6751</v>
      </c>
      <c r="N96" s="59" t="n">
        <v>42.2418</v>
      </c>
      <c r="O96" s="59" t="n">
        <v>41.6335</v>
      </c>
      <c r="P96" s="59" t="n">
        <v>14032.677</v>
      </c>
      <c r="Q96" s="60" t="n">
        <v>21.418</v>
      </c>
      <c r="R96" s="55" t="e">
        <f aca="false">secToHours(P96)</f>
        <v>#VALUE!</v>
      </c>
      <c r="S96" s="45"/>
      <c r="T96" s="56"/>
      <c r="U96" s="57"/>
      <c r="V96" s="57"/>
      <c r="W96" s="57"/>
      <c r="X96" s="57"/>
      <c r="Y96" s="57"/>
      <c r="Z96" s="11"/>
      <c r="AA96" s="52" t="n">
        <v>37.636</v>
      </c>
      <c r="AB96" s="52" t="n">
        <v>42.2184</v>
      </c>
      <c r="AC96" s="52" t="n">
        <v>41.6152</v>
      </c>
      <c r="AD96" s="45"/>
      <c r="AE96" s="58" t="n">
        <v>37.6379</v>
      </c>
      <c r="AF96" s="59" t="n">
        <v>42.2294</v>
      </c>
      <c r="AG96" s="60" t="n">
        <v>41.6194</v>
      </c>
    </row>
    <row r="97" customFormat="false" ht="15" hidden="false" customHeight="true" outlineLevel="0" collapsed="false">
      <c r="A97" s="25"/>
      <c r="B97" s="61"/>
      <c r="C97" s="11" t="n">
        <v>32</v>
      </c>
      <c r="D97" s="52" t="n">
        <v>721.0544</v>
      </c>
      <c r="E97" s="52" t="n">
        <v>35.1145</v>
      </c>
      <c r="F97" s="52" t="n">
        <v>40.3953</v>
      </c>
      <c r="G97" s="52" t="n">
        <v>39.8111</v>
      </c>
      <c r="H97" s="53" t="n">
        <v>10348.465</v>
      </c>
      <c r="I97" s="54" t="n">
        <v>18.532</v>
      </c>
      <c r="J97" s="55" t="e">
        <f aca="false">secToHours(H97)</f>
        <v>#VALUE!</v>
      </c>
      <c r="K97" s="11"/>
      <c r="L97" s="58" t="n">
        <v>721.3112</v>
      </c>
      <c r="M97" s="59" t="n">
        <v>35.1155</v>
      </c>
      <c r="N97" s="59" t="n">
        <v>40.4059</v>
      </c>
      <c r="O97" s="59" t="n">
        <v>39.8124</v>
      </c>
      <c r="P97" s="59" t="n">
        <v>10705.986</v>
      </c>
      <c r="Q97" s="60" t="n">
        <v>18.766</v>
      </c>
      <c r="R97" s="55" t="e">
        <f aca="false">secToHours(P97)</f>
        <v>#VALUE!</v>
      </c>
      <c r="S97" s="45"/>
      <c r="T97" s="56"/>
      <c r="U97" s="57"/>
      <c r="V97" s="57"/>
      <c r="W97" s="57"/>
      <c r="X97" s="57"/>
      <c r="Y97" s="57"/>
      <c r="Z97" s="11"/>
      <c r="AA97" s="52" t="n">
        <v>35.0951</v>
      </c>
      <c r="AB97" s="52" t="n">
        <v>40.3875</v>
      </c>
      <c r="AC97" s="52" t="n">
        <v>39.7998</v>
      </c>
      <c r="AD97" s="45"/>
      <c r="AE97" s="58" t="n">
        <v>35.0961</v>
      </c>
      <c r="AF97" s="59" t="n">
        <v>40.398</v>
      </c>
      <c r="AG97" s="60" t="n">
        <v>39.801</v>
      </c>
    </row>
    <row r="98" customFormat="false" ht="15" hidden="false" customHeight="true" outlineLevel="0" collapsed="false">
      <c r="A98" s="104"/>
      <c r="B98" s="95"/>
      <c r="C98" s="15" t="n">
        <v>37</v>
      </c>
      <c r="D98" s="84" t="n">
        <v>316.1168</v>
      </c>
      <c r="E98" s="84" t="n">
        <v>32.9462</v>
      </c>
      <c r="F98" s="84" t="n">
        <v>38.7295</v>
      </c>
      <c r="G98" s="84" t="n">
        <v>38.351</v>
      </c>
      <c r="H98" s="85" t="n">
        <v>8673.771</v>
      </c>
      <c r="I98" s="86" t="n">
        <v>17.16</v>
      </c>
      <c r="J98" s="87" t="e">
        <f aca="false">secToHours(H98)</f>
        <v>#VALUE!</v>
      </c>
      <c r="K98" s="11"/>
      <c r="L98" s="90" t="n">
        <v>316.636</v>
      </c>
      <c r="M98" s="91" t="n">
        <v>32.9527</v>
      </c>
      <c r="N98" s="91" t="n">
        <v>38.7329</v>
      </c>
      <c r="O98" s="91" t="n">
        <v>38.3425</v>
      </c>
      <c r="P98" s="91" t="n">
        <v>8944.962</v>
      </c>
      <c r="Q98" s="92" t="n">
        <v>18.049</v>
      </c>
      <c r="R98" s="87" t="e">
        <f aca="false">secToHours(P98)</f>
        <v>#VALUE!</v>
      </c>
      <c r="S98" s="45"/>
      <c r="T98" s="88"/>
      <c r="U98" s="89"/>
      <c r="V98" s="89"/>
      <c r="W98" s="89"/>
      <c r="X98" s="89"/>
      <c r="Y98" s="89"/>
      <c r="Z98" s="11"/>
      <c r="AA98" s="84" t="n">
        <v>32.9338</v>
      </c>
      <c r="AB98" s="84" t="n">
        <v>38.7228</v>
      </c>
      <c r="AC98" s="84" t="n">
        <v>38.3398</v>
      </c>
      <c r="AD98" s="45"/>
      <c r="AE98" s="90" t="n">
        <v>32.9402</v>
      </c>
      <c r="AF98" s="91" t="n">
        <v>38.7259</v>
      </c>
      <c r="AG98" s="92" t="n">
        <v>38.3318</v>
      </c>
    </row>
    <row r="99" customFormat="false" ht="15" hidden="false" customHeight="true" outlineLevel="0" collapsed="false">
      <c r="A99" s="39" t="s">
        <v>59</v>
      </c>
      <c r="B99" s="40" t="s">
        <v>44</v>
      </c>
      <c r="C99" s="7" t="n">
        <v>22</v>
      </c>
      <c r="D99" s="41" t="n">
        <v>10388.1056</v>
      </c>
      <c r="E99" s="41" t="n">
        <v>42.3296</v>
      </c>
      <c r="F99" s="41" t="n">
        <v>46.532</v>
      </c>
      <c r="G99" s="41" t="n">
        <v>48.2166</v>
      </c>
      <c r="H99" s="42" t="n">
        <v>23943.688</v>
      </c>
      <c r="I99" s="43" t="n">
        <v>34.616</v>
      </c>
      <c r="J99" s="55" t="e">
        <f aca="false">secToHours(H99)</f>
        <v>#VALUE!</v>
      </c>
      <c r="K99" s="11"/>
      <c r="L99" s="58" t="n">
        <v>10389.4064</v>
      </c>
      <c r="M99" s="59" t="n">
        <v>42.3307</v>
      </c>
      <c r="N99" s="59" t="n">
        <v>46.5321</v>
      </c>
      <c r="O99" s="59" t="n">
        <v>48.2148</v>
      </c>
      <c r="P99" s="59" t="n">
        <v>29303.925</v>
      </c>
      <c r="Q99" s="60" t="n">
        <v>50.762</v>
      </c>
      <c r="R99" s="55" t="e">
        <f aca="false">secToHours(P99)</f>
        <v>#VALUE!</v>
      </c>
      <c r="S99" s="45"/>
      <c r="T99" s="56" t="e">
        <f aca="false">bdrate(D99:D102,E99:E102,L99:L102,M99:M102)</f>
        <v>#VALUE!</v>
      </c>
      <c r="U99" s="57" t="e">
        <f aca="false">bdrate(D99:D102,F99:F102,L99:L102,N99:N102)</f>
        <v>#VALUE!</v>
      </c>
      <c r="V99" s="57" t="e">
        <f aca="false">bdrate(D99:D102,G99:G102,L99:L102,O99:O102)</f>
        <v>#VALUE!</v>
      </c>
      <c r="W99" s="57" t="e">
        <f aca="false">bdrateOld(D99:D102,E99:E102,L99:L102,M99:M102)</f>
        <v>#VALUE!</v>
      </c>
      <c r="X99" s="57" t="e">
        <f aca="false">bdrateOld(D99:D102,F99:F102,L99:L102,N99:N102)</f>
        <v>#VALUE!</v>
      </c>
      <c r="Y99" s="57" t="e">
        <f aca="false">bdrateOld(D99:D102,G99:G102,L99:L102,O99:O102)</f>
        <v>#VALUE!</v>
      </c>
      <c r="Z99" s="11"/>
      <c r="AA99" s="41" t="n">
        <v>42.2947</v>
      </c>
      <c r="AB99" s="41" t="n">
        <v>46.5278</v>
      </c>
      <c r="AC99" s="41" t="n">
        <v>48.213</v>
      </c>
      <c r="AD99" s="45"/>
      <c r="AE99" s="58" t="n">
        <v>42.2959</v>
      </c>
      <c r="AF99" s="59" t="n">
        <v>46.5278</v>
      </c>
      <c r="AG99" s="60" t="n">
        <v>48.2113</v>
      </c>
    </row>
    <row r="100" customFormat="false" ht="15" hidden="false" customHeight="true" outlineLevel="0" collapsed="false">
      <c r="B100" s="61"/>
      <c r="C100" s="11" t="n">
        <v>27</v>
      </c>
      <c r="D100" s="52" t="n">
        <v>4877.456</v>
      </c>
      <c r="E100" s="52" t="n">
        <v>39.5861</v>
      </c>
      <c r="F100" s="52" t="n">
        <v>45.2718</v>
      </c>
      <c r="G100" s="52" t="n">
        <v>46.629</v>
      </c>
      <c r="H100" s="53" t="n">
        <v>18327.498</v>
      </c>
      <c r="I100" s="54" t="n">
        <v>35.037</v>
      </c>
      <c r="J100" s="55" t="e">
        <f aca="false">secToHours(H100)</f>
        <v>#VALUE!</v>
      </c>
      <c r="K100" s="11"/>
      <c r="L100" s="58" t="n">
        <v>4876.08</v>
      </c>
      <c r="M100" s="59" t="n">
        <v>39.5827</v>
      </c>
      <c r="N100" s="59" t="n">
        <v>45.2689</v>
      </c>
      <c r="O100" s="59" t="n">
        <v>46.6377</v>
      </c>
      <c r="P100" s="59" t="n">
        <v>20652.081</v>
      </c>
      <c r="Q100" s="60" t="n">
        <v>43.337</v>
      </c>
      <c r="R100" s="55" t="e">
        <f aca="false">secToHours(P100)</f>
        <v>#VALUE!</v>
      </c>
      <c r="S100" s="45"/>
      <c r="T100" s="56"/>
      <c r="U100" s="57"/>
      <c r="V100" s="57"/>
      <c r="W100" s="57"/>
      <c r="X100" s="57"/>
      <c r="Y100" s="57"/>
      <c r="Z100" s="11"/>
      <c r="AA100" s="52" t="n">
        <v>39.5666</v>
      </c>
      <c r="AB100" s="52" t="n">
        <v>45.2686</v>
      </c>
      <c r="AC100" s="52" t="n">
        <v>46.6255</v>
      </c>
      <c r="AD100" s="45"/>
      <c r="AE100" s="58" t="n">
        <v>39.5632</v>
      </c>
      <c r="AF100" s="59" t="n">
        <v>45.2658</v>
      </c>
      <c r="AG100" s="60" t="n">
        <v>46.6344</v>
      </c>
    </row>
    <row r="101" customFormat="false" ht="15" hidden="false" customHeight="true" outlineLevel="0" collapsed="false">
      <c r="B101" s="61"/>
      <c r="C101" s="11" t="n">
        <v>32</v>
      </c>
      <c r="D101" s="52" t="n">
        <v>2475.7152</v>
      </c>
      <c r="E101" s="52" t="n">
        <v>36.822</v>
      </c>
      <c r="F101" s="52" t="n">
        <v>43.7316</v>
      </c>
      <c r="G101" s="52" t="n">
        <v>44.7872</v>
      </c>
      <c r="H101" s="53" t="n">
        <v>15445.368</v>
      </c>
      <c r="I101" s="54" t="n">
        <v>36.597</v>
      </c>
      <c r="J101" s="55" t="e">
        <f aca="false">secToHours(H101)</f>
        <v>#VALUE!</v>
      </c>
      <c r="K101" s="11"/>
      <c r="L101" s="58" t="n">
        <v>2473.7168</v>
      </c>
      <c r="M101" s="59" t="n">
        <v>36.8191</v>
      </c>
      <c r="N101" s="59" t="n">
        <v>43.7284</v>
      </c>
      <c r="O101" s="59" t="n">
        <v>44.7774</v>
      </c>
      <c r="P101" s="59" t="n">
        <v>16508.089</v>
      </c>
      <c r="Q101" s="60" t="n">
        <v>39.733</v>
      </c>
      <c r="R101" s="55" t="e">
        <f aca="false">secToHours(P101)</f>
        <v>#VALUE!</v>
      </c>
      <c r="S101" s="45"/>
      <c r="T101" s="56"/>
      <c r="U101" s="57"/>
      <c r="V101" s="57"/>
      <c r="W101" s="57"/>
      <c r="X101" s="57"/>
      <c r="Y101" s="57"/>
      <c r="Z101" s="11"/>
      <c r="AA101" s="52" t="n">
        <v>36.8096</v>
      </c>
      <c r="AB101" s="52" t="n">
        <v>43.7272</v>
      </c>
      <c r="AC101" s="52" t="n">
        <v>44.7823</v>
      </c>
      <c r="AD101" s="45"/>
      <c r="AE101" s="58" t="n">
        <v>36.8069</v>
      </c>
      <c r="AF101" s="59" t="n">
        <v>43.724</v>
      </c>
      <c r="AG101" s="60" t="n">
        <v>44.7726</v>
      </c>
    </row>
    <row r="102" customFormat="false" ht="15" hidden="false" customHeight="true" outlineLevel="0" collapsed="false">
      <c r="B102" s="61"/>
      <c r="C102" s="82" t="n">
        <v>37</v>
      </c>
      <c r="D102" s="62" t="n">
        <v>1276.36</v>
      </c>
      <c r="E102" s="62" t="n">
        <v>34.0355</v>
      </c>
      <c r="F102" s="62" t="n">
        <v>42.0718</v>
      </c>
      <c r="G102" s="62" t="n">
        <v>42.7105</v>
      </c>
      <c r="H102" s="63" t="n">
        <v>13820.256</v>
      </c>
      <c r="I102" s="64" t="n">
        <v>37.221</v>
      </c>
      <c r="J102" s="65" t="e">
        <f aca="false">secToHours(H102)</f>
        <v>#VALUE!</v>
      </c>
      <c r="K102" s="11"/>
      <c r="L102" s="68" t="n">
        <v>1276.344</v>
      </c>
      <c r="M102" s="69" t="n">
        <v>34.034</v>
      </c>
      <c r="N102" s="69" t="n">
        <v>42.0888</v>
      </c>
      <c r="O102" s="69" t="n">
        <v>42.708</v>
      </c>
      <c r="P102" s="69" t="n">
        <v>13506.129</v>
      </c>
      <c r="Q102" s="70" t="n">
        <v>33.68</v>
      </c>
      <c r="R102" s="65" t="e">
        <f aca="false">secToHours(P102)</f>
        <v>#VALUE!</v>
      </c>
      <c r="S102" s="45"/>
      <c r="T102" s="66"/>
      <c r="U102" s="67"/>
      <c r="V102" s="67"/>
      <c r="W102" s="67"/>
      <c r="X102" s="67"/>
      <c r="Y102" s="67"/>
      <c r="Z102" s="11"/>
      <c r="AA102" s="62" t="n">
        <v>34.0265</v>
      </c>
      <c r="AB102" s="62" t="n">
        <v>42.0648</v>
      </c>
      <c r="AC102" s="62" t="n">
        <v>42.704</v>
      </c>
      <c r="AD102" s="45"/>
      <c r="AE102" s="68" t="n">
        <v>34.0251</v>
      </c>
      <c r="AF102" s="69" t="n">
        <v>42.0825</v>
      </c>
      <c r="AG102" s="70" t="n">
        <v>42.7018</v>
      </c>
    </row>
    <row r="103" customFormat="false" ht="15" hidden="false" customHeight="true" outlineLevel="0" collapsed="false">
      <c r="B103" s="71" t="s">
        <v>45</v>
      </c>
      <c r="C103" s="11" t="n">
        <v>22</v>
      </c>
      <c r="D103" s="52" t="n">
        <v>12674.1008</v>
      </c>
      <c r="E103" s="52" t="n">
        <v>41.8188</v>
      </c>
      <c r="F103" s="52" t="n">
        <v>38.204</v>
      </c>
      <c r="G103" s="52" t="n">
        <v>42.2465</v>
      </c>
      <c r="H103" s="53" t="n">
        <v>49980.474</v>
      </c>
      <c r="I103" s="54" t="n">
        <v>43.048</v>
      </c>
      <c r="J103" s="55" t="e">
        <f aca="false">secToHours(H103)</f>
        <v>#VALUE!</v>
      </c>
      <c r="K103" s="11"/>
      <c r="L103" s="58" t="n">
        <v>12672.1552</v>
      </c>
      <c r="M103" s="59" t="n">
        <v>41.8209</v>
      </c>
      <c r="N103" s="59" t="n">
        <v>38.2042</v>
      </c>
      <c r="O103" s="59" t="n">
        <v>42.2466</v>
      </c>
      <c r="P103" s="59" t="n">
        <v>51857.219</v>
      </c>
      <c r="Q103" s="60" t="n">
        <v>43.782</v>
      </c>
      <c r="R103" s="55" t="e">
        <f aca="false">secToHours(P103)</f>
        <v>#VALUE!</v>
      </c>
      <c r="S103" s="45"/>
      <c r="T103" s="56" t="e">
        <f aca="false">bdrate(D103:D106,E103:E106,L103:L106,M103:M106)</f>
        <v>#VALUE!</v>
      </c>
      <c r="U103" s="57" t="e">
        <f aca="false">bdrate(D103:D106,F103:F106,L103:L106,N103:N106)</f>
        <v>#VALUE!</v>
      </c>
      <c r="V103" s="57" t="e">
        <f aca="false">bdrate(D103:D106,G103:G106,L103:L106,O103:O106)</f>
        <v>#VALUE!</v>
      </c>
      <c r="W103" s="57" t="e">
        <f aca="false">bdrateOld(D103:D106,E103:E106,L103:L106,M103:M106)</f>
        <v>#VALUE!</v>
      </c>
      <c r="X103" s="57" t="e">
        <f aca="false">bdrateOld(D103:D106,F103:F106,L103:L106,N103:N106)</f>
        <v>#VALUE!</v>
      </c>
      <c r="Y103" s="57" t="e">
        <f aca="false">bdrateOld(D103:D106,G103:G106,L103:L106,O103:O106)</f>
        <v>#VALUE!</v>
      </c>
      <c r="Z103" s="11"/>
      <c r="AA103" s="52" t="n">
        <v>41.7769</v>
      </c>
      <c r="AB103" s="52" t="n">
        <v>38.1011</v>
      </c>
      <c r="AC103" s="52" t="n">
        <v>42.2353</v>
      </c>
      <c r="AD103" s="45"/>
      <c r="AE103" s="58" t="n">
        <v>41.7791</v>
      </c>
      <c r="AF103" s="59" t="n">
        <v>38.1013</v>
      </c>
      <c r="AG103" s="60" t="n">
        <v>42.2354</v>
      </c>
    </row>
    <row r="104" customFormat="false" ht="15" hidden="false" customHeight="true" outlineLevel="0" collapsed="false">
      <c r="B104" s="61"/>
      <c r="C104" s="11" t="n">
        <v>27</v>
      </c>
      <c r="D104" s="52" t="n">
        <v>3472.4112</v>
      </c>
      <c r="E104" s="52" t="n">
        <v>39.91</v>
      </c>
      <c r="F104" s="52" t="n">
        <v>37.424</v>
      </c>
      <c r="G104" s="52" t="n">
        <v>41.4257</v>
      </c>
      <c r="H104" s="53" t="n">
        <v>30057.696</v>
      </c>
      <c r="I104" s="54" t="n">
        <v>32.922</v>
      </c>
      <c r="J104" s="55" t="e">
        <f aca="false">secToHours(H104)</f>
        <v>#VALUE!</v>
      </c>
      <c r="K104" s="11"/>
      <c r="L104" s="58" t="n">
        <v>3474.0384</v>
      </c>
      <c r="M104" s="59" t="n">
        <v>39.9092</v>
      </c>
      <c r="N104" s="59" t="n">
        <v>37.4228</v>
      </c>
      <c r="O104" s="59" t="n">
        <v>41.4248</v>
      </c>
      <c r="P104" s="59" t="n">
        <v>31175.308</v>
      </c>
      <c r="Q104" s="60" t="n">
        <v>31.626</v>
      </c>
      <c r="R104" s="55" t="e">
        <f aca="false">secToHours(P104)</f>
        <v>#VALUE!</v>
      </c>
      <c r="S104" s="45"/>
      <c r="T104" s="56"/>
      <c r="U104" s="57"/>
      <c r="V104" s="57"/>
      <c r="W104" s="57"/>
      <c r="X104" s="57"/>
      <c r="Y104" s="57"/>
      <c r="Z104" s="11"/>
      <c r="AA104" s="52" t="n">
        <v>39.8285</v>
      </c>
      <c r="AB104" s="52" t="n">
        <v>37.4182</v>
      </c>
      <c r="AC104" s="52" t="n">
        <v>41.4177</v>
      </c>
      <c r="AD104" s="45"/>
      <c r="AE104" s="58" t="n">
        <v>39.8279</v>
      </c>
      <c r="AF104" s="59" t="n">
        <v>37.4169</v>
      </c>
      <c r="AG104" s="60" t="n">
        <v>41.4168</v>
      </c>
    </row>
    <row r="105" customFormat="false" ht="15" hidden="false" customHeight="true" outlineLevel="0" collapsed="false">
      <c r="B105" s="61"/>
      <c r="C105" s="11" t="n">
        <v>32</v>
      </c>
      <c r="D105" s="52" t="n">
        <v>1517.3488</v>
      </c>
      <c r="E105" s="52" t="n">
        <v>37.4721</v>
      </c>
      <c r="F105" s="52" t="n">
        <v>37.0036</v>
      </c>
      <c r="G105" s="52" t="n">
        <v>40.5105</v>
      </c>
      <c r="H105" s="53" t="n">
        <v>21149.644</v>
      </c>
      <c r="I105" s="54" t="n">
        <v>27.797</v>
      </c>
      <c r="J105" s="55" t="e">
        <f aca="false">secToHours(H105)</f>
        <v>#VALUE!</v>
      </c>
      <c r="K105" s="11"/>
      <c r="L105" s="58" t="n">
        <v>1517.9024</v>
      </c>
      <c r="M105" s="59" t="n">
        <v>37.4783</v>
      </c>
      <c r="N105" s="59" t="n">
        <v>37.0062</v>
      </c>
      <c r="O105" s="59" t="n">
        <v>40.5144</v>
      </c>
      <c r="P105" s="59" t="n">
        <v>21424.339</v>
      </c>
      <c r="Q105" s="60" t="n">
        <v>28</v>
      </c>
      <c r="R105" s="55" t="e">
        <f aca="false">secToHours(P105)</f>
        <v>#VALUE!</v>
      </c>
      <c r="S105" s="45"/>
      <c r="T105" s="56"/>
      <c r="U105" s="57"/>
      <c r="V105" s="57"/>
      <c r="W105" s="57"/>
      <c r="X105" s="57"/>
      <c r="Y105" s="57"/>
      <c r="Z105" s="11"/>
      <c r="AA105" s="52" t="n">
        <v>37.3569</v>
      </c>
      <c r="AB105" s="52" t="n">
        <v>37.0004</v>
      </c>
      <c r="AC105" s="52" t="n">
        <v>40.5034</v>
      </c>
      <c r="AD105" s="45"/>
      <c r="AE105" s="58" t="n">
        <v>37.3635</v>
      </c>
      <c r="AF105" s="59" t="n">
        <v>37.0029</v>
      </c>
      <c r="AG105" s="60" t="n">
        <v>40.5075</v>
      </c>
    </row>
    <row r="106" customFormat="false" ht="15" hidden="false" customHeight="true" outlineLevel="0" collapsed="false">
      <c r="A106" s="105"/>
      <c r="B106" s="95"/>
      <c r="C106" s="15" t="n">
        <v>37</v>
      </c>
      <c r="D106" s="84" t="n">
        <v>724.9728</v>
      </c>
      <c r="E106" s="84" t="n">
        <v>34.9977</v>
      </c>
      <c r="F106" s="84" t="n">
        <v>36.5154</v>
      </c>
      <c r="G106" s="84" t="n">
        <v>39.5829</v>
      </c>
      <c r="H106" s="85" t="n">
        <v>16070.989</v>
      </c>
      <c r="I106" s="86" t="n">
        <v>25.344</v>
      </c>
      <c r="J106" s="55" t="e">
        <f aca="false">secToHours(H106)</f>
        <v>#VALUE!</v>
      </c>
      <c r="K106" s="11"/>
      <c r="L106" s="90" t="n">
        <v>725.8608</v>
      </c>
      <c r="M106" s="91" t="n">
        <v>35.0012</v>
      </c>
      <c r="N106" s="91" t="n">
        <v>36.5164</v>
      </c>
      <c r="O106" s="91" t="n">
        <v>39.5735</v>
      </c>
      <c r="P106" s="91" t="n">
        <v>16199.321</v>
      </c>
      <c r="Q106" s="92" t="n">
        <v>25.782</v>
      </c>
      <c r="R106" s="55" t="e">
        <f aca="false">secToHours(P106)</f>
        <v>#VALUE!</v>
      </c>
      <c r="S106" s="45"/>
      <c r="T106" s="88"/>
      <c r="U106" s="89"/>
      <c r="V106" s="89"/>
      <c r="W106" s="89"/>
      <c r="X106" s="89"/>
      <c r="Y106" s="89"/>
      <c r="Z106" s="11"/>
      <c r="AA106" s="84" t="n">
        <v>34.8906</v>
      </c>
      <c r="AB106" s="84" t="n">
        <v>36.5127</v>
      </c>
      <c r="AC106" s="84" t="n">
        <v>39.578</v>
      </c>
      <c r="AD106" s="45"/>
      <c r="AE106" s="90" t="n">
        <v>34.8945</v>
      </c>
      <c r="AF106" s="91" t="n">
        <v>36.5136</v>
      </c>
      <c r="AG106" s="92" t="n">
        <v>39.5684</v>
      </c>
    </row>
    <row r="107" customFormat="false" ht="15" hidden="false" customHeight="true" outlineLevel="0" collapsed="false">
      <c r="A107" s="106"/>
      <c r="B107" s="107" t="str">
        <f aca="false">$A3</f>
        <v>RGB, text &amp; graphics with motion, 1080p</v>
      </c>
      <c r="C107" s="107"/>
      <c r="D107" s="21"/>
      <c r="E107" s="21"/>
      <c r="F107" s="21"/>
      <c r="G107" s="21"/>
      <c r="H107" s="21"/>
      <c r="I107" s="48" t="e">
        <f aca="false">geometricMean(I3:I14)</f>
        <v>#VALUE!</v>
      </c>
      <c r="J107" s="108" t="e">
        <f aca="false">geometricMean(J3:J14)</f>
        <v>#VALUE!</v>
      </c>
      <c r="K107" s="21"/>
      <c r="L107" s="21"/>
      <c r="M107" s="21"/>
      <c r="N107" s="21"/>
      <c r="O107" s="21"/>
      <c r="P107" s="21"/>
      <c r="Q107" s="48" t="e">
        <f aca="false">geometricMean(Q3:Q14)</f>
        <v>#VALUE!</v>
      </c>
      <c r="R107" s="108" t="e">
        <f aca="false">geometricMean(R3:R14)</f>
        <v>#VALUE!</v>
      </c>
      <c r="S107" s="109"/>
      <c r="T107" s="46" t="e">
        <f aca="false">AVERAGE(T3:T14)</f>
        <v>#VALUE!</v>
      </c>
      <c r="U107" s="46" t="e">
        <f aca="false">AVERAGE(U3:U14)</f>
        <v>#VALUE!</v>
      </c>
      <c r="V107" s="46" t="e">
        <f aca="false">AVERAGE(V3:V14)</f>
        <v>#VALUE!</v>
      </c>
      <c r="W107" s="46" t="e">
        <f aca="false">AVERAGE(W3:W14)</f>
        <v>#VALUE!</v>
      </c>
      <c r="X107" s="46" t="e">
        <f aca="false">AVERAGE(X3:X14)</f>
        <v>#VALUE!</v>
      </c>
      <c r="Y107" s="46" t="e">
        <f aca="false">AVERAGE(Y3:Y14)</f>
        <v>#VALUE!</v>
      </c>
      <c r="Z107" s="21"/>
      <c r="AA107" s="21"/>
      <c r="AB107" s="21"/>
      <c r="AC107" s="21"/>
      <c r="AD107" s="109"/>
      <c r="AE107" s="21"/>
      <c r="AF107" s="21"/>
      <c r="AG107" s="21"/>
    </row>
    <row r="108" customFormat="false" ht="15" hidden="false" customHeight="true" outlineLevel="0" collapsed="false">
      <c r="A108" s="106"/>
      <c r="B108" s="107" t="str">
        <f aca="false">$A15</f>
        <v>RGB, text &amp; graphics with motion,720p</v>
      </c>
      <c r="C108" s="107"/>
      <c r="D108" s="21"/>
      <c r="E108" s="21"/>
      <c r="F108" s="21"/>
      <c r="G108" s="21"/>
      <c r="H108" s="21"/>
      <c r="I108" s="58" t="e">
        <f aca="false">geometricMean(I15:I30)</f>
        <v>#VALUE!</v>
      </c>
      <c r="J108" s="110" t="e">
        <f aca="false">geometricMean(J15:J30)</f>
        <v>#VALUE!</v>
      </c>
      <c r="K108" s="21"/>
      <c r="L108" s="21"/>
      <c r="M108" s="21"/>
      <c r="N108" s="21"/>
      <c r="O108" s="21"/>
      <c r="P108" s="21"/>
      <c r="Q108" s="58" t="e">
        <f aca="false">geometricMean(Q15:Q30)</f>
        <v>#VALUE!</v>
      </c>
      <c r="R108" s="110" t="e">
        <f aca="false">geometricMean(R15:R30)</f>
        <v>#VALUE!</v>
      </c>
      <c r="T108" s="56" t="e">
        <f aca="false">AVERAGE(T15:T30)</f>
        <v>#VALUE!</v>
      </c>
      <c r="U108" s="56" t="e">
        <f aca="false">AVERAGE(U15:U30)</f>
        <v>#VALUE!</v>
      </c>
      <c r="V108" s="56" t="e">
        <f aca="false">AVERAGE(V15:V30)</f>
        <v>#VALUE!</v>
      </c>
      <c r="W108" s="56" t="e">
        <f aca="false">AVERAGE(W15:W30)</f>
        <v>#VALUE!</v>
      </c>
      <c r="X108" s="56" t="e">
        <f aca="false">AVERAGE(X15:X30)</f>
        <v>#VALUE!</v>
      </c>
      <c r="Y108" s="56" t="e">
        <f aca="false">AVERAGE(Y15:Y30)</f>
        <v>#VALUE!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6"/>
      <c r="B109" s="107" t="str">
        <f aca="false">$A31</f>
        <v>RGB, mixed content, 1440p</v>
      </c>
      <c r="C109" s="107"/>
      <c r="D109" s="21"/>
      <c r="E109" s="21"/>
      <c r="F109" s="21"/>
      <c r="G109" s="21"/>
      <c r="H109" s="21"/>
      <c r="I109" s="58" t="e">
        <f aca="false">geometricMean(I31:I38)</f>
        <v>#VALUE!</v>
      </c>
      <c r="J109" s="110" t="e">
        <f aca="false">geometricMean(J31:J38)</f>
        <v>#VALUE!</v>
      </c>
      <c r="K109" s="21"/>
      <c r="L109" s="21"/>
      <c r="M109" s="21"/>
      <c r="N109" s="21"/>
      <c r="O109" s="21"/>
      <c r="P109" s="21"/>
      <c r="Q109" s="58" t="e">
        <f aca="false">geometricMean(Q31:Q38)</f>
        <v>#VALUE!</v>
      </c>
      <c r="R109" s="110" t="e">
        <f aca="false">geometricMean(R31:R38)</f>
        <v>#VALUE!</v>
      </c>
      <c r="T109" s="56" t="e">
        <f aca="false">AVERAGE(T31:T38)</f>
        <v>#VALUE!</v>
      </c>
      <c r="U109" s="56" t="e">
        <f aca="false">AVERAGE(U31:U38)</f>
        <v>#VALUE!</v>
      </c>
      <c r="V109" s="56" t="e">
        <f aca="false">AVERAGE(V31:V38)</f>
        <v>#VALUE!</v>
      </c>
      <c r="W109" s="56" t="e">
        <f aca="false">AVERAGE(W31:W38)</f>
        <v>#VALUE!</v>
      </c>
      <c r="X109" s="56" t="e">
        <f aca="false">AVERAGE(X31:X38)</f>
        <v>#VALUE!</v>
      </c>
      <c r="Y109" s="56" t="e">
        <f aca="false">AVERAGE(Y31:Y38)</f>
        <v>#VALUE!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6"/>
      <c r="B110" s="107" t="str">
        <f aca="false">$A39</f>
        <v>RGB, mixed content, 1080p</v>
      </c>
      <c r="C110" s="107"/>
      <c r="D110" s="21"/>
      <c r="E110" s="21"/>
      <c r="F110" s="21"/>
      <c r="G110" s="21"/>
      <c r="H110" s="21"/>
      <c r="I110" s="58" t="e">
        <f aca="false">geometricMean(I39:I42)</f>
        <v>#VALUE!</v>
      </c>
      <c r="J110" s="110" t="e">
        <f aca="false">geometricMean(J39:J42)</f>
        <v>#VALUE!</v>
      </c>
      <c r="K110" s="21"/>
      <c r="L110" s="21"/>
      <c r="M110" s="21"/>
      <c r="N110" s="21"/>
      <c r="O110" s="21"/>
      <c r="P110" s="21"/>
      <c r="Q110" s="58" t="e">
        <f aca="false">geometricMean(Q39:Q42)</f>
        <v>#VALUE!</v>
      </c>
      <c r="R110" s="110" t="e">
        <f aca="false">geometricMean(R39:R42)</f>
        <v>#VALUE!</v>
      </c>
      <c r="T110" s="56" t="e">
        <f aca="false">AVERAGE(T39:T42)</f>
        <v>#VALUE!</v>
      </c>
      <c r="U110" s="56" t="e">
        <f aca="false">AVERAGE(U39:U42)</f>
        <v>#VALUE!</v>
      </c>
      <c r="V110" s="56" t="e">
        <f aca="false">AVERAGE(V39:V42)</f>
        <v>#VALUE!</v>
      </c>
      <c r="W110" s="56" t="e">
        <f aca="false">AVERAGE(W39:W42)</f>
        <v>#VALUE!</v>
      </c>
      <c r="X110" s="56" t="e">
        <f aca="false">AVERAGE(X39:X42)</f>
        <v>#VALUE!</v>
      </c>
      <c r="Y110" s="56" t="e">
        <f aca="false">AVERAGE(Y39:Y42)</f>
        <v>#VALUE!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1"/>
      <c r="B111" s="11" t="str">
        <f aca="false">$A43</f>
        <v>RGB, Animation, 720p</v>
      </c>
      <c r="C111" s="107"/>
      <c r="D111" s="21"/>
      <c r="E111" s="21"/>
      <c r="F111" s="21"/>
      <c r="G111" s="21"/>
      <c r="H111" s="21"/>
      <c r="I111" s="58" t="e">
        <f aca="false">geometricMean(I43:I46)</f>
        <v>#VALUE!</v>
      </c>
      <c r="J111" s="110" t="e">
        <f aca="false">geometricMean(J43:J46)</f>
        <v>#VALUE!</v>
      </c>
      <c r="K111" s="21"/>
      <c r="L111" s="21"/>
      <c r="M111" s="21"/>
      <c r="N111" s="21"/>
      <c r="O111" s="21"/>
      <c r="P111" s="21"/>
      <c r="Q111" s="58" t="e">
        <f aca="false">geometricMean(Q43:Q46)</f>
        <v>#VALUE!</v>
      </c>
      <c r="R111" s="110" t="e">
        <f aca="false">geometricMean(R43:R46)</f>
        <v>#VALUE!</v>
      </c>
      <c r="T111" s="56" t="e">
        <f aca="false">AVERAGE(T43:T46)</f>
        <v>#VALUE!</v>
      </c>
      <c r="U111" s="56" t="e">
        <f aca="false">AVERAGE(U43:U46)</f>
        <v>#VALUE!</v>
      </c>
      <c r="V111" s="56" t="e">
        <f aca="false">AVERAGE(V43:V46)</f>
        <v>#VALUE!</v>
      </c>
      <c r="W111" s="56" t="e">
        <f aca="false">AVERAGE(W43:W46)</f>
        <v>#VALUE!</v>
      </c>
      <c r="X111" s="56" t="e">
        <f aca="false">AVERAGE(X43:X46)</f>
        <v>#VALUE!</v>
      </c>
      <c r="Y111" s="56" t="e">
        <f aca="false">AVERAGE(Y43:Y46)</f>
        <v>#VALUE!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1"/>
      <c r="B112" s="11" t="str">
        <f aca="false">$A47</f>
        <v>RGB, camera captured, 1080p</v>
      </c>
      <c r="C112" s="107"/>
      <c r="D112" s="21"/>
      <c r="E112" s="21"/>
      <c r="F112" s="21"/>
      <c r="G112" s="21"/>
      <c r="H112" s="21"/>
      <c r="I112" s="58" t="e">
        <f aca="false">geometricMean(I47:I54)</f>
        <v>#VALUE!</v>
      </c>
      <c r="J112" s="110" t="e">
        <f aca="false">geometricMean(J44:J47)</f>
        <v>#VALUE!</v>
      </c>
      <c r="K112" s="21"/>
      <c r="L112" s="21"/>
      <c r="M112" s="21"/>
      <c r="N112" s="21"/>
      <c r="O112" s="21"/>
      <c r="P112" s="21"/>
      <c r="Q112" s="58" t="e">
        <f aca="false">geometricMean(Q47:Q54)</f>
        <v>#VALUE!</v>
      </c>
      <c r="R112" s="110" t="e">
        <f aca="false">geometricMean(R44:R47)</f>
        <v>#VALUE!</v>
      </c>
      <c r="T112" s="56" t="e">
        <f aca="false">AVERAGE(T47:T54)</f>
        <v>#VALUE!</v>
      </c>
      <c r="U112" s="56" t="e">
        <f aca="false">AVERAGE(U47:U54)</f>
        <v>#VALUE!</v>
      </c>
      <c r="V112" s="56" t="e">
        <f aca="false">AVERAGE(V47:V54)</f>
        <v>#VALUE!</v>
      </c>
      <c r="W112" s="56" t="e">
        <f aca="false">AVERAGE(W47:W54)</f>
        <v>#VALUE!</v>
      </c>
      <c r="X112" s="56" t="e">
        <f aca="false">AVERAGE(X47:X54)</f>
        <v>#VALUE!</v>
      </c>
      <c r="Y112" s="56" t="e">
        <f aca="false">AVERAGE(Y47:Y54)</f>
        <v>#VALUE!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1"/>
      <c r="B113" s="11" t="str">
        <f aca="false">$A55</f>
        <v>YUV, text &amp; graphics with motion, 1080p</v>
      </c>
      <c r="C113" s="107"/>
      <c r="D113" s="21"/>
      <c r="E113" s="21"/>
      <c r="F113" s="21"/>
      <c r="G113" s="21"/>
      <c r="H113" s="21"/>
      <c r="I113" s="58" t="e">
        <f aca="false">geometricMean(I55:I66)</f>
        <v>#VALUE!</v>
      </c>
      <c r="J113" s="110" t="e">
        <f aca="false">geometricMean(J55:J66)</f>
        <v>#VALUE!</v>
      </c>
      <c r="K113" s="21"/>
      <c r="L113" s="21"/>
      <c r="M113" s="21"/>
      <c r="N113" s="21"/>
      <c r="O113" s="21"/>
      <c r="P113" s="21"/>
      <c r="Q113" s="58" t="e">
        <f aca="false">geometricMean(Q55:Q66)</f>
        <v>#VALUE!</v>
      </c>
      <c r="R113" s="110" t="e">
        <f aca="false">geometricMean(R55:R66)</f>
        <v>#VALUE!</v>
      </c>
      <c r="T113" s="56" t="e">
        <f aca="false">AVERAGE(T55:T66)</f>
        <v>#VALUE!</v>
      </c>
      <c r="U113" s="56" t="e">
        <f aca="false">AVERAGE(U55:U66)</f>
        <v>#VALUE!</v>
      </c>
      <c r="V113" s="56" t="e">
        <f aca="false">AVERAGE(V55:V66)</f>
        <v>#VALUE!</v>
      </c>
      <c r="W113" s="56" t="e">
        <f aca="false">AVERAGE(W55:W66)</f>
        <v>#VALUE!</v>
      </c>
      <c r="X113" s="56" t="e">
        <f aca="false">AVERAGE(X55:X66)</f>
        <v>#VALUE!</v>
      </c>
      <c r="Y113" s="56" t="e">
        <f aca="false">AVERAGE(Y55:Y66)</f>
        <v>#VALUE!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1"/>
      <c r="B114" s="11" t="str">
        <f aca="false">$A67</f>
        <v>YUV, text &amp; graphics with motion,720p</v>
      </c>
      <c r="C114" s="107"/>
      <c r="D114" s="21"/>
      <c r="E114" s="21"/>
      <c r="F114" s="21"/>
      <c r="G114" s="21"/>
      <c r="H114" s="21"/>
      <c r="I114" s="58" t="e">
        <f aca="false">geometricMean(I67:I82)</f>
        <v>#VALUE!</v>
      </c>
      <c r="J114" s="110" t="e">
        <f aca="false">geometricMean(J67:J82)</f>
        <v>#VALUE!</v>
      </c>
      <c r="K114" s="21"/>
      <c r="L114" s="21"/>
      <c r="M114" s="21"/>
      <c r="N114" s="21"/>
      <c r="O114" s="21"/>
      <c r="P114" s="21"/>
      <c r="Q114" s="58" t="e">
        <f aca="false">geometricMean(Q67:Q82)</f>
        <v>#VALUE!</v>
      </c>
      <c r="R114" s="110" t="e">
        <f aca="false">geometricMean(R67:R82)</f>
        <v>#VALUE!</v>
      </c>
      <c r="T114" s="56" t="e">
        <f aca="false">AVERAGE(T67:T82)</f>
        <v>#VALUE!</v>
      </c>
      <c r="U114" s="56" t="e">
        <f aca="false">AVERAGE(U67:U82)</f>
        <v>#VALUE!</v>
      </c>
      <c r="V114" s="56" t="e">
        <f aca="false">AVERAGE(V67:V82)</f>
        <v>#VALUE!</v>
      </c>
      <c r="W114" s="56" t="e">
        <f aca="false">AVERAGE(W67:W82)</f>
        <v>#VALUE!</v>
      </c>
      <c r="X114" s="56" t="e">
        <f aca="false">AVERAGE(X67:X82)</f>
        <v>#VALUE!</v>
      </c>
      <c r="Y114" s="56" t="e">
        <f aca="false">AVERAGE(Y67:Y82)</f>
        <v>#VALUE!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1"/>
      <c r="B115" s="11" t="str">
        <f aca="false">$A83</f>
        <v>YUV, mixed content, 1440p</v>
      </c>
      <c r="C115" s="107"/>
      <c r="D115" s="21"/>
      <c r="E115" s="21"/>
      <c r="F115" s="21"/>
      <c r="G115" s="21"/>
      <c r="H115" s="21"/>
      <c r="I115" s="58" t="e">
        <f aca="false">geometricMean(I83:I90)</f>
        <v>#VALUE!</v>
      </c>
      <c r="J115" s="110" t="e">
        <f aca="false">geometricMean(J83:J90)</f>
        <v>#VALUE!</v>
      </c>
      <c r="K115" s="21"/>
      <c r="L115" s="21"/>
      <c r="M115" s="21"/>
      <c r="N115" s="21"/>
      <c r="O115" s="21"/>
      <c r="P115" s="21"/>
      <c r="Q115" s="58" t="e">
        <f aca="false">geometricMean(Q83:Q90)</f>
        <v>#VALUE!</v>
      </c>
      <c r="R115" s="110" t="e">
        <f aca="false">geometricMean(R83:R90)</f>
        <v>#VALUE!</v>
      </c>
      <c r="T115" s="56" t="e">
        <f aca="false">AVERAGE(T83:T90)</f>
        <v>#VALUE!</v>
      </c>
      <c r="U115" s="56" t="e">
        <f aca="false">AVERAGE(U83:U90)</f>
        <v>#VALUE!</v>
      </c>
      <c r="V115" s="56" t="e">
        <f aca="false">AVERAGE(V83:V90)</f>
        <v>#VALUE!</v>
      </c>
      <c r="W115" s="56" t="e">
        <f aca="false">AVERAGE(W83:W90)</f>
        <v>#VALUE!</v>
      </c>
      <c r="X115" s="56" t="e">
        <f aca="false">AVERAGE(X83:X90)</f>
        <v>#VALUE!</v>
      </c>
      <c r="Y115" s="56" t="e">
        <f aca="false">AVERAGE(Y83:Y90)</f>
        <v>#VALUE!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1"/>
      <c r="B116" s="11" t="str">
        <f aca="false">$A91</f>
        <v>YUV, mixed content, 1080p</v>
      </c>
      <c r="C116" s="107"/>
      <c r="D116" s="21"/>
      <c r="E116" s="21"/>
      <c r="F116" s="21"/>
      <c r="G116" s="21"/>
      <c r="H116" s="21"/>
      <c r="I116" s="58" t="e">
        <f aca="false">geometricMean(I91:I94)</f>
        <v>#VALUE!</v>
      </c>
      <c r="J116" s="110" t="e">
        <f aca="false">geometricMean(J91:J94)</f>
        <v>#VALUE!</v>
      </c>
      <c r="K116" s="21"/>
      <c r="L116" s="21"/>
      <c r="M116" s="21"/>
      <c r="N116" s="21"/>
      <c r="O116" s="21"/>
      <c r="P116" s="21"/>
      <c r="Q116" s="58" t="e">
        <f aca="false">geometricMean(Q91:Q94)</f>
        <v>#VALUE!</v>
      </c>
      <c r="R116" s="110" t="e">
        <f aca="false">geometricMean(R91:R94)</f>
        <v>#VALUE!</v>
      </c>
      <c r="T116" s="56" t="e">
        <f aca="false">AVERAGE(T91:T94)</f>
        <v>#VALUE!</v>
      </c>
      <c r="U116" s="56" t="e">
        <f aca="false">AVERAGE(U91:U94)</f>
        <v>#VALUE!</v>
      </c>
      <c r="V116" s="56" t="e">
        <f aca="false">AVERAGE(V91:V94)</f>
        <v>#VALUE!</v>
      </c>
      <c r="W116" s="56" t="e">
        <f aca="false">AVERAGE(W91:W94)</f>
        <v>#VALUE!</v>
      </c>
      <c r="X116" s="56" t="e">
        <f aca="false">AVERAGE(X91:X94)</f>
        <v>#VALUE!</v>
      </c>
      <c r="Y116" s="56" t="e">
        <f aca="false">AVERAGE(Y91:Y94)</f>
        <v>#VALUE!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1"/>
      <c r="B117" s="15" t="str">
        <f aca="false">$A95</f>
        <v>YUV, Animation, 720p</v>
      </c>
      <c r="C117" s="112"/>
      <c r="D117" s="113"/>
      <c r="E117" s="113"/>
      <c r="F117" s="113"/>
      <c r="G117" s="113"/>
      <c r="H117" s="113"/>
      <c r="I117" s="90" t="e">
        <f aca="false">geometricMean(I95:I98)</f>
        <v>#VALUE!</v>
      </c>
      <c r="J117" s="114" t="e">
        <f aca="false">geometricMean(J95:J98)</f>
        <v>#VALUE!</v>
      </c>
      <c r="K117" s="113"/>
      <c r="L117" s="113"/>
      <c r="M117" s="113"/>
      <c r="N117" s="113"/>
      <c r="O117" s="113"/>
      <c r="P117" s="113"/>
      <c r="Q117" s="90" t="e">
        <f aca="false">geometricMean(Q95:Q98)</f>
        <v>#VALUE!</v>
      </c>
      <c r="R117" s="114" t="e">
        <f aca="false">geometricMean(R95:R98)</f>
        <v>#VALUE!</v>
      </c>
      <c r="T117" s="56" t="e">
        <f aca="false">AVERAGE(T95:T98)</f>
        <v>#VALUE!</v>
      </c>
      <c r="U117" s="56" t="e">
        <f aca="false">AVERAGE(U95:U98)</f>
        <v>#VALUE!</v>
      </c>
      <c r="V117" s="56" t="e">
        <f aca="false">AVERAGE(V95:V98)</f>
        <v>#VALUE!</v>
      </c>
      <c r="W117" s="56" t="e">
        <f aca="false">AVERAGE(W95:W98)</f>
        <v>#VALUE!</v>
      </c>
      <c r="X117" s="56" t="e">
        <f aca="false">AVERAGE(X95:X98)</f>
        <v>#VALUE!</v>
      </c>
      <c r="Y117" s="56" t="e">
        <f aca="false">AVERAGE(Y95:Y98)</f>
        <v>#VALUE!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1"/>
      <c r="B118" s="115" t="str">
        <f aca="false">$A99</f>
        <v>YUV, camera captured, 1080p</v>
      </c>
      <c r="C118" s="112"/>
      <c r="D118" s="113"/>
      <c r="E118" s="113"/>
      <c r="F118" s="113"/>
      <c r="G118" s="113"/>
      <c r="H118" s="113"/>
      <c r="I118" s="90" t="e">
        <f aca="false">geometricMean(I99:I106)</f>
        <v>#VALUE!</v>
      </c>
      <c r="J118" s="114" t="e">
        <f aca="false">geometricMean(J96:J99)</f>
        <v>#VALUE!</v>
      </c>
      <c r="K118" s="113"/>
      <c r="L118" s="113"/>
      <c r="M118" s="113"/>
      <c r="N118" s="113"/>
      <c r="O118" s="113"/>
      <c r="P118" s="113"/>
      <c r="Q118" s="90" t="e">
        <f aca="false">geometricMean(Q99:Q106)</f>
        <v>#VALUE!</v>
      </c>
      <c r="R118" s="114" t="e">
        <f aca="false">geometricMean(R96:R99)</f>
        <v>#VALUE!</v>
      </c>
      <c r="T118" s="56" t="e">
        <f aca="false">AVERAGE(T99:T106)</f>
        <v>#VALUE!</v>
      </c>
      <c r="U118" s="56" t="e">
        <f aca="false">AVERAGE(U99:U106)</f>
        <v>#VALUE!</v>
      </c>
      <c r="V118" s="56" t="e">
        <f aca="false">AVERAGE(V99:V106)</f>
        <v>#VALUE!</v>
      </c>
      <c r="W118" s="56" t="e">
        <f aca="false">AVERAGE(W99:W106)</f>
        <v>#VALUE!</v>
      </c>
      <c r="X118" s="56" t="e">
        <f aca="false">AVERAGE(X99:X106)</f>
        <v>#VALUE!</v>
      </c>
      <c r="Y118" s="56" t="e">
        <f aca="false">AVERAGE(Y99:Y106)</f>
        <v>#VALUE!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6"/>
      <c r="B119" s="115" t="s">
        <v>60</v>
      </c>
      <c r="C119" s="107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88" t="e">
        <f aca="false">AVERAGE(T3:T106)</f>
        <v>#VALUE!</v>
      </c>
      <c r="U119" s="88" t="e">
        <f aca="false">AVERAGE(U3:U106)</f>
        <v>#VALUE!</v>
      </c>
      <c r="V119" s="88" t="e">
        <f aca="false">AVERAGE(V3:V106)</f>
        <v>#VALUE!</v>
      </c>
      <c r="W119" s="88" t="e">
        <f aca="false">AVERAGE(W3:W106)</f>
        <v>#VALUE!</v>
      </c>
      <c r="X119" s="88" t="e">
        <f aca="false">AVERAGE(X3:X106)</f>
        <v>#VALUE!</v>
      </c>
      <c r="Y119" s="88" t="e">
        <f aca="false">AVERAGE(Y3:Y106)</f>
        <v>#VALUE!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6"/>
      <c r="B120" s="11" t="s">
        <v>61</v>
      </c>
      <c r="C120" s="116"/>
      <c r="D120" s="117"/>
      <c r="E120" s="117"/>
      <c r="F120" s="117"/>
      <c r="G120" s="117"/>
      <c r="H120" s="117"/>
      <c r="I120" s="48" t="e">
        <f aca="false">geometricMean(I3:I106)</f>
        <v>#VALUE!</v>
      </c>
      <c r="J120" s="108" t="e">
        <f aca="false">geometricMean(J3:J106)</f>
        <v>#VALUE!</v>
      </c>
      <c r="K120" s="117"/>
      <c r="L120" s="117"/>
      <c r="M120" s="117"/>
      <c r="N120" s="117"/>
      <c r="O120" s="117"/>
      <c r="P120" s="117"/>
      <c r="Q120" s="48" t="e">
        <f aca="false">geometricMean(Q3:Q106)</f>
        <v>#VALUE!</v>
      </c>
      <c r="R120" s="108" t="e">
        <f aca="false">geometricMean(R3:R106)</f>
        <v>#VALUE!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6"/>
      <c r="B121" s="15" t="s">
        <v>62</v>
      </c>
      <c r="C121" s="112"/>
      <c r="D121" s="113"/>
      <c r="E121" s="113"/>
      <c r="F121" s="113"/>
      <c r="G121" s="113"/>
      <c r="H121" s="113"/>
      <c r="I121" s="90" t="e">
        <f aca="false">secToHours(macroSum(I3:I106))</f>
        <v>#VALUE!</v>
      </c>
      <c r="J121" s="114" t="e">
        <f aca="false">SUM(J3:J106)</f>
        <v>#VALUE!</v>
      </c>
      <c r="K121" s="113"/>
      <c r="L121" s="113"/>
      <c r="M121" s="113"/>
      <c r="N121" s="113"/>
      <c r="O121" s="113"/>
      <c r="P121" s="113"/>
      <c r="Q121" s="90" t="e">
        <f aca="false">secToHours(macroSum(Q3:Q106))</f>
        <v>#VALUE!</v>
      </c>
      <c r="R121" s="114" t="e">
        <f aca="false">SUM(R3:R106)</f>
        <v>#VALUE!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customFormat="false" ht="15" hidden="false" customHeight="true" outlineLevel="0" collapsed="false">
      <c r="A124" s="25"/>
      <c r="C124" s="118" t="s">
        <v>63</v>
      </c>
      <c r="D124" s="118"/>
      <c r="I124" s="1"/>
    </row>
    <row r="125" customFormat="false" ht="15" hidden="false" customHeight="true" outlineLevel="0" collapsed="false">
      <c r="A125" s="25"/>
      <c r="C125" s="119" t="s">
        <v>64</v>
      </c>
      <c r="D125" s="120" t="s">
        <v>65</v>
      </c>
    </row>
    <row r="126" customFormat="false" ht="15" hidden="false" customHeight="true" outlineLevel="0" collapsed="false">
      <c r="A126" s="25"/>
      <c r="B126" s="108" t="s">
        <v>27</v>
      </c>
      <c r="C126" s="50" t="e">
        <f aca="false">Q107/I107</f>
        <v>#VALUE!</v>
      </c>
      <c r="D126" s="50" t="e">
        <f aca="false">R107/J107</f>
        <v>#VALUE!</v>
      </c>
    </row>
    <row r="127" customFormat="false" ht="15" hidden="false" customHeight="true" outlineLevel="0" collapsed="false">
      <c r="A127" s="25"/>
      <c r="B127" s="110" t="s">
        <v>31</v>
      </c>
      <c r="C127" s="60" t="e">
        <f aca="false">Q108/I108</f>
        <v>#VALUE!</v>
      </c>
      <c r="D127" s="60" t="e">
        <f aca="false">R108/J108</f>
        <v>#VALUE!</v>
      </c>
    </row>
    <row r="128" customFormat="false" ht="15" hidden="false" customHeight="true" outlineLevel="0" collapsed="false">
      <c r="A128" s="25"/>
      <c r="B128" s="110" t="s">
        <v>36</v>
      </c>
      <c r="C128" s="60" t="e">
        <f aca="false">Q109/I109</f>
        <v>#VALUE!</v>
      </c>
      <c r="D128" s="60" t="e">
        <f aca="false">R109/J109</f>
        <v>#VALUE!</v>
      </c>
    </row>
    <row r="129" customFormat="false" ht="15" hidden="false" customHeight="true" outlineLevel="0" collapsed="false">
      <c r="A129" s="25"/>
      <c r="B129" s="110" t="s">
        <v>39</v>
      </c>
      <c r="C129" s="60" t="e">
        <f aca="false">Q110/I110</f>
        <v>#VALUE!</v>
      </c>
      <c r="D129" s="60" t="e">
        <f aca="false">R110/J110</f>
        <v>#VALUE!</v>
      </c>
    </row>
    <row r="130" customFormat="false" ht="15" hidden="false" customHeight="true" outlineLevel="0" collapsed="false">
      <c r="A130" s="25"/>
      <c r="B130" s="110" t="s">
        <v>41</v>
      </c>
      <c r="C130" s="60" t="e">
        <f aca="false">Q111/I111</f>
        <v>#VALUE!</v>
      </c>
      <c r="D130" s="60" t="e">
        <f aca="false">R111/J111</f>
        <v>#VALUE!</v>
      </c>
    </row>
    <row r="131" customFormat="false" ht="15" hidden="false" customHeight="true" outlineLevel="0" collapsed="false">
      <c r="A131" s="25"/>
      <c r="B131" s="110" t="s">
        <v>43</v>
      </c>
      <c r="C131" s="60" t="e">
        <f aca="false">Q112/I112</f>
        <v>#VALUE!</v>
      </c>
      <c r="D131" s="60" t="e">
        <f aca="false">R112/J112</f>
        <v>#VALUE!</v>
      </c>
    </row>
    <row r="132" customFormat="false" ht="15" hidden="false" customHeight="true" outlineLevel="0" collapsed="false">
      <c r="A132" s="25"/>
      <c r="B132" s="110" t="s">
        <v>46</v>
      </c>
      <c r="C132" s="60" t="e">
        <f aca="false">Q113/I113</f>
        <v>#VALUE!</v>
      </c>
      <c r="D132" s="60" t="e">
        <f aca="false">R113/J113</f>
        <v>#VALUE!</v>
      </c>
    </row>
    <row r="133" customFormat="false" ht="15" hidden="false" customHeight="true" outlineLevel="0" collapsed="false">
      <c r="A133" s="25"/>
      <c r="B133" s="110" t="s">
        <v>50</v>
      </c>
      <c r="C133" s="60" t="e">
        <f aca="false">Q114/I114</f>
        <v>#VALUE!</v>
      </c>
      <c r="D133" s="60" t="e">
        <f aca="false">R114/J114</f>
        <v>#VALUE!</v>
      </c>
    </row>
    <row r="134" customFormat="false" ht="15" hidden="false" customHeight="true" outlineLevel="0" collapsed="false">
      <c r="A134" s="25"/>
      <c r="B134" s="110" t="s">
        <v>55</v>
      </c>
      <c r="C134" s="60" t="e">
        <f aca="false">Q115/I115</f>
        <v>#VALUE!</v>
      </c>
      <c r="D134" s="60" t="e">
        <f aca="false">R115/J115</f>
        <v>#VALUE!</v>
      </c>
    </row>
    <row r="135" customFormat="false" ht="15" hidden="false" customHeight="true" outlineLevel="0" collapsed="false">
      <c r="A135" s="25"/>
      <c r="B135" s="110" t="s">
        <v>56</v>
      </c>
      <c r="C135" s="60" t="e">
        <f aca="false">Q116/I116</f>
        <v>#VALUE!</v>
      </c>
      <c r="D135" s="60" t="e">
        <f aca="false">R116/J116</f>
        <v>#VALUE!</v>
      </c>
    </row>
    <row r="136" customFormat="false" ht="15" hidden="false" customHeight="true" outlineLevel="0" collapsed="false">
      <c r="A136" s="25"/>
      <c r="B136" s="110" t="s">
        <v>57</v>
      </c>
      <c r="C136" s="60" t="e">
        <f aca="false">Q117/I117</f>
        <v>#VALUE!</v>
      </c>
      <c r="D136" s="60" t="e">
        <f aca="false">R117/J117</f>
        <v>#VALUE!</v>
      </c>
    </row>
    <row r="137" customFormat="false" ht="15" hidden="false" customHeight="true" outlineLevel="0" collapsed="false">
      <c r="A137" s="25"/>
      <c r="B137" s="110" t="s">
        <v>59</v>
      </c>
      <c r="C137" s="60" t="e">
        <f aca="false">Q118/I118</f>
        <v>#VALUE!</v>
      </c>
      <c r="D137" s="60" t="e">
        <f aca="false">R118/J118</f>
        <v>#VALUE!</v>
      </c>
    </row>
    <row r="138" customFormat="false" ht="15" hidden="false" customHeight="true" outlineLevel="0" collapsed="false">
      <c r="A138" s="25"/>
      <c r="B138" s="114" t="s">
        <v>60</v>
      </c>
      <c r="C138" s="92" t="e">
        <f aca="false">Q120/I120</f>
        <v>#VALUE!</v>
      </c>
      <c r="D138" s="92" t="e">
        <f aca="false">R120/J120</f>
        <v>#VALUE!</v>
      </c>
    </row>
    <row r="139" customFormat="false" ht="14.25" hidden="false" customHeight="false" outlineLevel="0" collapsed="false">
      <c r="A139" s="25"/>
    </row>
    <row r="140" customFormat="false" ht="14.25" hidden="false" customHeight="false" outlineLevel="0" collapsed="false">
      <c r="A140" s="25"/>
      <c r="B140" s="21"/>
      <c r="I140" s="1"/>
    </row>
    <row r="141" customFormat="false" ht="14.25" hidden="false" customHeight="false" outlineLevel="0" collapsed="false">
      <c r="A141" s="30"/>
      <c r="B141" s="21"/>
      <c r="H141" s="24"/>
      <c r="I141" s="1"/>
    </row>
    <row r="142" customFormat="false" ht="12" hidden="false" customHeight="false" outlineLevel="0" collapsed="false">
      <c r="A142" s="1"/>
      <c r="H142" s="24"/>
      <c r="I142" s="1"/>
    </row>
    <row r="147" customFormat="false" ht="12" hidden="false" customHeight="false" outlineLevel="0" collapsed="false">
      <c r="A147" s="1"/>
      <c r="I147" s="1"/>
      <c r="T147" s="21"/>
      <c r="U147" s="21"/>
      <c r="V147" s="21"/>
      <c r="W147" s="21"/>
      <c r="X147" s="21"/>
      <c r="Y147" s="21"/>
    </row>
    <row r="148" customFormat="false" ht="12" hidden="false" customHeight="false" outlineLevel="0" collapsed="false">
      <c r="A148" s="1"/>
      <c r="I148" s="1"/>
      <c r="T148" s="21"/>
      <c r="U148" s="21"/>
      <c r="V148" s="21"/>
      <c r="W148" s="21"/>
      <c r="X148" s="21"/>
      <c r="Y148" s="21"/>
    </row>
    <row r="149" customFormat="false" ht="12" hidden="false" customHeight="false" outlineLevel="0" collapsed="false">
      <c r="A149" s="1"/>
      <c r="I149" s="1"/>
      <c r="T149" s="13"/>
      <c r="U149" s="13"/>
      <c r="V149" s="13"/>
      <c r="W149" s="13"/>
      <c r="X149" s="13"/>
      <c r="Y149" s="13"/>
    </row>
    <row r="150" customFormat="false" ht="12" hidden="false" customHeight="false" outlineLevel="0" collapsed="false">
      <c r="A150" s="1"/>
      <c r="I150" s="1"/>
      <c r="T150" s="21"/>
      <c r="U150" s="21"/>
      <c r="V150" s="21"/>
      <c r="W150" s="21"/>
    </row>
    <row r="151" customFormat="false" ht="12" hidden="false" customHeight="false" outlineLevel="0" collapsed="false">
      <c r="A151" s="1"/>
      <c r="I151" s="1"/>
      <c r="T151" s="21"/>
      <c r="U151" s="21"/>
      <c r="V151" s="21"/>
      <c r="W151" s="21"/>
    </row>
    <row r="152" customFormat="false" ht="12" hidden="false" customHeight="false" outlineLevel="0" collapsed="false">
      <c r="A152" s="1"/>
      <c r="I152" s="1"/>
      <c r="T152" s="13"/>
      <c r="U152" s="13"/>
      <c r="V152" s="13"/>
      <c r="W152" s="13"/>
    </row>
    <row r="153" customFormat="false" ht="12" hidden="false" customHeight="false" outlineLevel="0" collapsed="false">
      <c r="A153" s="1"/>
      <c r="I153" s="1"/>
      <c r="T153" s="13"/>
      <c r="U153" s="13"/>
      <c r="V153" s="13"/>
      <c r="W153" s="13"/>
    </row>
    <row r="154" customFormat="false" ht="12" hidden="false" customHeight="false" outlineLevel="0" collapsed="false">
      <c r="A154" s="1"/>
      <c r="I154" s="1"/>
      <c r="T154" s="21"/>
      <c r="U154" s="21"/>
      <c r="V154" s="21"/>
      <c r="W154" s="21"/>
    </row>
    <row r="155" customFormat="false" ht="12" hidden="false" customHeight="false" outlineLevel="0" collapsed="false">
      <c r="A155" s="1"/>
      <c r="I155" s="1"/>
      <c r="T155" s="21"/>
      <c r="U155" s="21"/>
      <c r="V155" s="21"/>
      <c r="W155" s="21"/>
    </row>
    <row r="156" customFormat="false" ht="12" hidden="false" customHeight="false" outlineLevel="0" collapsed="false">
      <c r="A156" s="1"/>
      <c r="I156" s="1"/>
      <c r="T156" s="21"/>
      <c r="U156" s="21"/>
      <c r="V156" s="21"/>
      <c r="W156" s="21"/>
    </row>
    <row r="157" customFormat="false" ht="12" hidden="false" customHeight="false" outlineLevel="0" collapsed="false">
      <c r="A157" s="1"/>
      <c r="I157" s="1"/>
      <c r="T157" s="21"/>
      <c r="U157" s="21"/>
      <c r="V157" s="21"/>
      <c r="W157" s="21"/>
      <c r="X157" s="21"/>
      <c r="Y157" s="21"/>
    </row>
    <row r="158" customFormat="false" ht="12" hidden="false" customHeight="false" outlineLevel="0" collapsed="false">
      <c r="A158" s="1"/>
      <c r="I158" s="1"/>
      <c r="T158" s="21"/>
      <c r="U158" s="21"/>
      <c r="V158" s="21"/>
      <c r="W158" s="21"/>
      <c r="X158" s="21"/>
      <c r="Y158" s="21"/>
    </row>
    <row r="159" customFormat="false" ht="12" hidden="false" customHeight="false" outlineLevel="0" collapsed="false">
      <c r="A159" s="1"/>
      <c r="I159" s="1"/>
      <c r="T159" s="21"/>
      <c r="U159" s="21"/>
      <c r="V159" s="21"/>
      <c r="W159" s="21"/>
      <c r="X159" s="21"/>
      <c r="Y159" s="21"/>
    </row>
    <row r="160" customFormat="false" ht="12" hidden="false" customHeight="false" outlineLevel="0" collapsed="false">
      <c r="A160" s="1"/>
      <c r="I160" s="1"/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8">
      <formula>E3&lt;AA3</formula>
    </cfRule>
    <cfRule type="expression" priority="3" aboveAverage="0" equalAverage="0" bottom="0" percent="0" rank="0" text="" dxfId="19">
      <formula>E3-AA3&gt;0.5</formula>
    </cfRule>
  </conditionalFormatting>
  <conditionalFormatting sqref="AE3:AG106">
    <cfRule type="expression" priority="4" aboveAverage="0" equalAverage="0" bottom="0" percent="0" rank="0" text="" dxfId="20">
      <formula>M3&lt;AE3</formula>
    </cfRule>
    <cfRule type="expression" priority="5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T3" activeCellId="0" sqref="T3:Y106"/>
    </sheetView>
  </sheetViews>
  <sheetFormatPr defaultColWidth="10.74609375" defaultRowHeight="14.25" zeroHeight="false" outlineLevelRow="0" outlineLevelCol="0"/>
  <cols>
    <col collapsed="false" customWidth="true" hidden="false" outlineLevel="0" max="1" min="1" style="23" width="35.75"/>
    <col collapsed="false" customWidth="true" hidden="false" outlineLevel="0" max="2" min="2" style="1" width="29.5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8" min="8" style="1" width="8.74"/>
    <col collapsed="false" customWidth="true" hidden="false" outlineLevel="0" max="9" min="9" style="24" width="8.74"/>
    <col collapsed="false" customWidth="true" hidden="false" outlineLevel="0" max="10" min="10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true" hidden="false" outlineLevel="0" max="26" min="26" style="1" width="2.74"/>
    <col collapsed="false" customWidth="true" hidden="false" outlineLevel="0" max="29" min="27" style="1" width="6.75"/>
    <col collapsed="false" customWidth="true" hidden="false" outlineLevel="0" max="30" min="30" style="1" width="2.74"/>
    <col collapsed="false" customWidth="true" hidden="false" outlineLevel="0" max="33" min="31" style="1" width="6.75"/>
    <col collapsed="false" customWidth="false" hidden="false" outlineLevel="0" max="257" min="34" style="1" width="10.74"/>
  </cols>
  <sheetData>
    <row r="1" s="21" customFormat="true" ht="15" hidden="false" customHeight="true" outlineLevel="0" collapsed="false">
      <c r="A1" s="25"/>
      <c r="D1" s="26" t="str">
        <f aca="false">Summary!H2</f>
        <v>Anchor (SCM-1.0)</v>
      </c>
      <c r="E1" s="26"/>
      <c r="F1" s="26"/>
      <c r="G1" s="26"/>
      <c r="H1" s="26"/>
      <c r="I1" s="26"/>
      <c r="J1" s="26"/>
      <c r="L1" s="26" t="str">
        <f aca="false">Summary!H3</f>
        <v>Tested (ILCsm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9" t="s">
        <v>17</v>
      </c>
      <c r="AF1" s="29"/>
      <c r="AG1" s="29"/>
    </row>
    <row r="2" customFormat="false" ht="15" hidden="false" customHeight="true" outlineLevel="0" collapsed="false">
      <c r="A2" s="30"/>
      <c r="B2" s="21"/>
      <c r="C2" s="7" t="s">
        <v>18</v>
      </c>
      <c r="D2" s="31" t="s">
        <v>19</v>
      </c>
      <c r="E2" s="32" t="s">
        <v>20</v>
      </c>
      <c r="F2" s="32" t="s">
        <v>21</v>
      </c>
      <c r="G2" s="32" t="s">
        <v>22</v>
      </c>
      <c r="H2" s="32" t="s">
        <v>23</v>
      </c>
      <c r="I2" s="33" t="s">
        <v>24</v>
      </c>
      <c r="J2" s="34" t="s">
        <v>25</v>
      </c>
      <c r="K2" s="35"/>
      <c r="L2" s="36" t="s">
        <v>19</v>
      </c>
      <c r="M2" s="34" t="s">
        <v>20</v>
      </c>
      <c r="N2" s="34" t="s">
        <v>21</v>
      </c>
      <c r="O2" s="34" t="s">
        <v>22</v>
      </c>
      <c r="P2" s="34" t="s">
        <v>23</v>
      </c>
      <c r="Q2" s="34" t="s">
        <v>24</v>
      </c>
      <c r="R2" s="34" t="s">
        <v>25</v>
      </c>
      <c r="S2" s="37"/>
      <c r="T2" s="36" t="s">
        <v>4</v>
      </c>
      <c r="U2" s="34" t="s">
        <v>5</v>
      </c>
      <c r="V2" s="38" t="s">
        <v>6</v>
      </c>
      <c r="W2" s="36" t="s">
        <v>4</v>
      </c>
      <c r="X2" s="34" t="s">
        <v>5</v>
      </c>
      <c r="Y2" s="38" t="s">
        <v>6</v>
      </c>
      <c r="Z2" s="35"/>
      <c r="AA2" s="32" t="s">
        <v>4</v>
      </c>
      <c r="AB2" s="32" t="s">
        <v>5</v>
      </c>
      <c r="AC2" s="32" t="s">
        <v>6</v>
      </c>
      <c r="AD2" s="37"/>
      <c r="AE2" s="36" t="s">
        <v>4</v>
      </c>
      <c r="AF2" s="34" t="s">
        <v>5</v>
      </c>
      <c r="AG2" s="38" t="s">
        <v>6</v>
      </c>
    </row>
    <row r="3" customFormat="false" ht="15" hidden="false" customHeight="true" outlineLevel="0" collapsed="false">
      <c r="A3" s="39" t="s">
        <v>27</v>
      </c>
      <c r="B3" s="40" t="s">
        <v>28</v>
      </c>
      <c r="C3" s="7" t="n">
        <v>22</v>
      </c>
      <c r="D3" s="41" t="n">
        <v>55866.8448</v>
      </c>
      <c r="E3" s="41" t="n">
        <v>45.3833</v>
      </c>
      <c r="F3" s="41" t="n">
        <v>45.1363</v>
      </c>
      <c r="G3" s="41" t="n">
        <v>44.8563</v>
      </c>
      <c r="H3" s="42" t="n">
        <v>148290.469</v>
      </c>
      <c r="I3" s="43" t="n">
        <v>77.61</v>
      </c>
      <c r="J3" s="44" t="n">
        <v>41.1917969444445</v>
      </c>
      <c r="K3" s="11"/>
      <c r="L3" s="41" t="n">
        <v>54146.2624</v>
      </c>
      <c r="M3" s="41" t="n">
        <v>45.5133</v>
      </c>
      <c r="N3" s="41" t="n">
        <v>45.2608</v>
      </c>
      <c r="O3" s="41" t="n">
        <v>44.957</v>
      </c>
      <c r="P3" s="42" t="n">
        <v>151491.02</v>
      </c>
      <c r="Q3" s="43" t="n">
        <v>78.967</v>
      </c>
      <c r="R3" s="44" t="n">
        <v>42.9506341666667</v>
      </c>
      <c r="S3" s="45"/>
      <c r="T3" s="46" t="e">
        <f aca="false">bdrate(D3:D6,E3:E6,L3:L6,M3:M6)</f>
        <v>#VALUE!</v>
      </c>
      <c r="U3" s="47" t="e">
        <f aca="false">bdrate(D3:D6,F3:F6,L3:L6,N3:N6)</f>
        <v>#VALUE!</v>
      </c>
      <c r="V3" s="47" t="e">
        <f aca="false">bdrate(D3:D6,G3:G6,L3:L6,O3:O6)</f>
        <v>#VALUE!</v>
      </c>
      <c r="W3" s="47" t="e">
        <f aca="false">bdrateOld(D3:D6,E3:E6,L3:L6,M3:M6)</f>
        <v>#VALUE!</v>
      </c>
      <c r="X3" s="47" t="e">
        <f aca="false">bdrateOld(D3:D6,F3:F6,L3:L6,N3:N6)</f>
        <v>#VALUE!</v>
      </c>
      <c r="Y3" s="47" t="e">
        <f aca="false">bdrateOld(D3:D6,G3:G6,L3:L6,O3:O6)</f>
        <v>#VALUE!</v>
      </c>
      <c r="Z3" s="11"/>
      <c r="AA3" s="41" t="n">
        <v>45.233</v>
      </c>
      <c r="AB3" s="41" t="n">
        <v>44.9774</v>
      </c>
      <c r="AC3" s="41" t="n">
        <v>44.6879</v>
      </c>
      <c r="AD3" s="45"/>
      <c r="AE3" s="48" t="n">
        <v>45.3535</v>
      </c>
      <c r="AF3" s="49" t="n">
        <v>45.0932</v>
      </c>
      <c r="AG3" s="50" t="n">
        <v>44.7812</v>
      </c>
    </row>
    <row r="4" customFormat="false" ht="15" hidden="false" customHeight="true" outlineLevel="0" collapsed="false">
      <c r="B4" s="51"/>
      <c r="C4" s="11" t="n">
        <v>27</v>
      </c>
      <c r="D4" s="52" t="n">
        <v>34822.4768</v>
      </c>
      <c r="E4" s="52" t="n">
        <v>40.0711</v>
      </c>
      <c r="F4" s="52" t="n">
        <v>40.0341</v>
      </c>
      <c r="G4" s="52" t="n">
        <v>39.8218</v>
      </c>
      <c r="H4" s="53" t="n">
        <v>115079.457</v>
      </c>
      <c r="I4" s="54" t="n">
        <v>68.374</v>
      </c>
      <c r="J4" s="55" t="n">
        <v>31.9665158333333</v>
      </c>
      <c r="K4" s="11"/>
      <c r="L4" s="52" t="n">
        <v>33863.144</v>
      </c>
      <c r="M4" s="52" t="n">
        <v>40.1395</v>
      </c>
      <c r="N4" s="52" t="n">
        <v>40.1095</v>
      </c>
      <c r="O4" s="52" t="n">
        <v>39.8923</v>
      </c>
      <c r="P4" s="53" t="n">
        <v>118463.699</v>
      </c>
      <c r="Q4" s="54" t="n">
        <v>69.42</v>
      </c>
      <c r="R4" s="55" t="n">
        <v>33.1446269444445</v>
      </c>
      <c r="S4" s="45"/>
      <c r="T4" s="56"/>
      <c r="U4" s="57"/>
      <c r="V4" s="57"/>
      <c r="W4" s="57"/>
      <c r="X4" s="57"/>
      <c r="Y4" s="57"/>
      <c r="Z4" s="11"/>
      <c r="AA4" s="52" t="n">
        <v>39.8445</v>
      </c>
      <c r="AB4" s="52" t="n">
        <v>39.8089</v>
      </c>
      <c r="AC4" s="52" t="n">
        <v>39.5945</v>
      </c>
      <c r="AD4" s="45"/>
      <c r="AE4" s="58" t="n">
        <v>39.9062</v>
      </c>
      <c r="AF4" s="59" t="n">
        <v>39.8767</v>
      </c>
      <c r="AG4" s="60" t="n">
        <v>39.6602</v>
      </c>
    </row>
    <row r="5" customFormat="false" ht="15" hidden="false" customHeight="true" outlineLevel="0" collapsed="false">
      <c r="B5" s="61"/>
      <c r="C5" s="11" t="n">
        <v>32</v>
      </c>
      <c r="D5" s="52" t="n">
        <v>20822.6512</v>
      </c>
      <c r="E5" s="52" t="n">
        <v>35.565</v>
      </c>
      <c r="F5" s="52" t="n">
        <v>35.352</v>
      </c>
      <c r="G5" s="52" t="n">
        <v>35.3357</v>
      </c>
      <c r="H5" s="53" t="n">
        <v>93283.072</v>
      </c>
      <c r="I5" s="54" t="n">
        <v>59.81</v>
      </c>
      <c r="J5" s="55" t="n">
        <v>25.9119644444444</v>
      </c>
      <c r="K5" s="11"/>
      <c r="L5" s="52" t="n">
        <v>20389.248</v>
      </c>
      <c r="M5" s="52" t="n">
        <v>35.6395</v>
      </c>
      <c r="N5" s="52" t="n">
        <v>35.4355</v>
      </c>
      <c r="O5" s="52" t="n">
        <v>35.4143</v>
      </c>
      <c r="P5" s="53" t="n">
        <v>94005.441</v>
      </c>
      <c r="Q5" s="54" t="n">
        <v>60.434</v>
      </c>
      <c r="R5" s="55" t="n">
        <v>26.5946580555556</v>
      </c>
      <c r="S5" s="45"/>
      <c r="T5" s="56"/>
      <c r="U5" s="57"/>
      <c r="V5" s="57"/>
      <c r="W5" s="57"/>
      <c r="X5" s="57"/>
      <c r="Y5" s="57"/>
      <c r="Z5" s="11"/>
      <c r="AA5" s="52" t="n">
        <v>35.3324</v>
      </c>
      <c r="AB5" s="52" t="n">
        <v>35.0841</v>
      </c>
      <c r="AC5" s="52" t="n">
        <v>35.0958</v>
      </c>
      <c r="AD5" s="45"/>
      <c r="AE5" s="58" t="n">
        <v>35.4035</v>
      </c>
      <c r="AF5" s="59" t="n">
        <v>35.1647</v>
      </c>
      <c r="AG5" s="60" t="n">
        <v>35.1707</v>
      </c>
    </row>
    <row r="6" customFormat="false" ht="15" hidden="false" customHeight="true" outlineLevel="0" collapsed="false">
      <c r="B6" s="61"/>
      <c r="C6" s="11" t="n">
        <v>37</v>
      </c>
      <c r="D6" s="62" t="n">
        <v>12931.6096</v>
      </c>
      <c r="E6" s="62" t="n">
        <v>31.7535</v>
      </c>
      <c r="F6" s="62" t="n">
        <v>31.1561</v>
      </c>
      <c r="G6" s="62" t="n">
        <v>31.363</v>
      </c>
      <c r="H6" s="63" t="n">
        <v>76004.799</v>
      </c>
      <c r="I6" s="64" t="n">
        <v>45.676</v>
      </c>
      <c r="J6" s="65" t="n">
        <v>21.1124441666667</v>
      </c>
      <c r="K6" s="11"/>
      <c r="L6" s="62" t="n">
        <v>12765.072</v>
      </c>
      <c r="M6" s="62" t="n">
        <v>31.8281</v>
      </c>
      <c r="N6" s="62" t="n">
        <v>31.2514</v>
      </c>
      <c r="O6" s="62" t="n">
        <v>31.4483</v>
      </c>
      <c r="P6" s="63" t="n">
        <v>80233.958</v>
      </c>
      <c r="Q6" s="64" t="n">
        <v>55.286</v>
      </c>
      <c r="R6" s="65" t="n">
        <v>22.1689633333333</v>
      </c>
      <c r="S6" s="45"/>
      <c r="T6" s="66"/>
      <c r="U6" s="67"/>
      <c r="V6" s="67"/>
      <c r="W6" s="67"/>
      <c r="X6" s="67"/>
      <c r="Y6" s="67"/>
      <c r="Z6" s="11"/>
      <c r="AA6" s="62" t="n">
        <v>31.5761</v>
      </c>
      <c r="AB6" s="62" t="n">
        <v>30.9349</v>
      </c>
      <c r="AC6" s="62" t="n">
        <v>31.1775</v>
      </c>
      <c r="AD6" s="45"/>
      <c r="AE6" s="68" t="n">
        <v>31.6481</v>
      </c>
      <c r="AF6" s="69" t="n">
        <v>31.0266</v>
      </c>
      <c r="AG6" s="70" t="n">
        <v>31.2608</v>
      </c>
    </row>
    <row r="7" customFormat="false" ht="15" hidden="false" customHeight="true" outlineLevel="0" collapsed="false">
      <c r="B7" s="71" t="s">
        <v>29</v>
      </c>
      <c r="C7" s="72" t="n">
        <v>22</v>
      </c>
      <c r="D7" s="73" t="n">
        <v>1253.616</v>
      </c>
      <c r="E7" s="73" t="n">
        <v>52.759</v>
      </c>
      <c r="F7" s="73" t="n">
        <v>51.9402</v>
      </c>
      <c r="G7" s="73" t="n">
        <v>51.6584</v>
      </c>
      <c r="H7" s="74" t="n">
        <v>29720.918</v>
      </c>
      <c r="I7" s="75" t="n">
        <v>67.285</v>
      </c>
      <c r="J7" s="55" t="n">
        <v>8.25581055555556</v>
      </c>
      <c r="K7" s="11"/>
      <c r="L7" s="73" t="n">
        <v>1199.0672</v>
      </c>
      <c r="M7" s="73" t="n">
        <v>53.206</v>
      </c>
      <c r="N7" s="73" t="n">
        <v>52.1762</v>
      </c>
      <c r="O7" s="73" t="n">
        <v>51.8249</v>
      </c>
      <c r="P7" s="74" t="n">
        <v>28417.398</v>
      </c>
      <c r="Q7" s="75" t="n">
        <v>68.707</v>
      </c>
      <c r="R7" s="55" t="n">
        <v>8.39982166666667</v>
      </c>
      <c r="S7" s="45"/>
      <c r="T7" s="76" t="e">
        <f aca="false">bdrate(D7:D10,E7:E10,L7:L10,M7:M10)</f>
        <v>#VALUE!</v>
      </c>
      <c r="U7" s="77" t="e">
        <f aca="false">bdrate(D7:D10,F7:F10,L7:L10,N7:N10)</f>
        <v>#VALUE!</v>
      </c>
      <c r="V7" s="77" t="e">
        <f aca="false">bdrate(D7:D10,G7:G10,L7:L10,O7:O10)</f>
        <v>#VALUE!</v>
      </c>
      <c r="W7" s="77" t="e">
        <f aca="false">bdrateOld(D7:D10,E7:E10,L7:L10,M7:M10)</f>
        <v>#VALUE!</v>
      </c>
      <c r="X7" s="77" t="e">
        <f aca="false">bdrateOld(D7:D10,F7:F10,L7:L10,N7:N10)</f>
        <v>#VALUE!</v>
      </c>
      <c r="Y7" s="77" t="e">
        <f aca="false">bdrateOld(D7:D10,G7:G10,L7:L10,O7:O10)</f>
        <v>#VALUE!</v>
      </c>
      <c r="Z7" s="11"/>
      <c r="AA7" s="73" t="n">
        <v>52.7082</v>
      </c>
      <c r="AB7" s="73" t="n">
        <v>51.8913</v>
      </c>
      <c r="AC7" s="73" t="n">
        <v>51.6235</v>
      </c>
      <c r="AD7" s="45"/>
      <c r="AE7" s="78" t="n">
        <v>53.1503</v>
      </c>
      <c r="AF7" s="79" t="n">
        <v>52.1212</v>
      </c>
      <c r="AG7" s="80" t="n">
        <v>51.7908</v>
      </c>
    </row>
    <row r="8" customFormat="false" ht="15" hidden="false" customHeight="true" outlineLevel="0" collapsed="false">
      <c r="B8" s="61"/>
      <c r="C8" s="11" t="n">
        <v>27</v>
      </c>
      <c r="D8" s="52" t="n">
        <v>1176.9248</v>
      </c>
      <c r="E8" s="52" t="n">
        <v>47.9791</v>
      </c>
      <c r="F8" s="52" t="n">
        <v>47.1679</v>
      </c>
      <c r="G8" s="52" t="n">
        <v>46.6577</v>
      </c>
      <c r="H8" s="53" t="n">
        <v>29381.49</v>
      </c>
      <c r="I8" s="54" t="n">
        <v>64.441</v>
      </c>
      <c r="J8" s="55" t="n">
        <v>8.161525</v>
      </c>
      <c r="K8" s="11"/>
      <c r="L8" s="52" t="n">
        <v>1135.1376</v>
      </c>
      <c r="M8" s="52" t="n">
        <v>48.376</v>
      </c>
      <c r="N8" s="52" t="n">
        <v>47.559</v>
      </c>
      <c r="O8" s="52" t="n">
        <v>47.1446</v>
      </c>
      <c r="P8" s="53" t="n">
        <v>29614.317</v>
      </c>
      <c r="Q8" s="54" t="n">
        <v>66.582</v>
      </c>
      <c r="R8" s="55" t="n">
        <v>8.35750138888889</v>
      </c>
      <c r="S8" s="45"/>
      <c r="T8" s="56"/>
      <c r="U8" s="57"/>
      <c r="V8" s="57"/>
      <c r="W8" s="57"/>
      <c r="X8" s="57"/>
      <c r="Y8" s="57"/>
      <c r="Z8" s="11"/>
      <c r="AA8" s="52" t="n">
        <v>47.926</v>
      </c>
      <c r="AB8" s="52" t="n">
        <v>47.1144</v>
      </c>
      <c r="AC8" s="52" t="n">
        <v>46.6361</v>
      </c>
      <c r="AD8" s="45"/>
      <c r="AE8" s="58" t="n">
        <v>48.3132</v>
      </c>
      <c r="AF8" s="59" t="n">
        <v>47.4873</v>
      </c>
      <c r="AG8" s="60" t="n">
        <v>47.1128</v>
      </c>
    </row>
    <row r="9" customFormat="false" ht="15" hidden="false" customHeight="true" outlineLevel="0" collapsed="false">
      <c r="B9" s="61"/>
      <c r="C9" s="11" t="n">
        <v>32</v>
      </c>
      <c r="D9" s="52" t="n">
        <v>1091.9392</v>
      </c>
      <c r="E9" s="52" t="n">
        <v>42.9986</v>
      </c>
      <c r="F9" s="52" t="n">
        <v>42.255</v>
      </c>
      <c r="G9" s="52" t="n">
        <v>42.0358</v>
      </c>
      <c r="H9" s="53" t="n">
        <v>28580.171</v>
      </c>
      <c r="I9" s="54" t="n">
        <v>66.16</v>
      </c>
      <c r="J9" s="55" t="n">
        <v>7.93893638888889</v>
      </c>
      <c r="K9" s="11"/>
      <c r="L9" s="52" t="n">
        <v>1066.0976</v>
      </c>
      <c r="M9" s="52" t="n">
        <v>43.3836</v>
      </c>
      <c r="N9" s="52" t="n">
        <v>42.3865</v>
      </c>
      <c r="O9" s="52" t="n">
        <v>42.2531</v>
      </c>
      <c r="P9" s="53" t="n">
        <v>28700.96</v>
      </c>
      <c r="Q9" s="54" t="n">
        <v>68.066</v>
      </c>
      <c r="R9" s="55" t="n">
        <v>8.12430888888889</v>
      </c>
      <c r="S9" s="45"/>
      <c r="T9" s="56"/>
      <c r="U9" s="57"/>
      <c r="V9" s="57"/>
      <c r="W9" s="57"/>
      <c r="X9" s="57"/>
      <c r="Y9" s="57"/>
      <c r="Z9" s="11"/>
      <c r="AA9" s="52" t="n">
        <v>42.8563</v>
      </c>
      <c r="AB9" s="52" t="n">
        <v>42.1805</v>
      </c>
      <c r="AC9" s="52" t="n">
        <v>41.9702</v>
      </c>
      <c r="AD9" s="45"/>
      <c r="AE9" s="58" t="n">
        <v>43.233</v>
      </c>
      <c r="AF9" s="59" t="n">
        <v>42.3126</v>
      </c>
      <c r="AG9" s="60" t="n">
        <v>42.1815</v>
      </c>
    </row>
    <row r="10" customFormat="false" ht="15" hidden="false" customHeight="true" outlineLevel="0" collapsed="false">
      <c r="B10" s="81"/>
      <c r="C10" s="82" t="n">
        <v>37</v>
      </c>
      <c r="D10" s="62" t="n">
        <v>985.7456</v>
      </c>
      <c r="E10" s="62" t="n">
        <v>36.3767</v>
      </c>
      <c r="F10" s="62" t="n">
        <v>36.0741</v>
      </c>
      <c r="G10" s="62" t="n">
        <v>36.022</v>
      </c>
      <c r="H10" s="63" t="n">
        <v>27246.364</v>
      </c>
      <c r="I10" s="64" t="n">
        <v>64.364</v>
      </c>
      <c r="J10" s="65" t="n">
        <v>7.56843444444445</v>
      </c>
      <c r="K10" s="11"/>
      <c r="L10" s="62" t="n">
        <v>969.7224</v>
      </c>
      <c r="M10" s="62" t="n">
        <v>36.6187</v>
      </c>
      <c r="N10" s="62" t="n">
        <v>36.383</v>
      </c>
      <c r="O10" s="62" t="n">
        <v>36.1316</v>
      </c>
      <c r="P10" s="63" t="n">
        <v>27330.651</v>
      </c>
      <c r="Q10" s="64" t="n">
        <v>65.614</v>
      </c>
      <c r="R10" s="65" t="n">
        <v>7.79320638888889</v>
      </c>
      <c r="S10" s="45"/>
      <c r="T10" s="66"/>
      <c r="U10" s="67"/>
      <c r="V10" s="67"/>
      <c r="W10" s="67"/>
      <c r="X10" s="67"/>
      <c r="Y10" s="67"/>
      <c r="Z10" s="11"/>
      <c r="AA10" s="62" t="n">
        <v>36.3233</v>
      </c>
      <c r="AB10" s="62" t="n">
        <v>36.0385</v>
      </c>
      <c r="AC10" s="62" t="n">
        <v>35.9819</v>
      </c>
      <c r="AD10" s="45"/>
      <c r="AE10" s="68" t="n">
        <v>36.562</v>
      </c>
      <c r="AF10" s="69" t="n">
        <v>36.3431</v>
      </c>
      <c r="AG10" s="70" t="n">
        <v>36.0908</v>
      </c>
    </row>
    <row r="11" customFormat="false" ht="15" hidden="false" customHeight="true" outlineLevel="0" collapsed="false">
      <c r="B11" s="71" t="s">
        <v>30</v>
      </c>
      <c r="C11" s="11" t="n">
        <v>22</v>
      </c>
      <c r="D11" s="52" t="n">
        <v>6550.72</v>
      </c>
      <c r="E11" s="52" t="n">
        <v>53.5797</v>
      </c>
      <c r="F11" s="52" t="n">
        <v>53.6942</v>
      </c>
      <c r="G11" s="52" t="n">
        <v>52.5463</v>
      </c>
      <c r="H11" s="53" t="n">
        <v>74150.449</v>
      </c>
      <c r="I11" s="54" t="n">
        <v>82.865</v>
      </c>
      <c r="J11" s="55" t="n">
        <v>20.5973469444444</v>
      </c>
      <c r="K11" s="11"/>
      <c r="L11" s="52" t="n">
        <v>6406.2608</v>
      </c>
      <c r="M11" s="52" t="n">
        <v>53.887</v>
      </c>
      <c r="N11" s="52" t="n">
        <v>53.8104</v>
      </c>
      <c r="O11" s="52" t="n">
        <v>52.7081</v>
      </c>
      <c r="P11" s="53" t="n">
        <v>73432.889</v>
      </c>
      <c r="Q11" s="54" t="n">
        <v>80.927</v>
      </c>
      <c r="R11" s="55" t="n">
        <v>21.0834380555556</v>
      </c>
      <c r="S11" s="45"/>
      <c r="T11" s="56" t="e">
        <f aca="false">bdrate(D11:D14,E11:E14,L11:L14,M11:M14)</f>
        <v>#VALUE!</v>
      </c>
      <c r="U11" s="57" t="e">
        <f aca="false">bdrate(D11:D14,F11:F14,L11:L14,N11:N14)</f>
        <v>#VALUE!</v>
      </c>
      <c r="V11" s="57" t="e">
        <f aca="false">bdrate(D11:D14,G11:G14,L11:L14,O11:O14)</f>
        <v>#VALUE!</v>
      </c>
      <c r="W11" s="57" t="e">
        <f aca="false">bdrateOld(D11:D14,E11:E14,L11:L14,M11:M14)</f>
        <v>#VALUE!</v>
      </c>
      <c r="X11" s="57" t="e">
        <f aca="false">bdrateOld(D11:D14,F11:F14,L11:L14,N11:N14)</f>
        <v>#VALUE!</v>
      </c>
      <c r="Y11" s="57" t="e">
        <f aca="false">bdrateOld(D11:D14,G11:G14,L11:L14,O11:O14)</f>
        <v>#VALUE!</v>
      </c>
      <c r="Z11" s="11"/>
      <c r="AA11" s="52" t="n">
        <v>53.5392</v>
      </c>
      <c r="AB11" s="52" t="n">
        <v>53.6476</v>
      </c>
      <c r="AC11" s="52" t="n">
        <v>52.5149</v>
      </c>
      <c r="AD11" s="45"/>
      <c r="AE11" s="58" t="n">
        <v>53.8396</v>
      </c>
      <c r="AF11" s="59" t="n">
        <v>53.7616</v>
      </c>
      <c r="AG11" s="60" t="n">
        <v>52.6763</v>
      </c>
    </row>
    <row r="12" customFormat="false" ht="15" hidden="false" customHeight="true" outlineLevel="0" collapsed="false">
      <c r="B12" s="61"/>
      <c r="C12" s="11" t="n">
        <v>27</v>
      </c>
      <c r="D12" s="52" t="n">
        <v>5664.092</v>
      </c>
      <c r="E12" s="52" t="n">
        <v>48.314</v>
      </c>
      <c r="F12" s="52" t="n">
        <v>48.0831</v>
      </c>
      <c r="G12" s="52" t="n">
        <v>47.2462</v>
      </c>
      <c r="H12" s="53" t="n">
        <v>71845.634</v>
      </c>
      <c r="I12" s="54" t="n">
        <v>79.864</v>
      </c>
      <c r="J12" s="55" t="n">
        <v>19.9571205555556</v>
      </c>
      <c r="K12" s="11"/>
      <c r="L12" s="52" t="n">
        <v>5551.784</v>
      </c>
      <c r="M12" s="52" t="n">
        <v>48.5727</v>
      </c>
      <c r="N12" s="52" t="n">
        <v>48.3493</v>
      </c>
      <c r="O12" s="52" t="n">
        <v>47.5021</v>
      </c>
      <c r="P12" s="53" t="n">
        <v>72641.506</v>
      </c>
      <c r="Q12" s="54" t="n">
        <v>116.398</v>
      </c>
      <c r="R12" s="55" t="n">
        <v>20.4669347222222</v>
      </c>
      <c r="S12" s="45"/>
      <c r="T12" s="56"/>
      <c r="U12" s="57"/>
      <c r="V12" s="57"/>
      <c r="W12" s="57"/>
      <c r="X12" s="57"/>
      <c r="Y12" s="57"/>
      <c r="Z12" s="11"/>
      <c r="AA12" s="52" t="n">
        <v>48.1967</v>
      </c>
      <c r="AB12" s="52" t="n">
        <v>47.9957</v>
      </c>
      <c r="AC12" s="52" t="n">
        <v>47.1733</v>
      </c>
      <c r="AD12" s="45"/>
      <c r="AE12" s="58" t="n">
        <v>48.4469</v>
      </c>
      <c r="AF12" s="59" t="n">
        <v>48.2574</v>
      </c>
      <c r="AG12" s="60" t="n">
        <v>47.4252</v>
      </c>
    </row>
    <row r="13" customFormat="false" ht="15" hidden="false" customHeight="true" outlineLevel="0" collapsed="false">
      <c r="B13" s="61"/>
      <c r="C13" s="11" t="n">
        <v>32</v>
      </c>
      <c r="D13" s="52" t="n">
        <v>4754.364</v>
      </c>
      <c r="E13" s="52" t="n">
        <v>42.8003</v>
      </c>
      <c r="F13" s="52" t="n">
        <v>42.9962</v>
      </c>
      <c r="G13" s="52" t="n">
        <v>42.2733</v>
      </c>
      <c r="H13" s="53" t="n">
        <v>66396.75</v>
      </c>
      <c r="I13" s="54" t="n">
        <v>78.911</v>
      </c>
      <c r="J13" s="55" t="n">
        <v>18.4435416666667</v>
      </c>
      <c r="K13" s="11"/>
      <c r="L13" s="52" t="n">
        <v>4672.5128</v>
      </c>
      <c r="M13" s="52" t="n">
        <v>43.0455</v>
      </c>
      <c r="N13" s="52" t="n">
        <v>43.2281</v>
      </c>
      <c r="O13" s="52" t="n">
        <v>42.3918</v>
      </c>
      <c r="P13" s="53" t="n">
        <v>67121.678</v>
      </c>
      <c r="Q13" s="54" t="n">
        <v>84.052</v>
      </c>
      <c r="R13" s="55" t="n">
        <v>18.9160075</v>
      </c>
      <c r="S13" s="45"/>
      <c r="T13" s="56"/>
      <c r="U13" s="57"/>
      <c r="V13" s="57"/>
      <c r="W13" s="57"/>
      <c r="X13" s="57"/>
      <c r="Y13" s="57"/>
      <c r="Z13" s="11"/>
      <c r="AA13" s="52" t="n">
        <v>42.5772</v>
      </c>
      <c r="AB13" s="52" t="n">
        <v>42.8247</v>
      </c>
      <c r="AC13" s="52" t="n">
        <v>42.1028</v>
      </c>
      <c r="AD13" s="45"/>
      <c r="AE13" s="58" t="n">
        <v>42.8099</v>
      </c>
      <c r="AF13" s="59" t="n">
        <v>43.0479</v>
      </c>
      <c r="AG13" s="60" t="n">
        <v>42.2211</v>
      </c>
    </row>
    <row r="14" customFormat="false" ht="15" hidden="false" customHeight="true" outlineLevel="0" collapsed="false">
      <c r="B14" s="83"/>
      <c r="C14" s="15" t="n">
        <v>37</v>
      </c>
      <c r="D14" s="84" t="n">
        <v>3798.4736</v>
      </c>
      <c r="E14" s="84" t="n">
        <v>37.5349</v>
      </c>
      <c r="F14" s="84" t="n">
        <v>38.0469</v>
      </c>
      <c r="G14" s="84" t="n">
        <v>37.0138</v>
      </c>
      <c r="H14" s="85" t="n">
        <v>50432.835</v>
      </c>
      <c r="I14" s="86" t="n">
        <v>58.378</v>
      </c>
      <c r="J14" s="87" t="n">
        <v>14.0091208333333</v>
      </c>
      <c r="K14" s="11"/>
      <c r="L14" s="84" t="n">
        <v>3752.9992</v>
      </c>
      <c r="M14" s="84" t="n">
        <v>37.7102</v>
      </c>
      <c r="N14" s="84" t="n">
        <v>38.2456</v>
      </c>
      <c r="O14" s="84" t="n">
        <v>37.1158</v>
      </c>
      <c r="P14" s="85" t="n">
        <v>58638.83</v>
      </c>
      <c r="Q14" s="86" t="n">
        <v>74.129</v>
      </c>
      <c r="R14" s="87" t="n">
        <v>15.9610119444444</v>
      </c>
      <c r="S14" s="45"/>
      <c r="T14" s="88"/>
      <c r="U14" s="89"/>
      <c r="V14" s="89"/>
      <c r="W14" s="89"/>
      <c r="X14" s="89"/>
      <c r="Y14" s="89"/>
      <c r="Z14" s="11"/>
      <c r="AA14" s="84" t="n">
        <v>37.3792</v>
      </c>
      <c r="AB14" s="84" t="n">
        <v>37.9169</v>
      </c>
      <c r="AC14" s="84" t="n">
        <v>36.8304</v>
      </c>
      <c r="AD14" s="45"/>
      <c r="AE14" s="90" t="n">
        <v>37.5516</v>
      </c>
      <c r="AF14" s="91" t="n">
        <v>38.1102</v>
      </c>
      <c r="AG14" s="92" t="n">
        <v>36.9317</v>
      </c>
    </row>
    <row r="15" customFormat="false" ht="15" hidden="false" customHeight="true" outlineLevel="0" collapsed="false">
      <c r="A15" s="39" t="s">
        <v>31</v>
      </c>
      <c r="B15" s="40" t="s">
        <v>32</v>
      </c>
      <c r="C15" s="7" t="n">
        <v>22</v>
      </c>
      <c r="D15" s="52" t="n">
        <v>268.0816</v>
      </c>
      <c r="E15" s="52" t="n">
        <v>51.6475</v>
      </c>
      <c r="F15" s="52" t="n">
        <v>50.9398</v>
      </c>
      <c r="G15" s="52" t="n">
        <v>50.8048</v>
      </c>
      <c r="H15" s="53" t="n">
        <v>6941.068</v>
      </c>
      <c r="I15" s="54" t="n">
        <v>18.782</v>
      </c>
      <c r="J15" s="55" t="n">
        <v>1.92807444444444</v>
      </c>
      <c r="K15" s="11"/>
      <c r="L15" s="52" t="n">
        <v>258.2432</v>
      </c>
      <c r="M15" s="52" t="n">
        <v>51.9866</v>
      </c>
      <c r="N15" s="52" t="n">
        <v>51.0354</v>
      </c>
      <c r="O15" s="52" t="n">
        <v>50.9697</v>
      </c>
      <c r="P15" s="53" t="n">
        <v>6889.909</v>
      </c>
      <c r="Q15" s="54" t="n">
        <v>19.079</v>
      </c>
      <c r="R15" s="55" t="n">
        <v>1.97284222222222</v>
      </c>
      <c r="S15" s="45"/>
      <c r="T15" s="56" t="e">
        <f aca="false">bdrate(D15:D18,E15:E18,L15:L18,M15:M18)</f>
        <v>#VALUE!</v>
      </c>
      <c r="U15" s="57" t="e">
        <f aca="false">bdrate(D15:D18,F15:F18,L15:L18,N15:N18)</f>
        <v>#VALUE!</v>
      </c>
      <c r="V15" s="57" t="e">
        <f aca="false">bdrate(D15:D18,G15:G18,L15:L18,O15:O18)</f>
        <v>#VALUE!</v>
      </c>
      <c r="W15" s="57" t="e">
        <f aca="false">bdrateOld(D15:D18,E15:E18,L15:L18,M15:M18)</f>
        <v>#VALUE!</v>
      </c>
      <c r="X15" s="57" t="e">
        <f aca="false">bdrateOld(D15:D18,F15:F18,L15:L18,N15:N18)</f>
        <v>#VALUE!</v>
      </c>
      <c r="Y15" s="57" t="e">
        <f aca="false">bdrateOld(D15:D18,G15:G18,L15:L18,O15:O18)</f>
        <v>#VALUE!</v>
      </c>
      <c r="Z15" s="11"/>
      <c r="AA15" s="52" t="n">
        <v>51.1528</v>
      </c>
      <c r="AB15" s="52" t="n">
        <v>50.5049</v>
      </c>
      <c r="AC15" s="52" t="n">
        <v>50.4121</v>
      </c>
      <c r="AD15" s="45"/>
      <c r="AE15" s="58" t="n">
        <v>51.4142</v>
      </c>
      <c r="AF15" s="59" t="n">
        <v>50.5834</v>
      </c>
      <c r="AG15" s="60" t="n">
        <v>50.5429</v>
      </c>
    </row>
    <row r="16" customFormat="false" ht="15" hidden="false" customHeight="true" outlineLevel="0" collapsed="false">
      <c r="B16" s="61"/>
      <c r="C16" s="11" t="n">
        <v>27</v>
      </c>
      <c r="D16" s="52" t="n">
        <v>216.1464</v>
      </c>
      <c r="E16" s="52" t="n">
        <v>47.6899</v>
      </c>
      <c r="F16" s="52" t="n">
        <v>46.5894</v>
      </c>
      <c r="G16" s="52" t="n">
        <v>46.5164</v>
      </c>
      <c r="H16" s="53" t="n">
        <v>6891.894</v>
      </c>
      <c r="I16" s="54" t="n">
        <v>18.532</v>
      </c>
      <c r="J16" s="55" t="n">
        <v>1.914415</v>
      </c>
      <c r="K16" s="11"/>
      <c r="L16" s="52" t="n">
        <v>208.5496</v>
      </c>
      <c r="M16" s="52" t="n">
        <v>47.8513</v>
      </c>
      <c r="N16" s="52" t="n">
        <v>46.6776</v>
      </c>
      <c r="O16" s="52" t="n">
        <v>46.5598</v>
      </c>
      <c r="P16" s="53" t="n">
        <v>6898.374</v>
      </c>
      <c r="Q16" s="54" t="n">
        <v>19.11</v>
      </c>
      <c r="R16" s="55" t="n">
        <v>1.94651722222222</v>
      </c>
      <c r="S16" s="45"/>
      <c r="T16" s="56"/>
      <c r="U16" s="57"/>
      <c r="V16" s="57"/>
      <c r="W16" s="57"/>
      <c r="X16" s="57"/>
      <c r="Y16" s="57"/>
      <c r="Z16" s="11"/>
      <c r="AA16" s="52" t="n">
        <v>47.1499</v>
      </c>
      <c r="AB16" s="52" t="n">
        <v>46.1638</v>
      </c>
      <c r="AC16" s="52" t="n">
        <v>46.149</v>
      </c>
      <c r="AD16" s="45"/>
      <c r="AE16" s="58" t="n">
        <v>47.2704</v>
      </c>
      <c r="AF16" s="59" t="n">
        <v>46.231</v>
      </c>
      <c r="AG16" s="60" t="n">
        <v>46.1888</v>
      </c>
    </row>
    <row r="17" customFormat="false" ht="15" hidden="false" customHeight="true" outlineLevel="0" collapsed="false">
      <c r="B17" s="61"/>
      <c r="C17" s="11" t="n">
        <v>32</v>
      </c>
      <c r="D17" s="52" t="n">
        <v>169.9024</v>
      </c>
      <c r="E17" s="52" t="n">
        <v>42.7896</v>
      </c>
      <c r="F17" s="52" t="n">
        <v>41.7745</v>
      </c>
      <c r="G17" s="52" t="n">
        <v>41.7236</v>
      </c>
      <c r="H17" s="53" t="n">
        <v>6729.918</v>
      </c>
      <c r="I17" s="54" t="n">
        <v>18.532</v>
      </c>
      <c r="J17" s="55" t="n">
        <v>1.86942166666667</v>
      </c>
      <c r="K17" s="11"/>
      <c r="L17" s="52" t="n">
        <v>164.7904</v>
      </c>
      <c r="M17" s="52" t="n">
        <v>43.0795</v>
      </c>
      <c r="N17" s="52" t="n">
        <v>42.097</v>
      </c>
      <c r="O17" s="52" t="n">
        <v>41.8505</v>
      </c>
      <c r="P17" s="53" t="n">
        <v>6780.076</v>
      </c>
      <c r="Q17" s="54" t="n">
        <v>18.75</v>
      </c>
      <c r="R17" s="55" t="n">
        <v>1.90024333333333</v>
      </c>
      <c r="S17" s="45"/>
      <c r="T17" s="56"/>
      <c r="U17" s="57"/>
      <c r="V17" s="57"/>
      <c r="W17" s="57"/>
      <c r="X17" s="57"/>
      <c r="Y17" s="57"/>
      <c r="Z17" s="11"/>
      <c r="AA17" s="52" t="n">
        <v>42.4443</v>
      </c>
      <c r="AB17" s="52" t="n">
        <v>41.4664</v>
      </c>
      <c r="AC17" s="52" t="n">
        <v>41.4757</v>
      </c>
      <c r="AD17" s="45"/>
      <c r="AE17" s="58" t="n">
        <v>42.699</v>
      </c>
      <c r="AF17" s="59" t="n">
        <v>41.741</v>
      </c>
      <c r="AG17" s="60" t="n">
        <v>41.5909</v>
      </c>
    </row>
    <row r="18" customFormat="false" ht="15" hidden="false" customHeight="true" outlineLevel="0" collapsed="false">
      <c r="B18" s="81"/>
      <c r="C18" s="11" t="n">
        <v>37</v>
      </c>
      <c r="D18" s="52" t="n">
        <v>128.944</v>
      </c>
      <c r="E18" s="52" t="n">
        <v>36.7462</v>
      </c>
      <c r="F18" s="52" t="n">
        <v>35.7807</v>
      </c>
      <c r="G18" s="52" t="n">
        <v>35.7122</v>
      </c>
      <c r="H18" s="53" t="n">
        <v>6516.86</v>
      </c>
      <c r="I18" s="54" t="n">
        <v>18.563</v>
      </c>
      <c r="J18" s="65" t="n">
        <v>1.81023888888889</v>
      </c>
      <c r="K18" s="11"/>
      <c r="L18" s="52" t="n">
        <v>126.8792</v>
      </c>
      <c r="M18" s="52" t="n">
        <v>36.7094</v>
      </c>
      <c r="N18" s="52" t="n">
        <v>35.5241</v>
      </c>
      <c r="O18" s="52" t="n">
        <v>35.8688</v>
      </c>
      <c r="P18" s="53" t="n">
        <v>6583.504</v>
      </c>
      <c r="Q18" s="54" t="n">
        <v>18.344</v>
      </c>
      <c r="R18" s="65" t="n">
        <v>1.85660388888889</v>
      </c>
      <c r="S18" s="45"/>
      <c r="T18" s="56"/>
      <c r="U18" s="57"/>
      <c r="V18" s="57"/>
      <c r="W18" s="57"/>
      <c r="X18" s="57"/>
      <c r="Y18" s="57"/>
      <c r="Z18" s="11"/>
      <c r="AA18" s="52" t="n">
        <v>36.6278</v>
      </c>
      <c r="AB18" s="52" t="n">
        <v>35.6712</v>
      </c>
      <c r="AC18" s="52" t="n">
        <v>35.6209</v>
      </c>
      <c r="AD18" s="45"/>
      <c r="AE18" s="58" t="n">
        <v>36.5945</v>
      </c>
      <c r="AF18" s="59" t="n">
        <v>35.428</v>
      </c>
      <c r="AG18" s="60" t="n">
        <v>35.7734</v>
      </c>
    </row>
    <row r="19" customFormat="false" ht="15" hidden="false" customHeight="true" outlineLevel="0" collapsed="false">
      <c r="B19" s="93" t="s">
        <v>33</v>
      </c>
      <c r="C19" s="72" t="n">
        <v>22</v>
      </c>
      <c r="D19" s="73" t="n">
        <v>2703.1408</v>
      </c>
      <c r="E19" s="73" t="n">
        <v>46.4941</v>
      </c>
      <c r="F19" s="73" t="n">
        <v>45.9001</v>
      </c>
      <c r="G19" s="73" t="n">
        <v>46.2423</v>
      </c>
      <c r="H19" s="74" t="n">
        <v>24914.899</v>
      </c>
      <c r="I19" s="75" t="n">
        <v>33.626</v>
      </c>
      <c r="J19" s="55" t="n">
        <v>6.92080527777778</v>
      </c>
      <c r="K19" s="11"/>
      <c r="L19" s="73" t="n">
        <v>2686.2216</v>
      </c>
      <c r="M19" s="73" t="n">
        <v>46.5118</v>
      </c>
      <c r="N19" s="73" t="n">
        <v>45.9098</v>
      </c>
      <c r="O19" s="73" t="n">
        <v>46.2532</v>
      </c>
      <c r="P19" s="74" t="n">
        <v>25172.516</v>
      </c>
      <c r="Q19" s="75" t="n">
        <v>34.751</v>
      </c>
      <c r="R19" s="55" t="n">
        <v>7.09101416666667</v>
      </c>
      <c r="S19" s="45"/>
      <c r="T19" s="76" t="e">
        <f aca="false">bdrate(D19:D22,E19:E22,L19:L22,M19:M22)</f>
        <v>#VALUE!</v>
      </c>
      <c r="U19" s="77" t="e">
        <f aca="false">bdrate(D19:D22,F19:F22,L19:L22,N19:N22)</f>
        <v>#VALUE!</v>
      </c>
      <c r="V19" s="77" t="e">
        <f aca="false">bdrate(D19:D22,G19:G22,L19:L22,O19:O22)</f>
        <v>#VALUE!</v>
      </c>
      <c r="W19" s="77" t="e">
        <f aca="false">bdrateOld(D19:D22,E19:E22,L19:L22,M19:M22)</f>
        <v>#VALUE!</v>
      </c>
      <c r="X19" s="77" t="e">
        <f aca="false">bdrateOld(D19:D22,F19:F22,L19:L22,N19:N22)</f>
        <v>#VALUE!</v>
      </c>
      <c r="Y19" s="77" t="e">
        <f aca="false">bdrateOld(D19:D22,G19:G22,L19:L22,O19:O22)</f>
        <v>#VALUE!</v>
      </c>
      <c r="Z19" s="11"/>
      <c r="AA19" s="73" t="n">
        <v>45.9522</v>
      </c>
      <c r="AB19" s="73" t="n">
        <v>45.3806</v>
      </c>
      <c r="AC19" s="73" t="n">
        <v>45.7519</v>
      </c>
      <c r="AD19" s="45"/>
      <c r="AE19" s="78" t="n">
        <v>45.9699</v>
      </c>
      <c r="AF19" s="79" t="n">
        <v>45.3918</v>
      </c>
      <c r="AG19" s="80" t="n">
        <v>45.7624</v>
      </c>
    </row>
    <row r="20" customFormat="false" ht="15" hidden="false" customHeight="true" outlineLevel="0" collapsed="false">
      <c r="B20" s="61"/>
      <c r="C20" s="11" t="n">
        <v>27</v>
      </c>
      <c r="D20" s="52" t="n">
        <v>1705.9312</v>
      </c>
      <c r="E20" s="52" t="n">
        <v>42.192</v>
      </c>
      <c r="F20" s="52" t="n">
        <v>41.5911</v>
      </c>
      <c r="G20" s="52" t="n">
        <v>42.0865</v>
      </c>
      <c r="H20" s="53" t="n">
        <v>22671.909</v>
      </c>
      <c r="I20" s="54" t="n">
        <v>32.813</v>
      </c>
      <c r="J20" s="55" t="n">
        <v>6.2977525</v>
      </c>
      <c r="K20" s="11"/>
      <c r="L20" s="52" t="n">
        <v>1697.1672</v>
      </c>
      <c r="M20" s="52" t="n">
        <v>42.2127</v>
      </c>
      <c r="N20" s="52" t="n">
        <v>41.6158</v>
      </c>
      <c r="O20" s="52" t="n">
        <v>42.0902</v>
      </c>
      <c r="P20" s="53" t="n">
        <v>22955.214</v>
      </c>
      <c r="Q20" s="54" t="n">
        <v>33.547</v>
      </c>
      <c r="R20" s="55" t="n">
        <v>6.46300916666667</v>
      </c>
      <c r="S20" s="45"/>
      <c r="T20" s="56"/>
      <c r="U20" s="57"/>
      <c r="V20" s="57"/>
      <c r="W20" s="57"/>
      <c r="X20" s="57"/>
      <c r="Y20" s="57"/>
      <c r="Z20" s="11"/>
      <c r="AA20" s="52" t="n">
        <v>41.596</v>
      </c>
      <c r="AB20" s="52" t="n">
        <v>40.9854</v>
      </c>
      <c r="AC20" s="52" t="n">
        <v>41.5503</v>
      </c>
      <c r="AD20" s="45"/>
      <c r="AE20" s="58" t="n">
        <v>41.6182</v>
      </c>
      <c r="AF20" s="59" t="n">
        <v>41.013</v>
      </c>
      <c r="AG20" s="60" t="n">
        <v>41.5664</v>
      </c>
    </row>
    <row r="21" customFormat="false" ht="15" hidden="false" customHeight="true" outlineLevel="0" collapsed="false">
      <c r="B21" s="93"/>
      <c r="C21" s="11" t="n">
        <v>32</v>
      </c>
      <c r="D21" s="52" t="n">
        <v>1045.0048</v>
      </c>
      <c r="E21" s="52" t="n">
        <v>37.7916</v>
      </c>
      <c r="F21" s="52" t="n">
        <v>37.1891</v>
      </c>
      <c r="G21" s="52" t="n">
        <v>37.9273</v>
      </c>
      <c r="H21" s="53" t="n">
        <v>20155.207</v>
      </c>
      <c r="I21" s="54" t="n">
        <v>32.672</v>
      </c>
      <c r="J21" s="55" t="n">
        <v>5.59866861111111</v>
      </c>
      <c r="K21" s="11"/>
      <c r="L21" s="52" t="n">
        <v>1042.2552</v>
      </c>
      <c r="M21" s="52" t="n">
        <v>37.8264</v>
      </c>
      <c r="N21" s="52" t="n">
        <v>37.2156</v>
      </c>
      <c r="O21" s="52" t="n">
        <v>37.9481</v>
      </c>
      <c r="P21" s="53" t="n">
        <v>20262.165</v>
      </c>
      <c r="Q21" s="54" t="n">
        <v>32.375</v>
      </c>
      <c r="R21" s="55" t="n">
        <v>5.75443305555556</v>
      </c>
      <c r="S21" s="45"/>
      <c r="T21" s="56"/>
      <c r="U21" s="57"/>
      <c r="V21" s="57"/>
      <c r="W21" s="57"/>
      <c r="X21" s="57"/>
      <c r="Y21" s="57"/>
      <c r="Z21" s="11"/>
      <c r="AA21" s="52" t="n">
        <v>37.1535</v>
      </c>
      <c r="AB21" s="52" t="n">
        <v>36.5534</v>
      </c>
      <c r="AC21" s="52" t="n">
        <v>37.3757</v>
      </c>
      <c r="AD21" s="45"/>
      <c r="AE21" s="58" t="n">
        <v>37.1892</v>
      </c>
      <c r="AF21" s="59" t="n">
        <v>36.5777</v>
      </c>
      <c r="AG21" s="60" t="n">
        <v>37.4</v>
      </c>
    </row>
    <row r="22" customFormat="false" ht="15" hidden="false" customHeight="true" outlineLevel="0" collapsed="false">
      <c r="B22" s="61"/>
      <c r="C22" s="82" t="n">
        <v>37</v>
      </c>
      <c r="D22" s="62" t="n">
        <v>623.312</v>
      </c>
      <c r="E22" s="62" t="n">
        <v>33.8526</v>
      </c>
      <c r="F22" s="62" t="n">
        <v>33.1465</v>
      </c>
      <c r="G22" s="62" t="n">
        <v>34.0968</v>
      </c>
      <c r="H22" s="63" t="n">
        <v>17388.061</v>
      </c>
      <c r="I22" s="64" t="n">
        <v>30.766</v>
      </c>
      <c r="J22" s="65" t="n">
        <v>4.83001694444445</v>
      </c>
      <c r="K22" s="11"/>
      <c r="L22" s="62" t="n">
        <v>620.2576</v>
      </c>
      <c r="M22" s="62" t="n">
        <v>33.8838</v>
      </c>
      <c r="N22" s="62" t="n">
        <v>33.1633</v>
      </c>
      <c r="O22" s="62" t="n">
        <v>34.0899</v>
      </c>
      <c r="P22" s="63" t="n">
        <v>17452.734</v>
      </c>
      <c r="Q22" s="64" t="n">
        <v>31.188</v>
      </c>
      <c r="R22" s="65" t="n">
        <v>4.98427472222222</v>
      </c>
      <c r="S22" s="45"/>
      <c r="T22" s="66"/>
      <c r="U22" s="67"/>
      <c r="V22" s="67"/>
      <c r="W22" s="67"/>
      <c r="X22" s="67"/>
      <c r="Y22" s="67"/>
      <c r="Z22" s="11"/>
      <c r="AA22" s="62" t="n">
        <v>33.281</v>
      </c>
      <c r="AB22" s="62" t="n">
        <v>32.5391</v>
      </c>
      <c r="AC22" s="62" t="n">
        <v>33.5847</v>
      </c>
      <c r="AD22" s="45"/>
      <c r="AE22" s="68" t="n">
        <v>33.3046</v>
      </c>
      <c r="AF22" s="69" t="n">
        <v>32.5545</v>
      </c>
      <c r="AG22" s="70" t="n">
        <v>33.5865</v>
      </c>
    </row>
    <row r="23" customFormat="false" ht="15" hidden="false" customHeight="true" outlineLevel="0" collapsed="false">
      <c r="B23" s="71" t="s">
        <v>34</v>
      </c>
      <c r="C23" s="11" t="n">
        <v>22</v>
      </c>
      <c r="D23" s="73" t="n">
        <v>10359.7672</v>
      </c>
      <c r="E23" s="73" t="n">
        <v>46.5074</v>
      </c>
      <c r="F23" s="73" t="n">
        <v>46.0402</v>
      </c>
      <c r="G23" s="73" t="n">
        <v>45.6941</v>
      </c>
      <c r="H23" s="74" t="n">
        <v>65590.683</v>
      </c>
      <c r="I23" s="75" t="n">
        <v>62.909</v>
      </c>
      <c r="J23" s="55" t="n">
        <v>18.2196341666667</v>
      </c>
      <c r="K23" s="11"/>
      <c r="L23" s="73" t="n">
        <v>10307.168</v>
      </c>
      <c r="M23" s="73" t="n">
        <v>46.5485</v>
      </c>
      <c r="N23" s="73" t="n">
        <v>46.0703</v>
      </c>
      <c r="O23" s="73" t="n">
        <v>45.7061</v>
      </c>
      <c r="P23" s="74" t="n">
        <v>66864.041</v>
      </c>
      <c r="Q23" s="75" t="n">
        <v>63.362</v>
      </c>
      <c r="R23" s="55" t="n">
        <v>18.7228441666667</v>
      </c>
      <c r="S23" s="45"/>
      <c r="T23" s="76" t="e">
        <f aca="false">bdrate(D23:D26,E23:E26,L23:L26,M23:M26)</f>
        <v>#VALUE!</v>
      </c>
      <c r="U23" s="77" t="e">
        <f aca="false">bdrate(D23:D26,F23:F26,L23:L26,N23:N26)</f>
        <v>#VALUE!</v>
      </c>
      <c r="V23" s="77" t="e">
        <f aca="false">bdrate(D23:D26,G23:G26,L23:L26,O23:O26)</f>
        <v>#VALUE!</v>
      </c>
      <c r="W23" s="77" t="e">
        <f aca="false">bdrateOld(D23:D26,E23:E26,L23:L26,M23:M26)</f>
        <v>#VALUE!</v>
      </c>
      <c r="X23" s="77" t="e">
        <f aca="false">bdrateOld(D23:D26,F23:F26,L23:L26,N23:N26)</f>
        <v>#VALUE!</v>
      </c>
      <c r="Y23" s="77" t="e">
        <f aca="false">bdrateOld(D23:D26,G23:G26,L23:L26,O23:O26)</f>
        <v>#VALUE!</v>
      </c>
      <c r="Z23" s="11"/>
      <c r="AA23" s="73" t="n">
        <v>46.4479</v>
      </c>
      <c r="AB23" s="73" t="n">
        <v>45.9702</v>
      </c>
      <c r="AC23" s="73" t="n">
        <v>45.6194</v>
      </c>
      <c r="AD23" s="45"/>
      <c r="AE23" s="78" t="n">
        <v>46.4892</v>
      </c>
      <c r="AF23" s="79" t="n">
        <v>45.9993</v>
      </c>
      <c r="AG23" s="80" t="n">
        <v>45.6294</v>
      </c>
    </row>
    <row r="24" customFormat="false" ht="15" hidden="false" customHeight="true" outlineLevel="0" collapsed="false">
      <c r="B24" s="61"/>
      <c r="C24" s="11" t="n">
        <v>27</v>
      </c>
      <c r="D24" s="52" t="n">
        <v>6493.2568</v>
      </c>
      <c r="E24" s="52" t="n">
        <v>42.2864</v>
      </c>
      <c r="F24" s="52" t="n">
        <v>41.4255</v>
      </c>
      <c r="G24" s="52" t="n">
        <v>41.3834</v>
      </c>
      <c r="H24" s="53" t="n">
        <v>56025.833</v>
      </c>
      <c r="I24" s="54" t="n">
        <v>56.58</v>
      </c>
      <c r="J24" s="55" t="n">
        <v>15.5627313888889</v>
      </c>
      <c r="K24" s="11"/>
      <c r="L24" s="52" t="n">
        <v>6465.728</v>
      </c>
      <c r="M24" s="52" t="n">
        <v>42.3568</v>
      </c>
      <c r="N24" s="52" t="n">
        <v>41.4821</v>
      </c>
      <c r="O24" s="52" t="n">
        <v>41.425</v>
      </c>
      <c r="P24" s="53" t="n">
        <v>56985.161</v>
      </c>
      <c r="Q24" s="54" t="n">
        <v>57.002</v>
      </c>
      <c r="R24" s="55" t="n">
        <v>16.0005213888889</v>
      </c>
      <c r="S24" s="45"/>
      <c r="T24" s="56"/>
      <c r="U24" s="57"/>
      <c r="V24" s="57"/>
      <c r="W24" s="57"/>
      <c r="X24" s="57"/>
      <c r="Y24" s="57"/>
      <c r="Z24" s="11"/>
      <c r="AA24" s="52" t="n">
        <v>42.1989</v>
      </c>
      <c r="AB24" s="52" t="n">
        <v>41.3273</v>
      </c>
      <c r="AC24" s="52" t="n">
        <v>41.2791</v>
      </c>
      <c r="AD24" s="45"/>
      <c r="AE24" s="58" t="n">
        <v>42.2637</v>
      </c>
      <c r="AF24" s="59" t="n">
        <v>41.3837</v>
      </c>
      <c r="AG24" s="60" t="n">
        <v>41.3176</v>
      </c>
    </row>
    <row r="25" customFormat="false" ht="15" hidden="false" customHeight="true" outlineLevel="0" collapsed="false">
      <c r="B25" s="61"/>
      <c r="C25" s="11" t="n">
        <v>32</v>
      </c>
      <c r="D25" s="52" t="n">
        <v>3594.5904</v>
      </c>
      <c r="E25" s="52" t="n">
        <v>37.9597</v>
      </c>
      <c r="F25" s="52" t="n">
        <v>36.6289</v>
      </c>
      <c r="G25" s="52" t="n">
        <v>36.9411</v>
      </c>
      <c r="H25" s="53" t="n">
        <v>47394.231</v>
      </c>
      <c r="I25" s="54" t="n">
        <v>51.377</v>
      </c>
      <c r="J25" s="55" t="n">
        <v>13.1650641666667</v>
      </c>
      <c r="K25" s="11"/>
      <c r="L25" s="52" t="n">
        <v>3582.2112</v>
      </c>
      <c r="M25" s="52" t="n">
        <v>38.0359</v>
      </c>
      <c r="N25" s="52" t="n">
        <v>36.7161</v>
      </c>
      <c r="O25" s="52" t="n">
        <v>36.9594</v>
      </c>
      <c r="P25" s="53" t="n">
        <v>48183.704</v>
      </c>
      <c r="Q25" s="54" t="n">
        <v>50.971</v>
      </c>
      <c r="R25" s="55" t="n">
        <v>13.7659508333333</v>
      </c>
      <c r="S25" s="45"/>
      <c r="T25" s="56"/>
      <c r="U25" s="57"/>
      <c r="V25" s="57"/>
      <c r="W25" s="57"/>
      <c r="X25" s="57"/>
      <c r="Y25" s="57"/>
      <c r="Z25" s="11"/>
      <c r="AA25" s="52" t="n">
        <v>37.842</v>
      </c>
      <c r="AB25" s="52" t="n">
        <v>36.5039</v>
      </c>
      <c r="AC25" s="52" t="n">
        <v>36.8186</v>
      </c>
      <c r="AD25" s="45"/>
      <c r="AE25" s="58" t="n">
        <v>37.9122</v>
      </c>
      <c r="AF25" s="59" t="n">
        <v>36.5873</v>
      </c>
      <c r="AG25" s="60" t="n">
        <v>36.8354</v>
      </c>
    </row>
    <row r="26" customFormat="false" ht="15" hidden="false" customHeight="true" outlineLevel="0" collapsed="false">
      <c r="B26" s="93"/>
      <c r="C26" s="11" t="n">
        <v>37</v>
      </c>
      <c r="D26" s="62" t="n">
        <v>1773.9168</v>
      </c>
      <c r="E26" s="62" t="n">
        <v>33.8959</v>
      </c>
      <c r="F26" s="62" t="n">
        <v>32.3422</v>
      </c>
      <c r="G26" s="62" t="n">
        <v>32.7857</v>
      </c>
      <c r="H26" s="63" t="n">
        <v>38521.21</v>
      </c>
      <c r="I26" s="64" t="n">
        <v>44.127</v>
      </c>
      <c r="J26" s="65" t="n">
        <v>10.7003361111111</v>
      </c>
      <c r="K26" s="11"/>
      <c r="L26" s="62" t="n">
        <v>1772.3248</v>
      </c>
      <c r="M26" s="62" t="n">
        <v>34.0064</v>
      </c>
      <c r="N26" s="62" t="n">
        <v>32.3798</v>
      </c>
      <c r="O26" s="62" t="n">
        <v>32.84</v>
      </c>
      <c r="P26" s="63" t="n">
        <v>40249.345</v>
      </c>
      <c r="Q26" s="64" t="n">
        <v>44.908</v>
      </c>
      <c r="R26" s="65" t="n">
        <v>11.4162863888889</v>
      </c>
      <c r="S26" s="45"/>
      <c r="T26" s="66"/>
      <c r="U26" s="67"/>
      <c r="V26" s="67"/>
      <c r="W26" s="67"/>
      <c r="X26" s="67"/>
      <c r="Y26" s="67"/>
      <c r="Z26" s="11"/>
      <c r="AA26" s="62" t="n">
        <v>33.7933</v>
      </c>
      <c r="AB26" s="62" t="n">
        <v>32.2259</v>
      </c>
      <c r="AC26" s="62" t="n">
        <v>32.6852</v>
      </c>
      <c r="AD26" s="45"/>
      <c r="AE26" s="68" t="n">
        <v>33.8971</v>
      </c>
      <c r="AF26" s="69" t="n">
        <v>32.2596</v>
      </c>
      <c r="AG26" s="70" t="n">
        <v>32.7391</v>
      </c>
    </row>
    <row r="27" customFormat="false" ht="15" hidden="false" customHeight="true" outlineLevel="0" collapsed="false">
      <c r="B27" s="71" t="s">
        <v>35</v>
      </c>
      <c r="C27" s="72" t="n">
        <v>22</v>
      </c>
      <c r="D27" s="52" t="n">
        <v>1060.2883</v>
      </c>
      <c r="E27" s="52" t="n">
        <v>49.4432</v>
      </c>
      <c r="F27" s="52" t="n">
        <v>49.1087</v>
      </c>
      <c r="G27" s="52" t="n">
        <v>49.2057</v>
      </c>
      <c r="H27" s="53" t="n">
        <v>40529.978</v>
      </c>
      <c r="I27" s="54" t="n">
        <v>42.002</v>
      </c>
      <c r="J27" s="55" t="n">
        <v>11.2583272222222</v>
      </c>
      <c r="K27" s="11"/>
      <c r="L27" s="52" t="n">
        <v>1045.9674</v>
      </c>
      <c r="M27" s="52" t="n">
        <v>49.4945</v>
      </c>
      <c r="N27" s="52" t="n">
        <v>49.1383</v>
      </c>
      <c r="O27" s="52" t="n">
        <v>49.2254</v>
      </c>
      <c r="P27" s="53" t="n">
        <v>40345.329</v>
      </c>
      <c r="Q27" s="54" t="n">
        <v>42.252</v>
      </c>
      <c r="R27" s="55" t="n">
        <v>11.4926702777778</v>
      </c>
      <c r="S27" s="45"/>
      <c r="T27" s="56" t="e">
        <f aca="false">bdrate(D27:D30,E27:E30,L27:L30,M27:M30)</f>
        <v>#VALUE!</v>
      </c>
      <c r="U27" s="57" t="e">
        <f aca="false">bdrate(D27:D30,F27:F30,L27:L30,N27:N30)</f>
        <v>#VALUE!</v>
      </c>
      <c r="V27" s="57" t="e">
        <f aca="false">bdrate(D27:D30,G27:G30,L27:L30,O27:O30)</f>
        <v>#VALUE!</v>
      </c>
      <c r="W27" s="57" t="e">
        <f aca="false">bdrateOld(D27:D30,E27:E30,L27:L30,M27:M30)</f>
        <v>#VALUE!</v>
      </c>
      <c r="X27" s="57" t="e">
        <f aca="false">bdrateOld(D27:D30,F27:F30,L27:L30,N27:N30)</f>
        <v>#VALUE!</v>
      </c>
      <c r="Y27" s="57" t="e">
        <f aca="false">bdrateOld(D27:D30,G27:G30,L27:L30,O27:O30)</f>
        <v>#VALUE!</v>
      </c>
      <c r="Z27" s="11"/>
      <c r="AA27" s="52" t="n">
        <v>48.4345</v>
      </c>
      <c r="AB27" s="52" t="n">
        <v>48.1079</v>
      </c>
      <c r="AC27" s="52" t="n">
        <v>48.2192</v>
      </c>
      <c r="AD27" s="45"/>
      <c r="AE27" s="58" t="n">
        <v>48.4706</v>
      </c>
      <c r="AF27" s="59" t="n">
        <v>48.1281</v>
      </c>
      <c r="AG27" s="60" t="n">
        <v>48.2395</v>
      </c>
    </row>
    <row r="28" customFormat="false" ht="15" hidden="false" customHeight="true" outlineLevel="0" collapsed="false">
      <c r="B28" s="93"/>
      <c r="C28" s="11" t="n">
        <v>27</v>
      </c>
      <c r="D28" s="52" t="n">
        <v>629.1162</v>
      </c>
      <c r="E28" s="52" t="n">
        <v>45.7571</v>
      </c>
      <c r="F28" s="52" t="n">
        <v>45.2987</v>
      </c>
      <c r="G28" s="52" t="n">
        <v>45.4523</v>
      </c>
      <c r="H28" s="53" t="n">
        <v>35991.98</v>
      </c>
      <c r="I28" s="54" t="n">
        <v>40.845</v>
      </c>
      <c r="J28" s="55" t="n">
        <v>9.99777222222222</v>
      </c>
      <c r="K28" s="11"/>
      <c r="L28" s="52" t="n">
        <v>620.5434</v>
      </c>
      <c r="M28" s="52" t="n">
        <v>45.8032</v>
      </c>
      <c r="N28" s="52" t="n">
        <v>45.3419</v>
      </c>
      <c r="O28" s="52" t="n">
        <v>45.4933</v>
      </c>
      <c r="P28" s="53" t="n">
        <v>36406.187</v>
      </c>
      <c r="Q28" s="54" t="n">
        <v>40.33</v>
      </c>
      <c r="R28" s="55" t="n">
        <v>10.3404275</v>
      </c>
      <c r="S28" s="45"/>
      <c r="T28" s="56"/>
      <c r="U28" s="57"/>
      <c r="V28" s="57"/>
      <c r="W28" s="57"/>
      <c r="X28" s="57"/>
      <c r="Y28" s="57"/>
      <c r="Z28" s="11"/>
      <c r="AA28" s="52" t="n">
        <v>44.7838</v>
      </c>
      <c r="AB28" s="52" t="n">
        <v>44.318</v>
      </c>
      <c r="AC28" s="52" t="n">
        <v>44.51</v>
      </c>
      <c r="AD28" s="45"/>
      <c r="AE28" s="58" t="n">
        <v>44.8097</v>
      </c>
      <c r="AF28" s="59" t="n">
        <v>44.3559</v>
      </c>
      <c r="AG28" s="60" t="n">
        <v>44.5416</v>
      </c>
    </row>
    <row r="29" customFormat="false" ht="15" hidden="false" customHeight="true" outlineLevel="0" collapsed="false">
      <c r="B29" s="93"/>
      <c r="C29" s="11" t="n">
        <v>32</v>
      </c>
      <c r="D29" s="52" t="n">
        <v>366.3478</v>
      </c>
      <c r="E29" s="52" t="n">
        <v>42.1252</v>
      </c>
      <c r="F29" s="52" t="n">
        <v>41.5489</v>
      </c>
      <c r="G29" s="52" t="n">
        <v>41.7324</v>
      </c>
      <c r="H29" s="53" t="n">
        <v>31578.768</v>
      </c>
      <c r="I29" s="54" t="n">
        <v>37.204</v>
      </c>
      <c r="J29" s="55" t="n">
        <v>8.77188</v>
      </c>
      <c r="K29" s="11"/>
      <c r="L29" s="52" t="n">
        <v>362.5754</v>
      </c>
      <c r="M29" s="52" t="n">
        <v>42.1721</v>
      </c>
      <c r="N29" s="52" t="n">
        <v>41.6314</v>
      </c>
      <c r="O29" s="52" t="n">
        <v>41.8045</v>
      </c>
      <c r="P29" s="53" t="n">
        <v>32210.204</v>
      </c>
      <c r="Q29" s="54" t="n">
        <v>38.454</v>
      </c>
      <c r="R29" s="55" t="n">
        <v>9.08340527777778</v>
      </c>
      <c r="S29" s="45"/>
      <c r="T29" s="56"/>
      <c r="U29" s="57"/>
      <c r="V29" s="57"/>
      <c r="W29" s="57"/>
      <c r="X29" s="57"/>
      <c r="Y29" s="57"/>
      <c r="Z29" s="11"/>
      <c r="AA29" s="52" t="n">
        <v>41.1814</v>
      </c>
      <c r="AB29" s="52" t="n">
        <v>40.5644</v>
      </c>
      <c r="AC29" s="52" t="n">
        <v>40.8078</v>
      </c>
      <c r="AD29" s="45"/>
      <c r="AE29" s="58" t="n">
        <v>41.2287</v>
      </c>
      <c r="AF29" s="59" t="n">
        <v>40.6281</v>
      </c>
      <c r="AG29" s="60" t="n">
        <v>40.8634</v>
      </c>
    </row>
    <row r="30" customFormat="false" ht="15" hidden="false" customHeight="true" outlineLevel="0" collapsed="false">
      <c r="B30" s="94"/>
      <c r="C30" s="15" t="n">
        <v>37</v>
      </c>
      <c r="D30" s="84" t="n">
        <v>222.5072</v>
      </c>
      <c r="E30" s="84" t="n">
        <v>38.5014</v>
      </c>
      <c r="F30" s="84" t="n">
        <v>37.8831</v>
      </c>
      <c r="G30" s="84" t="n">
        <v>38.1184</v>
      </c>
      <c r="H30" s="85" t="n">
        <v>28285.672</v>
      </c>
      <c r="I30" s="86" t="n">
        <v>36.189</v>
      </c>
      <c r="J30" s="87" t="n">
        <v>7.85713111111111</v>
      </c>
      <c r="K30" s="11"/>
      <c r="L30" s="84" t="n">
        <v>219.6397</v>
      </c>
      <c r="M30" s="84" t="n">
        <v>38.5759</v>
      </c>
      <c r="N30" s="84" t="n">
        <v>37.9172</v>
      </c>
      <c r="O30" s="84" t="n">
        <v>38.1774</v>
      </c>
      <c r="P30" s="85" t="n">
        <v>28844.824</v>
      </c>
      <c r="Q30" s="86" t="n">
        <v>36.173</v>
      </c>
      <c r="R30" s="87" t="n">
        <v>8.10031972222222</v>
      </c>
      <c r="S30" s="45"/>
      <c r="T30" s="88"/>
      <c r="U30" s="89"/>
      <c r="V30" s="89"/>
      <c r="W30" s="89"/>
      <c r="X30" s="89"/>
      <c r="Y30" s="89"/>
      <c r="Z30" s="11"/>
      <c r="AA30" s="84" t="n">
        <v>37.6182</v>
      </c>
      <c r="AB30" s="84" t="n">
        <v>36.9654</v>
      </c>
      <c r="AC30" s="84" t="n">
        <v>37.2719</v>
      </c>
      <c r="AD30" s="45"/>
      <c r="AE30" s="90" t="n">
        <v>37.6982</v>
      </c>
      <c r="AF30" s="91" t="n">
        <v>37.0093</v>
      </c>
      <c r="AG30" s="92" t="n">
        <v>37.3339</v>
      </c>
    </row>
    <row r="31" customFormat="false" ht="15" hidden="false" customHeight="true" outlineLevel="0" collapsed="false">
      <c r="A31" s="39" t="s">
        <v>36</v>
      </c>
      <c r="B31" s="40" t="s">
        <v>37</v>
      </c>
      <c r="C31" s="7" t="n">
        <v>22</v>
      </c>
      <c r="D31" s="41" t="n">
        <v>12623.6944</v>
      </c>
      <c r="E31" s="41" t="n">
        <v>45.8271</v>
      </c>
      <c r="F31" s="41" t="n">
        <v>45.0897</v>
      </c>
      <c r="G31" s="41" t="n">
        <v>45.2001</v>
      </c>
      <c r="H31" s="42" t="n">
        <v>38626.741</v>
      </c>
      <c r="I31" s="43" t="n">
        <v>71.16</v>
      </c>
      <c r="J31" s="55" t="n">
        <v>10.7296502777778</v>
      </c>
      <c r="K31" s="11"/>
      <c r="L31" s="41" t="n">
        <v>12592.0752</v>
      </c>
      <c r="M31" s="41" t="n">
        <v>45.8786</v>
      </c>
      <c r="N31" s="41" t="n">
        <v>45.1533</v>
      </c>
      <c r="O31" s="41" t="n">
        <v>45.233</v>
      </c>
      <c r="P31" s="42" t="n">
        <v>38142.259</v>
      </c>
      <c r="Q31" s="43" t="n">
        <v>73.754</v>
      </c>
      <c r="R31" s="55" t="n">
        <v>11.1030213888889</v>
      </c>
      <c r="S31" s="45"/>
      <c r="T31" s="56" t="e">
        <f aca="false">bdrate(D31:D34,E31:E34,L31:L34,M31:M34)</f>
        <v>#VALUE!</v>
      </c>
      <c r="U31" s="57" t="e">
        <f aca="false">bdrate(D31:D34,F31:F34,L31:L34,N31:N34)</f>
        <v>#VALUE!</v>
      </c>
      <c r="V31" s="57" t="e">
        <f aca="false">bdrate(D31:D34,G31:G34,L31:L34,O31:O34)</f>
        <v>#VALUE!</v>
      </c>
      <c r="W31" s="57" t="e">
        <f aca="false">bdrateOld(D31:D34,E31:E34,L31:L34,M31:M34)</f>
        <v>#VALUE!</v>
      </c>
      <c r="X31" s="57" t="e">
        <f aca="false">bdrateOld(D31:D34,F31:F34,L31:L34,N31:N34)</f>
        <v>#VALUE!</v>
      </c>
      <c r="Y31" s="57" t="e">
        <f aca="false">bdrateOld(D31:D34,G31:G34,L31:L34,O31:O34)</f>
        <v>#VALUE!</v>
      </c>
      <c r="Z31" s="11"/>
      <c r="AA31" s="41" t="n">
        <v>45.8232</v>
      </c>
      <c r="AB31" s="41" t="n">
        <v>45.0778</v>
      </c>
      <c r="AC31" s="41" t="n">
        <v>45.1929</v>
      </c>
      <c r="AD31" s="45"/>
      <c r="AE31" s="58" t="n">
        <v>45.8746</v>
      </c>
      <c r="AF31" s="59" t="n">
        <v>45.1411</v>
      </c>
      <c r="AG31" s="60" t="n">
        <v>45.2257</v>
      </c>
    </row>
    <row r="32" customFormat="false" ht="15" hidden="false" customHeight="true" outlineLevel="0" collapsed="false">
      <c r="B32" s="61"/>
      <c r="C32" s="11" t="n">
        <v>27</v>
      </c>
      <c r="D32" s="52" t="n">
        <v>5383.1568</v>
      </c>
      <c r="E32" s="52" t="n">
        <v>42.4115</v>
      </c>
      <c r="F32" s="52" t="n">
        <v>41.6085</v>
      </c>
      <c r="G32" s="52" t="n">
        <v>41.6822</v>
      </c>
      <c r="H32" s="53" t="n">
        <v>31622.122</v>
      </c>
      <c r="I32" s="54" t="n">
        <v>72.146</v>
      </c>
      <c r="J32" s="55" t="n">
        <v>8.78392277777778</v>
      </c>
      <c r="K32" s="11"/>
      <c r="L32" s="52" t="n">
        <v>5358.904</v>
      </c>
      <c r="M32" s="52" t="n">
        <v>42.4611</v>
      </c>
      <c r="N32" s="52" t="n">
        <v>41.6875</v>
      </c>
      <c r="O32" s="52" t="n">
        <v>41.7635</v>
      </c>
      <c r="P32" s="53" t="n">
        <v>32200.739</v>
      </c>
      <c r="Q32" s="54" t="n">
        <v>69.661</v>
      </c>
      <c r="R32" s="55" t="n">
        <v>9.1064225</v>
      </c>
      <c r="S32" s="45"/>
      <c r="T32" s="56"/>
      <c r="U32" s="57"/>
      <c r="V32" s="57"/>
      <c r="W32" s="57"/>
      <c r="X32" s="57"/>
      <c r="Y32" s="57"/>
      <c r="Z32" s="11"/>
      <c r="AA32" s="52" t="n">
        <v>42.4079</v>
      </c>
      <c r="AB32" s="52" t="n">
        <v>41.6009</v>
      </c>
      <c r="AC32" s="52" t="n">
        <v>41.6754</v>
      </c>
      <c r="AD32" s="45"/>
      <c r="AE32" s="58" t="n">
        <v>42.4573</v>
      </c>
      <c r="AF32" s="59" t="n">
        <v>41.6796</v>
      </c>
      <c r="AG32" s="60" t="n">
        <v>41.7564</v>
      </c>
    </row>
    <row r="33" customFormat="false" ht="15" hidden="false" customHeight="true" outlineLevel="0" collapsed="false">
      <c r="B33" s="61"/>
      <c r="C33" s="11" t="n">
        <v>32</v>
      </c>
      <c r="D33" s="52" t="n">
        <v>2589.944</v>
      </c>
      <c r="E33" s="52" t="n">
        <v>38.8566</v>
      </c>
      <c r="F33" s="52" t="n">
        <v>38.2185</v>
      </c>
      <c r="G33" s="52" t="n">
        <v>38.2186</v>
      </c>
      <c r="H33" s="53" t="n">
        <v>26656.247</v>
      </c>
      <c r="I33" s="54" t="n">
        <v>61.332</v>
      </c>
      <c r="J33" s="55" t="n">
        <v>7.40451305555556</v>
      </c>
      <c r="K33" s="11"/>
      <c r="L33" s="52" t="n">
        <v>2577.5728</v>
      </c>
      <c r="M33" s="52" t="n">
        <v>38.9542</v>
      </c>
      <c r="N33" s="52" t="n">
        <v>38.2904</v>
      </c>
      <c r="O33" s="52" t="n">
        <v>38.2772</v>
      </c>
      <c r="P33" s="53" t="n">
        <v>26842.868</v>
      </c>
      <c r="Q33" s="54" t="n">
        <v>63.676</v>
      </c>
      <c r="R33" s="55" t="n">
        <v>7.64908638888889</v>
      </c>
      <c r="S33" s="45"/>
      <c r="T33" s="56"/>
      <c r="U33" s="57"/>
      <c r="V33" s="57"/>
      <c r="W33" s="57"/>
      <c r="X33" s="57"/>
      <c r="Y33" s="57"/>
      <c r="Z33" s="11"/>
      <c r="AA33" s="52" t="n">
        <v>38.8534</v>
      </c>
      <c r="AB33" s="52" t="n">
        <v>38.2134</v>
      </c>
      <c r="AC33" s="52" t="n">
        <v>38.2127</v>
      </c>
      <c r="AD33" s="45"/>
      <c r="AE33" s="58" t="n">
        <v>38.9508</v>
      </c>
      <c r="AF33" s="59" t="n">
        <v>38.2851</v>
      </c>
      <c r="AG33" s="60" t="n">
        <v>38.2711</v>
      </c>
    </row>
    <row r="34" customFormat="false" ht="15" hidden="false" customHeight="true" outlineLevel="0" collapsed="false">
      <c r="B34" s="61"/>
      <c r="C34" s="82" t="n">
        <v>37</v>
      </c>
      <c r="D34" s="62" t="n">
        <v>1378.2304</v>
      </c>
      <c r="E34" s="62" t="n">
        <v>35.2032</v>
      </c>
      <c r="F34" s="62" t="n">
        <v>34.6066</v>
      </c>
      <c r="G34" s="62" t="n">
        <v>34.5734</v>
      </c>
      <c r="H34" s="63" t="n">
        <v>23024.788</v>
      </c>
      <c r="I34" s="64" t="n">
        <v>57.019</v>
      </c>
      <c r="J34" s="65" t="n">
        <v>6.39577444444444</v>
      </c>
      <c r="K34" s="11"/>
      <c r="L34" s="62" t="n">
        <v>1369.272</v>
      </c>
      <c r="M34" s="62" t="n">
        <v>35.331</v>
      </c>
      <c r="N34" s="62" t="n">
        <v>34.7256</v>
      </c>
      <c r="O34" s="62" t="n">
        <v>34.6556</v>
      </c>
      <c r="P34" s="63" t="n">
        <v>23121.966</v>
      </c>
      <c r="Q34" s="64" t="n">
        <v>59.91</v>
      </c>
      <c r="R34" s="65" t="n">
        <v>6.61751638888889</v>
      </c>
      <c r="S34" s="45"/>
      <c r="T34" s="66"/>
      <c r="U34" s="67"/>
      <c r="V34" s="67"/>
      <c r="W34" s="67"/>
      <c r="X34" s="67"/>
      <c r="Y34" s="67"/>
      <c r="Z34" s="11"/>
      <c r="AA34" s="62" t="n">
        <v>35.2012</v>
      </c>
      <c r="AB34" s="62" t="n">
        <v>34.6041</v>
      </c>
      <c r="AC34" s="62" t="n">
        <v>34.5702</v>
      </c>
      <c r="AD34" s="45"/>
      <c r="AE34" s="68" t="n">
        <v>35.3289</v>
      </c>
      <c r="AF34" s="69" t="n">
        <v>34.7231</v>
      </c>
      <c r="AG34" s="70" t="n">
        <v>34.6522</v>
      </c>
    </row>
    <row r="35" customFormat="false" ht="15" hidden="false" customHeight="true" outlineLevel="0" collapsed="false">
      <c r="B35" s="71" t="s">
        <v>38</v>
      </c>
      <c r="C35" s="11" t="n">
        <v>22</v>
      </c>
      <c r="D35" s="52" t="n">
        <v>11987.4208</v>
      </c>
      <c r="E35" s="52" t="n">
        <v>44.9954</v>
      </c>
      <c r="F35" s="52" t="n">
        <v>44.6373</v>
      </c>
      <c r="G35" s="52" t="n">
        <v>44.6608</v>
      </c>
      <c r="H35" s="53" t="n">
        <v>51072.449</v>
      </c>
      <c r="I35" s="54" t="n">
        <v>58.328</v>
      </c>
      <c r="J35" s="55" t="n">
        <v>14.1867913888889</v>
      </c>
      <c r="K35" s="11"/>
      <c r="L35" s="52" t="n">
        <v>11874.2704</v>
      </c>
      <c r="M35" s="52" t="n">
        <v>44.9962</v>
      </c>
      <c r="N35" s="52" t="n">
        <v>44.654</v>
      </c>
      <c r="O35" s="52" t="n">
        <v>44.6758</v>
      </c>
      <c r="P35" s="53" t="n">
        <v>52361.069</v>
      </c>
      <c r="Q35" s="54" t="n">
        <v>59.483</v>
      </c>
      <c r="R35" s="55" t="n">
        <v>14.7678616666667</v>
      </c>
      <c r="S35" s="45"/>
      <c r="T35" s="56" t="e">
        <f aca="false">bdrate(D35:D38,E35:E38,L35:L38,M35:M38)</f>
        <v>#VALUE!</v>
      </c>
      <c r="U35" s="57" t="e">
        <f aca="false">bdrate(D35:D38,F35:F38,L35:L38,N35:N38)</f>
        <v>#VALUE!</v>
      </c>
      <c r="V35" s="57" t="e">
        <f aca="false">bdrate(D35:D38,G35:G38,L35:L38,O35:O38)</f>
        <v>#VALUE!</v>
      </c>
      <c r="W35" s="57" t="e">
        <f aca="false">bdrateOld(D35:D38,E35:E38,L35:L38,M35:M38)</f>
        <v>#VALUE!</v>
      </c>
      <c r="X35" s="57" t="e">
        <f aca="false">bdrateOld(D35:D38,F35:F38,L35:L38,N35:N38)</f>
        <v>#VALUE!</v>
      </c>
      <c r="Y35" s="57" t="e">
        <f aca="false">bdrateOld(D35:D38,G35:G38,L35:L38,O35:O38)</f>
        <v>#VALUE!</v>
      </c>
      <c r="Z35" s="11"/>
      <c r="AA35" s="52" t="n">
        <v>44.8766</v>
      </c>
      <c r="AB35" s="52" t="n">
        <v>44.5304</v>
      </c>
      <c r="AC35" s="52" t="n">
        <v>44.541</v>
      </c>
      <c r="AD35" s="45"/>
      <c r="AE35" s="58" t="n">
        <v>44.8735</v>
      </c>
      <c r="AF35" s="59" t="n">
        <v>44.5419</v>
      </c>
      <c r="AG35" s="60" t="n">
        <v>44.5509</v>
      </c>
    </row>
    <row r="36" customFormat="false" ht="15" hidden="false" customHeight="true" outlineLevel="0" collapsed="false">
      <c r="B36" s="61"/>
      <c r="C36" s="11" t="n">
        <v>27</v>
      </c>
      <c r="D36" s="52" t="n">
        <v>6863.472</v>
      </c>
      <c r="E36" s="52" t="n">
        <v>41.6798</v>
      </c>
      <c r="F36" s="52" t="n">
        <v>41.4214</v>
      </c>
      <c r="G36" s="52" t="n">
        <v>41.3432</v>
      </c>
      <c r="H36" s="53" t="n">
        <v>43705.941</v>
      </c>
      <c r="I36" s="54" t="n">
        <v>55.208</v>
      </c>
      <c r="J36" s="55" t="n">
        <v>12.1405391666667</v>
      </c>
      <c r="K36" s="11"/>
      <c r="L36" s="52" t="n">
        <v>6815.4256</v>
      </c>
      <c r="M36" s="52" t="n">
        <v>41.7018</v>
      </c>
      <c r="N36" s="52" t="n">
        <v>41.4469</v>
      </c>
      <c r="O36" s="52" t="n">
        <v>41.358</v>
      </c>
      <c r="P36" s="53" t="n">
        <v>44898.485</v>
      </c>
      <c r="Q36" s="54" t="n">
        <v>55.988</v>
      </c>
      <c r="R36" s="55" t="n">
        <v>12.6342325</v>
      </c>
      <c r="S36" s="45"/>
      <c r="T36" s="56"/>
      <c r="U36" s="57"/>
      <c r="V36" s="57"/>
      <c r="W36" s="57"/>
      <c r="X36" s="57"/>
      <c r="Y36" s="57"/>
      <c r="Z36" s="11"/>
      <c r="AA36" s="52" t="n">
        <v>41.5296</v>
      </c>
      <c r="AB36" s="52" t="n">
        <v>41.3078</v>
      </c>
      <c r="AC36" s="52" t="n">
        <v>41.1949</v>
      </c>
      <c r="AD36" s="45"/>
      <c r="AE36" s="58" t="n">
        <v>41.5487</v>
      </c>
      <c r="AF36" s="59" t="n">
        <v>41.3281</v>
      </c>
      <c r="AG36" s="60" t="n">
        <v>41.2053</v>
      </c>
    </row>
    <row r="37" customFormat="false" ht="15" hidden="false" customHeight="true" outlineLevel="0" collapsed="false">
      <c r="B37" s="61"/>
      <c r="C37" s="11" t="n">
        <v>32</v>
      </c>
      <c r="D37" s="52" t="n">
        <v>3709.0576</v>
      </c>
      <c r="E37" s="52" t="n">
        <v>38.3171</v>
      </c>
      <c r="F37" s="52" t="n">
        <v>38.1299</v>
      </c>
      <c r="G37" s="52" t="n">
        <v>37.9498</v>
      </c>
      <c r="H37" s="53" t="n">
        <v>36589.024</v>
      </c>
      <c r="I37" s="54" t="n">
        <v>52.572</v>
      </c>
      <c r="J37" s="55" t="n">
        <v>10.1636177777778</v>
      </c>
      <c r="K37" s="11"/>
      <c r="L37" s="52" t="n">
        <v>3693.192</v>
      </c>
      <c r="M37" s="52" t="n">
        <v>38.3376</v>
      </c>
      <c r="N37" s="52" t="n">
        <v>38.1559</v>
      </c>
      <c r="O37" s="52" t="n">
        <v>37.9708</v>
      </c>
      <c r="P37" s="53" t="n">
        <v>36967.697</v>
      </c>
      <c r="Q37" s="54" t="n">
        <v>50.06</v>
      </c>
      <c r="R37" s="55" t="n">
        <v>10.5122258333333</v>
      </c>
      <c r="S37" s="45"/>
      <c r="T37" s="56"/>
      <c r="U37" s="57"/>
      <c r="V37" s="57"/>
      <c r="W37" s="57"/>
      <c r="X37" s="57"/>
      <c r="Y37" s="57"/>
      <c r="Z37" s="11"/>
      <c r="AA37" s="52" t="n">
        <v>38.1291</v>
      </c>
      <c r="AB37" s="52" t="n">
        <v>37.9873</v>
      </c>
      <c r="AC37" s="52" t="n">
        <v>37.7689</v>
      </c>
      <c r="AD37" s="45"/>
      <c r="AE37" s="58" t="n">
        <v>38.1503</v>
      </c>
      <c r="AF37" s="59" t="n">
        <v>38.0095</v>
      </c>
      <c r="AG37" s="60" t="n">
        <v>37.7894</v>
      </c>
    </row>
    <row r="38" customFormat="false" ht="15" hidden="false" customHeight="true" outlineLevel="0" collapsed="false">
      <c r="B38" s="95"/>
      <c r="C38" s="15" t="n">
        <v>37</v>
      </c>
      <c r="D38" s="84" t="n">
        <v>1974.3648</v>
      </c>
      <c r="E38" s="84" t="n">
        <v>35.0982</v>
      </c>
      <c r="F38" s="84" t="n">
        <v>34.8969</v>
      </c>
      <c r="G38" s="84" t="n">
        <v>34.6422</v>
      </c>
      <c r="H38" s="85" t="n">
        <v>31200.56</v>
      </c>
      <c r="I38" s="86" t="n">
        <v>50.076</v>
      </c>
      <c r="J38" s="87" t="n">
        <v>8.66682222222222</v>
      </c>
      <c r="K38" s="11"/>
      <c r="L38" s="84" t="n">
        <v>1959.9392</v>
      </c>
      <c r="M38" s="84" t="n">
        <v>35.1219</v>
      </c>
      <c r="N38" s="84" t="n">
        <v>34.9238</v>
      </c>
      <c r="O38" s="84" t="n">
        <v>34.6907</v>
      </c>
      <c r="P38" s="85" t="n">
        <v>30709.383</v>
      </c>
      <c r="Q38" s="86" t="n">
        <v>51.901</v>
      </c>
      <c r="R38" s="87" t="n">
        <v>8.8968575</v>
      </c>
      <c r="S38" s="45"/>
      <c r="T38" s="88"/>
      <c r="U38" s="89"/>
      <c r="V38" s="89"/>
      <c r="W38" s="89"/>
      <c r="X38" s="89"/>
      <c r="Y38" s="89"/>
      <c r="Z38" s="11"/>
      <c r="AA38" s="84" t="n">
        <v>34.9288</v>
      </c>
      <c r="AB38" s="84" t="n">
        <v>34.7712</v>
      </c>
      <c r="AC38" s="84" t="n">
        <v>34.4842</v>
      </c>
      <c r="AD38" s="45"/>
      <c r="AE38" s="90" t="n">
        <v>34.9538</v>
      </c>
      <c r="AF38" s="91" t="n">
        <v>34.7974</v>
      </c>
      <c r="AG38" s="92" t="n">
        <v>34.532</v>
      </c>
    </row>
    <row r="39" customFormat="false" ht="15" hidden="false" customHeight="true" outlineLevel="0" collapsed="false">
      <c r="A39" s="39" t="s">
        <v>39</v>
      </c>
      <c r="B39" s="40" t="s">
        <v>40</v>
      </c>
      <c r="C39" s="7" t="n">
        <v>22</v>
      </c>
      <c r="D39" s="41" t="n">
        <v>3999.6248</v>
      </c>
      <c r="E39" s="41" t="n">
        <v>46.3777</v>
      </c>
      <c r="F39" s="41" t="n">
        <v>45.9073</v>
      </c>
      <c r="G39" s="41" t="n">
        <v>45.9378</v>
      </c>
      <c r="H39" s="42" t="n">
        <v>35286.858</v>
      </c>
      <c r="I39" s="43" t="n">
        <v>61.479</v>
      </c>
      <c r="J39" s="55" t="n">
        <v>9.801905</v>
      </c>
      <c r="K39" s="11"/>
      <c r="L39" s="41" t="n">
        <v>3974.3424</v>
      </c>
      <c r="M39" s="41" t="n">
        <v>46.4303</v>
      </c>
      <c r="N39" s="41" t="n">
        <v>45.9514</v>
      </c>
      <c r="O39" s="41" t="n">
        <v>45.9796</v>
      </c>
      <c r="P39" s="42" t="n">
        <v>35306.276</v>
      </c>
      <c r="Q39" s="43" t="n">
        <v>63.133</v>
      </c>
      <c r="R39" s="55" t="n">
        <v>9.989265</v>
      </c>
      <c r="S39" s="45"/>
      <c r="T39" s="56" t="e">
        <f aca="false">bdrate(D39:D42,E39:E42,L39:L42,M39:M42)</f>
        <v>#VALUE!</v>
      </c>
      <c r="U39" s="57" t="e">
        <f aca="false">bdrate(D39:D42,F39:F42,L39:L42,N39:N42)</f>
        <v>#VALUE!</v>
      </c>
      <c r="V39" s="57" t="e">
        <f aca="false">bdrate(D39:D42,G39:G42,L39:L42,O39:O42)</f>
        <v>#VALUE!</v>
      </c>
      <c r="W39" s="57" t="e">
        <f aca="false">bdrateOld(D39:D42,E39:E42,L39:L42,M39:M42)</f>
        <v>#VALUE!</v>
      </c>
      <c r="X39" s="57" t="e">
        <f aca="false">bdrateOld(D39:D42,F39:F42,L39:L42,N39:N42)</f>
        <v>#VALUE!</v>
      </c>
      <c r="Y39" s="57" t="e">
        <f aca="false">bdrateOld(D39:D42,G39:G42,L39:L42,O39:O42)</f>
        <v>#VALUE!</v>
      </c>
      <c r="Z39" s="11"/>
      <c r="AA39" s="41" t="n">
        <v>46.0997</v>
      </c>
      <c r="AB39" s="41" t="n">
        <v>45.6805</v>
      </c>
      <c r="AC39" s="41" t="n">
        <v>45.6928</v>
      </c>
      <c r="AD39" s="45"/>
      <c r="AE39" s="58" t="n">
        <v>46.1452</v>
      </c>
      <c r="AF39" s="59" t="n">
        <v>45.7204</v>
      </c>
      <c r="AG39" s="60" t="n">
        <v>45.7298</v>
      </c>
    </row>
    <row r="40" customFormat="false" ht="15" hidden="false" customHeight="true" outlineLevel="0" collapsed="false">
      <c r="B40" s="61"/>
      <c r="C40" s="11" t="n">
        <v>27</v>
      </c>
      <c r="D40" s="52" t="n">
        <v>2168.9136</v>
      </c>
      <c r="E40" s="52" t="n">
        <v>42.797</v>
      </c>
      <c r="F40" s="52" t="n">
        <v>42.3307</v>
      </c>
      <c r="G40" s="52" t="n">
        <v>42.2636</v>
      </c>
      <c r="H40" s="53" t="n">
        <v>30399.242</v>
      </c>
      <c r="I40" s="54" t="n">
        <v>59.233</v>
      </c>
      <c r="J40" s="55" t="n">
        <v>8.44423388888889</v>
      </c>
      <c r="K40" s="11"/>
      <c r="L40" s="52" t="n">
        <v>2154.5376</v>
      </c>
      <c r="M40" s="52" t="n">
        <v>42.8308</v>
      </c>
      <c r="N40" s="52" t="n">
        <v>42.346</v>
      </c>
      <c r="O40" s="52" t="n">
        <v>42.3134</v>
      </c>
      <c r="P40" s="53" t="n">
        <v>29960.774</v>
      </c>
      <c r="Q40" s="54" t="n">
        <v>60.996</v>
      </c>
      <c r="R40" s="55" t="n">
        <v>8.50256083333333</v>
      </c>
      <c r="S40" s="45"/>
      <c r="T40" s="56"/>
      <c r="U40" s="57"/>
      <c r="V40" s="57"/>
      <c r="W40" s="57"/>
      <c r="X40" s="57"/>
      <c r="Y40" s="57"/>
      <c r="Z40" s="11"/>
      <c r="AA40" s="52" t="n">
        <v>42.503</v>
      </c>
      <c r="AB40" s="52" t="n">
        <v>42.1212</v>
      </c>
      <c r="AC40" s="52" t="n">
        <v>42.0273</v>
      </c>
      <c r="AD40" s="45"/>
      <c r="AE40" s="58" t="n">
        <v>42.5287</v>
      </c>
      <c r="AF40" s="59" t="n">
        <v>42.133</v>
      </c>
      <c r="AG40" s="60" t="n">
        <v>42.0718</v>
      </c>
    </row>
    <row r="41" customFormat="false" ht="15" hidden="false" customHeight="true" outlineLevel="0" collapsed="false">
      <c r="B41" s="61"/>
      <c r="C41" s="11" t="n">
        <v>32</v>
      </c>
      <c r="D41" s="52" t="n">
        <v>1190.4256</v>
      </c>
      <c r="E41" s="52" t="n">
        <v>38.8609</v>
      </c>
      <c r="F41" s="52" t="n">
        <v>38.5869</v>
      </c>
      <c r="G41" s="52" t="n">
        <v>38.3743</v>
      </c>
      <c r="H41" s="53" t="n">
        <v>25850.667</v>
      </c>
      <c r="I41" s="54" t="n">
        <v>57.47</v>
      </c>
      <c r="J41" s="55" t="n">
        <v>7.18074083333333</v>
      </c>
      <c r="K41" s="11"/>
      <c r="L41" s="52" t="n">
        <v>1179.9176</v>
      </c>
      <c r="M41" s="52" t="n">
        <v>38.8822</v>
      </c>
      <c r="N41" s="52" t="n">
        <v>38.6084</v>
      </c>
      <c r="O41" s="52" t="n">
        <v>38.4432</v>
      </c>
      <c r="P41" s="53" t="n">
        <v>25661.641</v>
      </c>
      <c r="Q41" s="54" t="n">
        <v>57.345</v>
      </c>
      <c r="R41" s="55" t="n">
        <v>7.30186138888889</v>
      </c>
      <c r="S41" s="45"/>
      <c r="T41" s="56"/>
      <c r="U41" s="57"/>
      <c r="V41" s="57"/>
      <c r="W41" s="57"/>
      <c r="X41" s="57"/>
      <c r="Y41" s="57"/>
      <c r="Z41" s="11"/>
      <c r="AA41" s="52" t="n">
        <v>38.6012</v>
      </c>
      <c r="AB41" s="52" t="n">
        <v>38.404</v>
      </c>
      <c r="AC41" s="52" t="n">
        <v>38.1642</v>
      </c>
      <c r="AD41" s="45"/>
      <c r="AE41" s="58" t="n">
        <v>38.6229</v>
      </c>
      <c r="AF41" s="59" t="n">
        <v>38.423</v>
      </c>
      <c r="AG41" s="60" t="n">
        <v>38.2255</v>
      </c>
    </row>
    <row r="42" customFormat="false" ht="15" hidden="false" customHeight="true" outlineLevel="0" collapsed="false">
      <c r="B42" s="51"/>
      <c r="C42" s="11" t="n">
        <v>37</v>
      </c>
      <c r="D42" s="52" t="n">
        <v>677.2248</v>
      </c>
      <c r="E42" s="52" t="n">
        <v>34.7999</v>
      </c>
      <c r="F42" s="52" t="n">
        <v>34.6515</v>
      </c>
      <c r="G42" s="52" t="n">
        <v>34.4549</v>
      </c>
      <c r="H42" s="53" t="n">
        <v>22650.413</v>
      </c>
      <c r="I42" s="54" t="n">
        <v>55.302</v>
      </c>
      <c r="J42" s="87" t="n">
        <v>6.29178138888889</v>
      </c>
      <c r="K42" s="11"/>
      <c r="L42" s="52" t="n">
        <v>670.5072</v>
      </c>
      <c r="M42" s="52" t="n">
        <v>34.8453</v>
      </c>
      <c r="N42" s="52" t="n">
        <v>34.69</v>
      </c>
      <c r="O42" s="52" t="n">
        <v>34.4815</v>
      </c>
      <c r="P42" s="53" t="n">
        <v>22449.08</v>
      </c>
      <c r="Q42" s="54" t="n">
        <v>55.52</v>
      </c>
      <c r="R42" s="87" t="n">
        <v>6.32203666666667</v>
      </c>
      <c r="S42" s="45"/>
      <c r="T42" s="88"/>
      <c r="U42" s="89"/>
      <c r="V42" s="89"/>
      <c r="W42" s="89"/>
      <c r="X42" s="89"/>
      <c r="Y42" s="89"/>
      <c r="Z42" s="11"/>
      <c r="AA42" s="52" t="n">
        <v>34.6342</v>
      </c>
      <c r="AB42" s="52" t="n">
        <v>34.542</v>
      </c>
      <c r="AC42" s="52" t="n">
        <v>34.2976</v>
      </c>
      <c r="AD42" s="45"/>
      <c r="AE42" s="90" t="n">
        <v>34.6822</v>
      </c>
      <c r="AF42" s="91" t="n">
        <v>34.5795</v>
      </c>
      <c r="AG42" s="92" t="n">
        <v>34.3366</v>
      </c>
    </row>
    <row r="43" customFormat="false" ht="15" hidden="false" customHeight="true" outlineLevel="0" collapsed="false">
      <c r="A43" s="39" t="s">
        <v>41</v>
      </c>
      <c r="B43" s="40" t="s">
        <v>42</v>
      </c>
      <c r="C43" s="7" t="n">
        <v>22</v>
      </c>
      <c r="D43" s="41" t="n">
        <v>12202.7496</v>
      </c>
      <c r="E43" s="41" t="n">
        <v>40.1889</v>
      </c>
      <c r="F43" s="41" t="n">
        <v>40.6682</v>
      </c>
      <c r="G43" s="41" t="n">
        <v>40.0821</v>
      </c>
      <c r="H43" s="42" t="n">
        <v>39912.237</v>
      </c>
      <c r="I43" s="43" t="n">
        <v>35.911</v>
      </c>
      <c r="J43" s="55" t="n">
        <v>11.0867325</v>
      </c>
      <c r="K43" s="11"/>
      <c r="L43" s="41" t="n">
        <v>12204.9608</v>
      </c>
      <c r="M43" s="41" t="n">
        <v>40.1887</v>
      </c>
      <c r="N43" s="41" t="n">
        <v>40.6691</v>
      </c>
      <c r="O43" s="41" t="n">
        <v>40.0829</v>
      </c>
      <c r="P43" s="42" t="n">
        <v>41814.417</v>
      </c>
      <c r="Q43" s="43" t="n">
        <v>36.613</v>
      </c>
      <c r="R43" s="55" t="n">
        <v>11.7195180555556</v>
      </c>
      <c r="S43" s="45"/>
      <c r="T43" s="56" t="e">
        <f aca="false">bdrate(D43:D46,E43:E46,L43:L46,M43:M46)</f>
        <v>#VALUE!</v>
      </c>
      <c r="U43" s="57" t="e">
        <f aca="false">bdrate(D43:D46,F43:F46,L43:L46,N43:N46)</f>
        <v>#VALUE!</v>
      </c>
      <c r="V43" s="57" t="e">
        <f aca="false">bdrate(D43:D46,G43:G46,L43:L46,O43:O46)</f>
        <v>#VALUE!</v>
      </c>
      <c r="W43" s="57" t="e">
        <f aca="false">bdrateOld(D43:D46,E43:E46,L43:L46,M43:M46)</f>
        <v>#VALUE!</v>
      </c>
      <c r="X43" s="57" t="e">
        <f aca="false">bdrateOld(D43:D46,F43:F46,L43:L46,N43:N46)</f>
        <v>#VALUE!</v>
      </c>
      <c r="Y43" s="57" t="e">
        <f aca="false">bdrateOld(D43:D46,G43:G46,L43:L46,O43:O46)</f>
        <v>#VALUE!</v>
      </c>
      <c r="Z43" s="11"/>
      <c r="AA43" s="41" t="n">
        <v>40.1374</v>
      </c>
      <c r="AB43" s="41" t="n">
        <v>40.6233</v>
      </c>
      <c r="AC43" s="41" t="n">
        <v>40.024</v>
      </c>
      <c r="AD43" s="45"/>
      <c r="AE43" s="58" t="n">
        <v>40.1373</v>
      </c>
      <c r="AF43" s="59" t="n">
        <v>40.6243</v>
      </c>
      <c r="AG43" s="60" t="n">
        <v>40.0246</v>
      </c>
    </row>
    <row r="44" customFormat="false" ht="15" hidden="false" customHeight="true" outlineLevel="0" collapsed="false">
      <c r="B44" s="93"/>
      <c r="C44" s="11" t="n">
        <v>27</v>
      </c>
      <c r="D44" s="52" t="n">
        <v>4467.8472</v>
      </c>
      <c r="E44" s="52" t="n">
        <v>36.5036</v>
      </c>
      <c r="F44" s="52" t="n">
        <v>37.1706</v>
      </c>
      <c r="G44" s="52" t="n">
        <v>36.3041</v>
      </c>
      <c r="H44" s="53" t="n">
        <v>27736.209</v>
      </c>
      <c r="I44" s="54" t="n">
        <v>26.878</v>
      </c>
      <c r="J44" s="55" t="n">
        <v>7.7045025</v>
      </c>
      <c r="K44" s="11"/>
      <c r="L44" s="52" t="n">
        <v>4467.352</v>
      </c>
      <c r="M44" s="52" t="n">
        <v>36.5089</v>
      </c>
      <c r="N44" s="52" t="n">
        <v>37.1733</v>
      </c>
      <c r="O44" s="52" t="n">
        <v>36.3053</v>
      </c>
      <c r="P44" s="53" t="n">
        <v>28700.15</v>
      </c>
      <c r="Q44" s="54" t="n">
        <v>27.378</v>
      </c>
      <c r="R44" s="55" t="n">
        <v>8.10395416666667</v>
      </c>
      <c r="S44" s="45"/>
      <c r="T44" s="56"/>
      <c r="U44" s="57"/>
      <c r="V44" s="57"/>
      <c r="W44" s="57"/>
      <c r="X44" s="57"/>
      <c r="Y44" s="57"/>
      <c r="Z44" s="11"/>
      <c r="AA44" s="52" t="n">
        <v>36.4686</v>
      </c>
      <c r="AB44" s="52" t="n">
        <v>37.1384</v>
      </c>
      <c r="AC44" s="52" t="n">
        <v>36.2626</v>
      </c>
      <c r="AD44" s="45"/>
      <c r="AE44" s="58" t="n">
        <v>36.4737</v>
      </c>
      <c r="AF44" s="59" t="n">
        <v>37.1409</v>
      </c>
      <c r="AG44" s="60" t="n">
        <v>36.2638</v>
      </c>
    </row>
    <row r="45" customFormat="false" ht="15" hidden="false" customHeight="true" outlineLevel="0" collapsed="false">
      <c r="B45" s="61"/>
      <c r="C45" s="11" t="n">
        <v>32</v>
      </c>
      <c r="D45" s="52" t="n">
        <v>1540.6248</v>
      </c>
      <c r="E45" s="52" t="n">
        <v>33.6394</v>
      </c>
      <c r="F45" s="52" t="n">
        <v>34.3846</v>
      </c>
      <c r="G45" s="52" t="n">
        <v>33.3274</v>
      </c>
      <c r="H45" s="53" t="n">
        <v>19347.7</v>
      </c>
      <c r="I45" s="54" t="n">
        <v>21.309</v>
      </c>
      <c r="J45" s="55" t="n">
        <v>5.37436111111111</v>
      </c>
      <c r="K45" s="11"/>
      <c r="L45" s="52" t="n">
        <v>1540.788</v>
      </c>
      <c r="M45" s="52" t="n">
        <v>33.6395</v>
      </c>
      <c r="N45" s="52" t="n">
        <v>34.3853</v>
      </c>
      <c r="O45" s="52" t="n">
        <v>33.3294</v>
      </c>
      <c r="P45" s="53" t="n">
        <v>20068.031</v>
      </c>
      <c r="Q45" s="54" t="n">
        <v>21.387</v>
      </c>
      <c r="R45" s="55" t="n">
        <v>5.69200777777778</v>
      </c>
      <c r="S45" s="45"/>
      <c r="T45" s="56"/>
      <c r="U45" s="57"/>
      <c r="V45" s="57"/>
      <c r="W45" s="57"/>
      <c r="X45" s="57"/>
      <c r="Y45" s="57"/>
      <c r="Z45" s="11"/>
      <c r="AA45" s="52" t="n">
        <v>33.6181</v>
      </c>
      <c r="AB45" s="52" t="n">
        <v>34.3596</v>
      </c>
      <c r="AC45" s="52" t="n">
        <v>33.3016</v>
      </c>
      <c r="AD45" s="45"/>
      <c r="AE45" s="58" t="n">
        <v>33.618</v>
      </c>
      <c r="AF45" s="59" t="n">
        <v>34.3601</v>
      </c>
      <c r="AG45" s="60" t="n">
        <v>33.3035</v>
      </c>
    </row>
    <row r="46" customFormat="false" ht="15" hidden="false" customHeight="true" outlineLevel="0" collapsed="false">
      <c r="B46" s="95"/>
      <c r="C46" s="15" t="n">
        <v>37</v>
      </c>
      <c r="D46" s="84" t="n">
        <v>578.5456</v>
      </c>
      <c r="E46" s="84" t="n">
        <v>31.4172</v>
      </c>
      <c r="F46" s="84" t="n">
        <v>32.1726</v>
      </c>
      <c r="G46" s="84" t="n">
        <v>31.0068</v>
      </c>
      <c r="H46" s="85" t="n">
        <v>14782.18</v>
      </c>
      <c r="I46" s="86" t="n">
        <v>18.517</v>
      </c>
      <c r="J46" s="87" t="n">
        <v>4.10616111111111</v>
      </c>
      <c r="K46" s="11"/>
      <c r="L46" s="84" t="n">
        <v>579.1016</v>
      </c>
      <c r="M46" s="84" t="n">
        <v>31.4225</v>
      </c>
      <c r="N46" s="84" t="n">
        <v>32.1833</v>
      </c>
      <c r="O46" s="84" t="n">
        <v>31.0082</v>
      </c>
      <c r="P46" s="85" t="n">
        <v>15181.197</v>
      </c>
      <c r="Q46" s="86" t="n">
        <v>18.471</v>
      </c>
      <c r="R46" s="87" t="n">
        <v>4.322035</v>
      </c>
      <c r="S46" s="45"/>
      <c r="T46" s="88"/>
      <c r="U46" s="89"/>
      <c r="V46" s="89"/>
      <c r="W46" s="89"/>
      <c r="X46" s="89"/>
      <c r="Y46" s="89"/>
      <c r="Z46" s="11"/>
      <c r="AA46" s="84" t="n">
        <v>31.4034</v>
      </c>
      <c r="AB46" s="84" t="n">
        <v>32.1551</v>
      </c>
      <c r="AC46" s="84" t="n">
        <v>30.992</v>
      </c>
      <c r="AD46" s="45"/>
      <c r="AE46" s="90" t="n">
        <v>31.4083</v>
      </c>
      <c r="AF46" s="91" t="n">
        <v>32.1654</v>
      </c>
      <c r="AG46" s="92" t="n">
        <v>30.9933</v>
      </c>
    </row>
    <row r="47" customFormat="false" ht="15" hidden="false" customHeight="true" outlineLevel="0" collapsed="false">
      <c r="A47" s="39" t="s">
        <v>43</v>
      </c>
      <c r="B47" s="40" t="s">
        <v>44</v>
      </c>
      <c r="C47" s="7" t="n">
        <v>22</v>
      </c>
      <c r="D47" s="41" t="n">
        <v>29079.1328</v>
      </c>
      <c r="E47" s="41" t="n">
        <v>41.9464</v>
      </c>
      <c r="F47" s="41" t="n">
        <v>40.0497</v>
      </c>
      <c r="G47" s="41" t="n">
        <v>42.5165</v>
      </c>
      <c r="H47" s="42" t="n">
        <v>72463.488</v>
      </c>
      <c r="I47" s="43" t="n">
        <v>80.948</v>
      </c>
      <c r="J47" s="55" t="n">
        <v>20.1287466666667</v>
      </c>
      <c r="K47" s="11"/>
      <c r="L47" s="41" t="n">
        <v>29074.3152</v>
      </c>
      <c r="M47" s="41" t="n">
        <v>41.945</v>
      </c>
      <c r="N47" s="41" t="n">
        <v>40.049</v>
      </c>
      <c r="O47" s="41" t="n">
        <v>42.5158</v>
      </c>
      <c r="P47" s="42" t="n">
        <v>76015.616</v>
      </c>
      <c r="Q47" s="43" t="n">
        <v>85.441</v>
      </c>
      <c r="R47" s="55" t="n">
        <v>21.3947105555556</v>
      </c>
      <c r="S47" s="45"/>
      <c r="T47" s="56" t="e">
        <f aca="false">bdrate(D47:D50,E47:E50,L47:L50,M47:M50)</f>
        <v>#VALUE!</v>
      </c>
      <c r="U47" s="57" t="e">
        <f aca="false">bdrate(D47:D50,F47:F50,L47:L50,N47:N50)</f>
        <v>#VALUE!</v>
      </c>
      <c r="V47" s="57" t="e">
        <f aca="false">bdrate(D47:D50,G47:G50,L47:L50,O47:O50)</f>
        <v>#VALUE!</v>
      </c>
      <c r="W47" s="57" t="e">
        <f aca="false">bdrateOld(D47:D50,E47:E50,L47:L50,M47:M50)</f>
        <v>#VALUE!</v>
      </c>
      <c r="X47" s="57" t="e">
        <f aca="false">bdrateOld(D47:D50,F47:F50,L47:L50,N47:N50)</f>
        <v>#VALUE!</v>
      </c>
      <c r="Y47" s="57" t="e">
        <f aca="false">bdrateOld(D47:D50,G47:G50,L47:L50,O47:O50)</f>
        <v>#VALUE!</v>
      </c>
      <c r="Z47" s="11"/>
      <c r="AA47" s="41" t="n">
        <v>41.9128</v>
      </c>
      <c r="AB47" s="41" t="n">
        <v>39.9929</v>
      </c>
      <c r="AC47" s="41" t="n">
        <v>42.4748</v>
      </c>
      <c r="AD47" s="45"/>
      <c r="AE47" s="58" t="n">
        <v>41.9114</v>
      </c>
      <c r="AF47" s="59" t="n">
        <v>39.9922</v>
      </c>
      <c r="AG47" s="60" t="n">
        <v>42.474</v>
      </c>
    </row>
    <row r="48" customFormat="false" ht="15" hidden="false" customHeight="true" outlineLevel="0" collapsed="false">
      <c r="B48" s="61"/>
      <c r="C48" s="11" t="n">
        <v>27</v>
      </c>
      <c r="D48" s="52" t="n">
        <v>10884.7376</v>
      </c>
      <c r="E48" s="52" t="n">
        <v>39.0008</v>
      </c>
      <c r="F48" s="52" t="n">
        <v>37.4584</v>
      </c>
      <c r="G48" s="52" t="n">
        <v>39.433</v>
      </c>
      <c r="H48" s="53" t="n">
        <v>46605.066</v>
      </c>
      <c r="I48" s="54" t="n">
        <v>59.467</v>
      </c>
      <c r="J48" s="55" t="n">
        <v>12.9458516666667</v>
      </c>
      <c r="K48" s="11"/>
      <c r="L48" s="52" t="n">
        <v>10889.0512</v>
      </c>
      <c r="M48" s="52" t="n">
        <v>38.9998</v>
      </c>
      <c r="N48" s="52" t="n">
        <v>37.4565</v>
      </c>
      <c r="O48" s="52" t="n">
        <v>39.4336</v>
      </c>
      <c r="P48" s="53" t="n">
        <v>48082.46</v>
      </c>
      <c r="Q48" s="54" t="n">
        <v>59.529</v>
      </c>
      <c r="R48" s="55" t="n">
        <v>13.7814541666667</v>
      </c>
      <c r="S48" s="45"/>
      <c r="T48" s="56"/>
      <c r="U48" s="57"/>
      <c r="V48" s="57"/>
      <c r="W48" s="57"/>
      <c r="X48" s="57"/>
      <c r="Y48" s="57"/>
      <c r="Z48" s="11"/>
      <c r="AA48" s="52" t="n">
        <v>38.9548</v>
      </c>
      <c r="AB48" s="52" t="n">
        <v>37.4067</v>
      </c>
      <c r="AC48" s="52" t="n">
        <v>39.3773</v>
      </c>
      <c r="AD48" s="45"/>
      <c r="AE48" s="58" t="n">
        <v>38.9537</v>
      </c>
      <c r="AF48" s="59" t="n">
        <v>37.4049</v>
      </c>
      <c r="AG48" s="60" t="n">
        <v>39.3778</v>
      </c>
    </row>
    <row r="49" customFormat="false" ht="15" hidden="false" customHeight="true" outlineLevel="0" collapsed="false">
      <c r="B49" s="61"/>
      <c r="C49" s="11" t="n">
        <v>32</v>
      </c>
      <c r="D49" s="52" t="n">
        <v>4703.6768</v>
      </c>
      <c r="E49" s="52" t="n">
        <v>36.1697</v>
      </c>
      <c r="F49" s="52" t="n">
        <v>34.995</v>
      </c>
      <c r="G49" s="52" t="n">
        <v>36.5667</v>
      </c>
      <c r="H49" s="53" t="n">
        <v>32830.917</v>
      </c>
      <c r="I49" s="54" t="n">
        <v>48.204</v>
      </c>
      <c r="J49" s="55" t="n">
        <v>9.11969916666667</v>
      </c>
      <c r="K49" s="11"/>
      <c r="L49" s="52" t="n">
        <v>4703.0176</v>
      </c>
      <c r="M49" s="52" t="n">
        <v>36.1688</v>
      </c>
      <c r="N49" s="52" t="n">
        <v>34.995</v>
      </c>
      <c r="O49" s="52" t="n">
        <v>36.5658</v>
      </c>
      <c r="P49" s="53" t="n">
        <v>33611.792</v>
      </c>
      <c r="Q49" s="54" t="n">
        <v>48.063</v>
      </c>
      <c r="R49" s="55" t="n">
        <v>9.67987277777778</v>
      </c>
      <c r="S49" s="45"/>
      <c r="T49" s="56"/>
      <c r="U49" s="57"/>
      <c r="V49" s="57"/>
      <c r="W49" s="57"/>
      <c r="X49" s="57"/>
      <c r="Y49" s="57"/>
      <c r="Z49" s="11"/>
      <c r="AA49" s="52" t="n">
        <v>36.1237</v>
      </c>
      <c r="AB49" s="52" t="n">
        <v>34.9535</v>
      </c>
      <c r="AC49" s="52" t="n">
        <v>36.5196</v>
      </c>
      <c r="AD49" s="45"/>
      <c r="AE49" s="58" t="n">
        <v>36.1229</v>
      </c>
      <c r="AF49" s="59" t="n">
        <v>34.9535</v>
      </c>
      <c r="AG49" s="60" t="n">
        <v>36.5188</v>
      </c>
    </row>
    <row r="50" customFormat="false" ht="15" hidden="false" customHeight="true" outlineLevel="0" collapsed="false">
      <c r="B50" s="61"/>
      <c r="C50" s="82" t="n">
        <v>37</v>
      </c>
      <c r="D50" s="62" t="n">
        <v>2161.88</v>
      </c>
      <c r="E50" s="62" t="n">
        <v>33.4441</v>
      </c>
      <c r="F50" s="62" t="n">
        <v>32.5734</v>
      </c>
      <c r="G50" s="62" t="n">
        <v>33.8134</v>
      </c>
      <c r="H50" s="63" t="n">
        <v>23897.661</v>
      </c>
      <c r="I50" s="64" t="n">
        <v>34.678</v>
      </c>
      <c r="J50" s="65" t="n">
        <v>6.63823916666667</v>
      </c>
      <c r="K50" s="11"/>
      <c r="L50" s="62" t="n">
        <v>2160.1968</v>
      </c>
      <c r="M50" s="62" t="n">
        <v>33.4393</v>
      </c>
      <c r="N50" s="62" t="n">
        <v>32.5719</v>
      </c>
      <c r="O50" s="62" t="n">
        <v>33.8121</v>
      </c>
      <c r="P50" s="63" t="n">
        <v>26233.911</v>
      </c>
      <c r="Q50" s="64" t="n">
        <v>41.589</v>
      </c>
      <c r="R50" s="65" t="n">
        <v>7.56262805555556</v>
      </c>
      <c r="S50" s="45"/>
      <c r="T50" s="66"/>
      <c r="U50" s="67"/>
      <c r="V50" s="67"/>
      <c r="W50" s="67"/>
      <c r="X50" s="67"/>
      <c r="Y50" s="67"/>
      <c r="Z50" s="11"/>
      <c r="AA50" s="62" t="n">
        <v>33.4078</v>
      </c>
      <c r="AB50" s="62" t="n">
        <v>32.546</v>
      </c>
      <c r="AC50" s="62" t="n">
        <v>33.78</v>
      </c>
      <c r="AD50" s="45"/>
      <c r="AE50" s="68" t="n">
        <v>33.4032</v>
      </c>
      <c r="AF50" s="69" t="n">
        <v>32.5445</v>
      </c>
      <c r="AG50" s="70" t="n">
        <v>33.7786</v>
      </c>
    </row>
    <row r="51" customFormat="false" ht="15" hidden="false" customHeight="true" outlineLevel="0" collapsed="false">
      <c r="B51" s="71" t="s">
        <v>45</v>
      </c>
      <c r="C51" s="11" t="n">
        <v>22</v>
      </c>
      <c r="D51" s="52" t="n">
        <v>60512.6208</v>
      </c>
      <c r="E51" s="52" t="n">
        <v>40.5313</v>
      </c>
      <c r="F51" s="52" t="n">
        <v>37.3405</v>
      </c>
      <c r="G51" s="52" t="n">
        <v>39.252</v>
      </c>
      <c r="H51" s="53" t="n">
        <v>67627.174</v>
      </c>
      <c r="I51" s="54" t="n">
        <v>45.692</v>
      </c>
      <c r="J51" s="55" t="n">
        <v>18.7853261111111</v>
      </c>
      <c r="K51" s="11"/>
      <c r="L51" s="52" t="n">
        <v>60485.888</v>
      </c>
      <c r="M51" s="52" t="n">
        <v>40.5308</v>
      </c>
      <c r="N51" s="52" t="n">
        <v>37.3395</v>
      </c>
      <c r="O51" s="52" t="n">
        <v>39.2521</v>
      </c>
      <c r="P51" s="53" t="n">
        <v>68647.11</v>
      </c>
      <c r="Q51" s="54" t="n">
        <v>47.517</v>
      </c>
      <c r="R51" s="55" t="n">
        <v>18.9735</v>
      </c>
      <c r="S51" s="45"/>
      <c r="T51" s="56" t="e">
        <f aca="false">bdrate(D51:D54,E51:E54,L51:L54,M51:M54)</f>
        <v>#VALUE!</v>
      </c>
      <c r="U51" s="57" t="e">
        <f aca="false">bdrate(D51:D54,F51:F54,L51:L54,N51:N54)</f>
        <v>#VALUE!</v>
      </c>
      <c r="V51" s="57" t="e">
        <f aca="false">bdrate(D51:D54,G51:G54,L51:L54,O51:O54)</f>
        <v>#VALUE!</v>
      </c>
      <c r="W51" s="57" t="e">
        <f aca="false">bdrateOld(D51:D54,E51:E54,L51:L54,M51:M54)</f>
        <v>#VALUE!</v>
      </c>
      <c r="X51" s="57" t="e">
        <f aca="false">bdrateOld(D51:D54,F51:F54,L51:L54,N51:N54)</f>
        <v>#VALUE!</v>
      </c>
      <c r="Y51" s="57" t="e">
        <f aca="false">bdrateOld(D51:D54,G51:G54,L51:L54,O51:O54)</f>
        <v>#VALUE!</v>
      </c>
      <c r="Z51" s="11"/>
      <c r="AA51" s="52" t="n">
        <v>40.5184</v>
      </c>
      <c r="AB51" s="52" t="n">
        <v>37.1215</v>
      </c>
      <c r="AC51" s="52" t="n">
        <v>39.2233</v>
      </c>
      <c r="AD51" s="45"/>
      <c r="AE51" s="58" t="n">
        <v>40.5179</v>
      </c>
      <c r="AF51" s="59" t="n">
        <v>37.1202</v>
      </c>
      <c r="AG51" s="60" t="n">
        <v>39.2236</v>
      </c>
    </row>
    <row r="52" customFormat="false" ht="15" hidden="false" customHeight="true" outlineLevel="0" collapsed="false">
      <c r="B52" s="61"/>
      <c r="C52" s="11" t="n">
        <v>27</v>
      </c>
      <c r="D52" s="52" t="n">
        <v>12218.92</v>
      </c>
      <c r="E52" s="52" t="n">
        <v>39.0769</v>
      </c>
      <c r="F52" s="52" t="n">
        <v>33.0548</v>
      </c>
      <c r="G52" s="52" t="n">
        <v>37.6477</v>
      </c>
      <c r="H52" s="53" t="n">
        <v>42576.003</v>
      </c>
      <c r="I52" s="54" t="n">
        <v>32.541</v>
      </c>
      <c r="J52" s="55" t="n">
        <v>11.8266675</v>
      </c>
      <c r="K52" s="11"/>
      <c r="L52" s="52" t="n">
        <v>12217.5936</v>
      </c>
      <c r="M52" s="52" t="n">
        <v>39.08</v>
      </c>
      <c r="N52" s="52" t="n">
        <v>33.0544</v>
      </c>
      <c r="O52" s="52" t="n">
        <v>37.6478</v>
      </c>
      <c r="P52" s="53" t="n">
        <v>42661.195</v>
      </c>
      <c r="Q52" s="54" t="n">
        <v>32.401</v>
      </c>
      <c r="R52" s="55" t="n">
        <v>11.9642286111111</v>
      </c>
      <c r="S52" s="45"/>
      <c r="T52" s="56"/>
      <c r="U52" s="57"/>
      <c r="V52" s="57"/>
      <c r="W52" s="57"/>
      <c r="X52" s="57"/>
      <c r="Y52" s="57"/>
      <c r="Z52" s="11"/>
      <c r="AA52" s="52" t="n">
        <v>39.0499</v>
      </c>
      <c r="AB52" s="52" t="n">
        <v>32.9445</v>
      </c>
      <c r="AC52" s="52" t="n">
        <v>37.6173</v>
      </c>
      <c r="AD52" s="45"/>
      <c r="AE52" s="58" t="n">
        <v>39.0531</v>
      </c>
      <c r="AF52" s="59" t="n">
        <v>32.9441</v>
      </c>
      <c r="AG52" s="60" t="n">
        <v>37.6174</v>
      </c>
    </row>
    <row r="53" customFormat="false" ht="15" hidden="false" customHeight="true" outlineLevel="0" collapsed="false">
      <c r="B53" s="61"/>
      <c r="C53" s="11" t="n">
        <v>32</v>
      </c>
      <c r="D53" s="52" t="n">
        <v>3389.0016</v>
      </c>
      <c r="E53" s="52" t="n">
        <v>37.2121</v>
      </c>
      <c r="F53" s="52" t="n">
        <v>31.9333</v>
      </c>
      <c r="G53" s="52" t="n">
        <v>35.6944</v>
      </c>
      <c r="H53" s="53" t="n">
        <v>28388.743</v>
      </c>
      <c r="I53" s="54" t="n">
        <v>24.055</v>
      </c>
      <c r="J53" s="55" t="n">
        <v>7.88576194444444</v>
      </c>
      <c r="K53" s="11"/>
      <c r="L53" s="52" t="n">
        <v>3388.0608</v>
      </c>
      <c r="M53" s="52" t="n">
        <v>37.2138</v>
      </c>
      <c r="N53" s="52" t="n">
        <v>31.9336</v>
      </c>
      <c r="O53" s="52" t="n">
        <v>35.6949</v>
      </c>
      <c r="P53" s="53" t="n">
        <v>27927.499</v>
      </c>
      <c r="Q53" s="54" t="n">
        <v>25.209</v>
      </c>
      <c r="R53" s="55" t="n">
        <v>7.90807416666667</v>
      </c>
      <c r="S53" s="45"/>
      <c r="T53" s="56"/>
      <c r="U53" s="57"/>
      <c r="V53" s="57"/>
      <c r="W53" s="57"/>
      <c r="X53" s="57"/>
      <c r="Y53" s="57"/>
      <c r="Z53" s="11"/>
      <c r="AA53" s="52" t="n">
        <v>37.1524</v>
      </c>
      <c r="AB53" s="52" t="n">
        <v>31.9189</v>
      </c>
      <c r="AC53" s="52" t="n">
        <v>35.6219</v>
      </c>
      <c r="AD53" s="45"/>
      <c r="AE53" s="58" t="n">
        <v>37.1539</v>
      </c>
      <c r="AF53" s="59" t="n">
        <v>31.9192</v>
      </c>
      <c r="AG53" s="60" t="n">
        <v>35.6223</v>
      </c>
    </row>
    <row r="54" customFormat="false" ht="15" hidden="false" customHeight="true" outlineLevel="0" collapsed="false">
      <c r="B54" s="95"/>
      <c r="C54" s="15" t="n">
        <v>37</v>
      </c>
      <c r="D54" s="84" t="n">
        <v>1514.1616</v>
      </c>
      <c r="E54" s="84" t="n">
        <v>35.0373</v>
      </c>
      <c r="F54" s="84" t="n">
        <v>31.0976</v>
      </c>
      <c r="G54" s="84" t="n">
        <v>33.6097</v>
      </c>
      <c r="H54" s="85" t="n">
        <v>20461.541</v>
      </c>
      <c r="I54" s="86" t="n">
        <v>20.67</v>
      </c>
      <c r="J54" s="87" t="n">
        <v>5.68376138888889</v>
      </c>
      <c r="K54" s="11"/>
      <c r="L54" s="84" t="n">
        <v>1513.728</v>
      </c>
      <c r="M54" s="84" t="n">
        <v>35.0378</v>
      </c>
      <c r="N54" s="84" t="n">
        <v>31.0956</v>
      </c>
      <c r="O54" s="84" t="n">
        <v>33.6121</v>
      </c>
      <c r="P54" s="85" t="n">
        <v>19755.643</v>
      </c>
      <c r="Q54" s="86" t="n">
        <v>18.954</v>
      </c>
      <c r="R54" s="87" t="n">
        <v>5.81523944444445</v>
      </c>
      <c r="S54" s="45"/>
      <c r="T54" s="88"/>
      <c r="U54" s="89"/>
      <c r="V54" s="89"/>
      <c r="W54" s="89"/>
      <c r="X54" s="89"/>
      <c r="Y54" s="89"/>
      <c r="Z54" s="11"/>
      <c r="AA54" s="84" t="n">
        <v>34.9557</v>
      </c>
      <c r="AB54" s="84" t="n">
        <v>31.0796</v>
      </c>
      <c r="AC54" s="84" t="n">
        <v>33.5257</v>
      </c>
      <c r="AD54" s="45"/>
      <c r="AE54" s="90" t="n">
        <v>34.9556</v>
      </c>
      <c r="AF54" s="91" t="n">
        <v>31.0776</v>
      </c>
      <c r="AG54" s="92" t="n">
        <v>33.5276</v>
      </c>
    </row>
    <row r="55" customFormat="false" ht="15" hidden="false" customHeight="true" outlineLevel="0" collapsed="false">
      <c r="A55" s="39" t="s">
        <v>46</v>
      </c>
      <c r="B55" s="40" t="s">
        <v>47</v>
      </c>
      <c r="C55" s="7" t="n">
        <v>22</v>
      </c>
      <c r="D55" s="41" t="n">
        <v>38174.4528</v>
      </c>
      <c r="E55" s="41" t="n">
        <v>45.0579</v>
      </c>
      <c r="F55" s="41" t="n">
        <v>46.7762</v>
      </c>
      <c r="G55" s="41" t="n">
        <v>46.8839</v>
      </c>
      <c r="H55" s="42" t="n">
        <v>137881.337</v>
      </c>
      <c r="I55" s="43" t="n">
        <v>76.284</v>
      </c>
      <c r="J55" s="55" t="n">
        <v>38.3003713888889</v>
      </c>
      <c r="K55" s="11"/>
      <c r="L55" s="41" t="n">
        <v>37206.08</v>
      </c>
      <c r="M55" s="41" t="n">
        <v>45.1457</v>
      </c>
      <c r="N55" s="41" t="n">
        <v>46.9387</v>
      </c>
      <c r="O55" s="41" t="n">
        <v>47.0421</v>
      </c>
      <c r="P55" s="42" t="n">
        <v>139584.56</v>
      </c>
      <c r="Q55" s="43" t="n">
        <v>75.929</v>
      </c>
      <c r="R55" s="55" t="n">
        <v>39.4976533333333</v>
      </c>
      <c r="S55" s="45"/>
      <c r="T55" s="56" t="e">
        <f aca="false">bdrate(D55:D58,E55:E58,L55:L58,M55:M58)</f>
        <v>#VALUE!</v>
      </c>
      <c r="U55" s="57" t="e">
        <f aca="false">bdrate(D55:D58,F55:F58,L55:L58,N55:N58)</f>
        <v>#VALUE!</v>
      </c>
      <c r="V55" s="57" t="e">
        <f aca="false">bdrate(D55:D58,G55:G58,L55:L58,O55:O58)</f>
        <v>#VALUE!</v>
      </c>
      <c r="W55" s="57" t="e">
        <f aca="false">bdrateOld(D55:D58,E55:E58,L55:L58,M55:M58)</f>
        <v>#VALUE!</v>
      </c>
      <c r="X55" s="57" t="e">
        <f aca="false">bdrateOld(D55:D58,F55:F58,L55:L58,N55:N58)</f>
        <v>#VALUE!</v>
      </c>
      <c r="Y55" s="57" t="e">
        <f aca="false">bdrateOld(D55:D58,G55:G58,L55:L58,O55:O58)</f>
        <v>#VALUE!</v>
      </c>
      <c r="Z55" s="11"/>
      <c r="AA55" s="41" t="n">
        <v>44.8984</v>
      </c>
      <c r="AB55" s="41" t="n">
        <v>46.6703</v>
      </c>
      <c r="AC55" s="41" t="n">
        <v>46.7816</v>
      </c>
      <c r="AD55" s="45"/>
      <c r="AE55" s="58" t="n">
        <v>44.9806</v>
      </c>
      <c r="AF55" s="59" t="n">
        <v>46.8261</v>
      </c>
      <c r="AG55" s="60" t="n">
        <v>46.9346</v>
      </c>
    </row>
    <row r="56" customFormat="false" ht="15" hidden="false" customHeight="true" outlineLevel="0" collapsed="false">
      <c r="B56" s="61"/>
      <c r="C56" s="11" t="n">
        <v>27</v>
      </c>
      <c r="D56" s="52" t="n">
        <v>22477.0672</v>
      </c>
      <c r="E56" s="52" t="n">
        <v>39.9036</v>
      </c>
      <c r="F56" s="52" t="n">
        <v>42.313</v>
      </c>
      <c r="G56" s="52" t="n">
        <v>42.4591</v>
      </c>
      <c r="H56" s="53" t="n">
        <v>81430.88</v>
      </c>
      <c r="I56" s="54" t="n">
        <v>53.289</v>
      </c>
      <c r="J56" s="55" t="n">
        <v>22.6196888888889</v>
      </c>
      <c r="K56" s="11"/>
      <c r="L56" s="52" t="n">
        <v>22018.1296</v>
      </c>
      <c r="M56" s="52" t="n">
        <v>39.9679</v>
      </c>
      <c r="N56" s="52" t="n">
        <v>42.4362</v>
      </c>
      <c r="O56" s="52" t="n">
        <v>42.5753</v>
      </c>
      <c r="P56" s="53" t="n">
        <v>77030.198</v>
      </c>
      <c r="Q56" s="54" t="n">
        <v>55.177</v>
      </c>
      <c r="R56" s="55" t="n">
        <v>20.8470511111111</v>
      </c>
      <c r="S56" s="45"/>
      <c r="T56" s="56"/>
      <c r="U56" s="57"/>
      <c r="V56" s="57"/>
      <c r="W56" s="57"/>
      <c r="X56" s="57"/>
      <c r="Y56" s="57"/>
      <c r="Z56" s="11"/>
      <c r="AA56" s="52" t="n">
        <v>39.6802</v>
      </c>
      <c r="AB56" s="52" t="n">
        <v>42.1902</v>
      </c>
      <c r="AC56" s="52" t="n">
        <v>42.3454</v>
      </c>
      <c r="AD56" s="45"/>
      <c r="AE56" s="58" t="n">
        <v>39.7408</v>
      </c>
      <c r="AF56" s="59" t="n">
        <v>42.3062</v>
      </c>
      <c r="AG56" s="60" t="n">
        <v>42.457</v>
      </c>
    </row>
    <row r="57" customFormat="false" ht="15" hidden="false" customHeight="true" outlineLevel="0" collapsed="false">
      <c r="B57" s="93"/>
      <c r="C57" s="11" t="n">
        <v>32</v>
      </c>
      <c r="D57" s="52" t="n">
        <v>13080.1904</v>
      </c>
      <c r="E57" s="52" t="n">
        <v>35.5706</v>
      </c>
      <c r="F57" s="52" t="n">
        <v>37.8455</v>
      </c>
      <c r="G57" s="52" t="n">
        <v>38.1809</v>
      </c>
      <c r="H57" s="53" t="n">
        <v>64003.18</v>
      </c>
      <c r="I57" s="54" t="n">
        <v>42.369</v>
      </c>
      <c r="J57" s="55" t="n">
        <v>17.7786611111111</v>
      </c>
      <c r="K57" s="11"/>
      <c r="L57" s="52" t="n">
        <v>12923.5888</v>
      </c>
      <c r="M57" s="52" t="n">
        <v>35.6365</v>
      </c>
      <c r="N57" s="52" t="n">
        <v>37.958</v>
      </c>
      <c r="O57" s="52" t="n">
        <v>38.2865</v>
      </c>
      <c r="P57" s="53" t="n">
        <v>81980.89</v>
      </c>
      <c r="Q57" s="54" t="n">
        <v>43.906</v>
      </c>
      <c r="R57" s="55" t="n">
        <v>22.7380116666667</v>
      </c>
      <c r="S57" s="45"/>
      <c r="T57" s="56"/>
      <c r="U57" s="57"/>
      <c r="V57" s="57"/>
      <c r="W57" s="57"/>
      <c r="X57" s="57"/>
      <c r="Y57" s="57"/>
      <c r="Z57" s="11"/>
      <c r="AA57" s="52" t="n">
        <v>35.351</v>
      </c>
      <c r="AB57" s="52" t="n">
        <v>37.6949</v>
      </c>
      <c r="AC57" s="52" t="n">
        <v>38.0485</v>
      </c>
      <c r="AD57" s="45"/>
      <c r="AE57" s="58" t="n">
        <v>35.4148</v>
      </c>
      <c r="AF57" s="59" t="n">
        <v>37.804</v>
      </c>
      <c r="AG57" s="60" t="n">
        <v>38.1485</v>
      </c>
    </row>
    <row r="58" customFormat="false" ht="15" hidden="false" customHeight="true" outlineLevel="0" collapsed="false">
      <c r="B58" s="96"/>
      <c r="C58" s="11" t="n">
        <v>37</v>
      </c>
      <c r="D58" s="52" t="n">
        <v>7515.44</v>
      </c>
      <c r="E58" s="52" t="n">
        <v>31.5167</v>
      </c>
      <c r="F58" s="52" t="n">
        <v>33.969</v>
      </c>
      <c r="G58" s="52" t="n">
        <v>34.2961</v>
      </c>
      <c r="H58" s="53" t="n">
        <v>50407.755</v>
      </c>
      <c r="I58" s="54" t="n">
        <v>33.384</v>
      </c>
      <c r="J58" s="65" t="n">
        <v>14.0021541666667</v>
      </c>
      <c r="K58" s="11"/>
      <c r="L58" s="52" t="n">
        <v>7490.9536</v>
      </c>
      <c r="M58" s="52" t="n">
        <v>31.5629</v>
      </c>
      <c r="N58" s="52" t="n">
        <v>34.0003</v>
      </c>
      <c r="O58" s="52" t="n">
        <v>34.4115</v>
      </c>
      <c r="P58" s="53" t="n">
        <v>58554.696</v>
      </c>
      <c r="Q58" s="54" t="n">
        <v>36.722</v>
      </c>
      <c r="R58" s="65" t="n">
        <v>15.1098808333333</v>
      </c>
      <c r="S58" s="45"/>
      <c r="T58" s="56"/>
      <c r="U58" s="57"/>
      <c r="V58" s="57"/>
      <c r="W58" s="57"/>
      <c r="X58" s="57"/>
      <c r="Y58" s="57"/>
      <c r="Z58" s="11"/>
      <c r="AA58" s="52" t="n">
        <v>31.3292</v>
      </c>
      <c r="AB58" s="52" t="n">
        <v>33.8205</v>
      </c>
      <c r="AC58" s="52" t="n">
        <v>34.1704</v>
      </c>
      <c r="AD58" s="45"/>
      <c r="AE58" s="58" t="n">
        <v>31.3716</v>
      </c>
      <c r="AF58" s="59" t="n">
        <v>33.8495</v>
      </c>
      <c r="AG58" s="60" t="n">
        <v>34.2791</v>
      </c>
    </row>
    <row r="59" customFormat="false" ht="15" hidden="false" customHeight="true" outlineLevel="0" collapsed="false">
      <c r="B59" s="97" t="s">
        <v>48</v>
      </c>
      <c r="C59" s="72" t="n">
        <v>22</v>
      </c>
      <c r="D59" s="73" t="n">
        <v>1187.4216</v>
      </c>
      <c r="E59" s="73" t="n">
        <v>50.5018</v>
      </c>
      <c r="F59" s="73" t="n">
        <v>50.384</v>
      </c>
      <c r="G59" s="73" t="n">
        <v>50.792</v>
      </c>
      <c r="H59" s="74" t="n">
        <v>28754.286</v>
      </c>
      <c r="I59" s="75" t="n">
        <v>54.381</v>
      </c>
      <c r="J59" s="55" t="n">
        <v>7.98730166666667</v>
      </c>
      <c r="K59" s="11"/>
      <c r="L59" s="73" t="n">
        <v>1136.3536</v>
      </c>
      <c r="M59" s="73" t="n">
        <v>50.7667</v>
      </c>
      <c r="N59" s="73" t="n">
        <v>50.7304</v>
      </c>
      <c r="O59" s="73" t="n">
        <v>51.0029</v>
      </c>
      <c r="P59" s="74" t="n">
        <v>28943.687</v>
      </c>
      <c r="Q59" s="75" t="n">
        <v>59.841</v>
      </c>
      <c r="R59" s="55" t="n">
        <v>8.11565027777778</v>
      </c>
      <c r="S59" s="45"/>
      <c r="T59" s="76" t="e">
        <f aca="false">bdrate(D59:D62,E59:E62,L59:L62,M59:M62)</f>
        <v>#VALUE!</v>
      </c>
      <c r="U59" s="77" t="e">
        <f aca="false">bdrate(D59:D62,F59:F62,L59:L62,N59:N62)</f>
        <v>#VALUE!</v>
      </c>
      <c r="V59" s="77" t="e">
        <f aca="false">bdrate(D59:D62,G59:G62,L59:L62,O59:O62)</f>
        <v>#VALUE!</v>
      </c>
      <c r="W59" s="77" t="e">
        <f aca="false">bdrateOld(D59:D62,E59:E62,L59:L62,M59:M62)</f>
        <v>#VALUE!</v>
      </c>
      <c r="X59" s="77" t="e">
        <f aca="false">bdrateOld(D59:D62,F59:F62,L59:L62,N59:N62)</f>
        <v>#VALUE!</v>
      </c>
      <c r="Y59" s="77" t="e">
        <f aca="false">bdrateOld(D59:D62,G59:G62,L59:L62,O59:O62)</f>
        <v>#VALUE!</v>
      </c>
      <c r="Z59" s="11"/>
      <c r="AA59" s="73" t="n">
        <v>50.474</v>
      </c>
      <c r="AB59" s="73" t="n">
        <v>50.3562</v>
      </c>
      <c r="AC59" s="73" t="n">
        <v>50.7499</v>
      </c>
      <c r="AD59" s="45"/>
      <c r="AE59" s="78" t="n">
        <v>50.7378</v>
      </c>
      <c r="AF59" s="79" t="n">
        <v>50.6956</v>
      </c>
      <c r="AG59" s="80" t="n">
        <v>50.9608</v>
      </c>
    </row>
    <row r="60" customFormat="false" ht="15" hidden="false" customHeight="true" outlineLevel="0" collapsed="false">
      <c r="B60" s="61"/>
      <c r="C60" s="11" t="n">
        <v>27</v>
      </c>
      <c r="D60" s="52" t="n">
        <v>1088.8048</v>
      </c>
      <c r="E60" s="52" t="n">
        <v>45.7412</v>
      </c>
      <c r="F60" s="52" t="n">
        <v>46.0287</v>
      </c>
      <c r="G60" s="52" t="n">
        <v>46.2417</v>
      </c>
      <c r="H60" s="53" t="n">
        <v>28718.121</v>
      </c>
      <c r="I60" s="54" t="n">
        <v>54.366</v>
      </c>
      <c r="J60" s="55" t="n">
        <v>7.97725583333333</v>
      </c>
      <c r="K60" s="11"/>
      <c r="L60" s="52" t="n">
        <v>1054.0648</v>
      </c>
      <c r="M60" s="52" t="n">
        <v>45.9859</v>
      </c>
      <c r="N60" s="52" t="n">
        <v>46.2378</v>
      </c>
      <c r="O60" s="52" t="n">
        <v>46.4328</v>
      </c>
      <c r="P60" s="53" t="n">
        <v>28903.106</v>
      </c>
      <c r="Q60" s="54" t="n">
        <v>57.548</v>
      </c>
      <c r="R60" s="55" t="n">
        <v>8.18243972222222</v>
      </c>
      <c r="S60" s="45"/>
      <c r="T60" s="56"/>
      <c r="U60" s="57"/>
      <c r="V60" s="57"/>
      <c r="W60" s="57"/>
      <c r="X60" s="57"/>
      <c r="Y60" s="57"/>
      <c r="Z60" s="11"/>
      <c r="AA60" s="52" t="n">
        <v>45.7034</v>
      </c>
      <c r="AB60" s="52" t="n">
        <v>45.9893</v>
      </c>
      <c r="AC60" s="52" t="n">
        <v>46.1893</v>
      </c>
      <c r="AD60" s="45"/>
      <c r="AE60" s="58" t="n">
        <v>45.9477</v>
      </c>
      <c r="AF60" s="59" t="n">
        <v>46.1953</v>
      </c>
      <c r="AG60" s="60" t="n">
        <v>46.3814</v>
      </c>
    </row>
    <row r="61" customFormat="false" ht="15" hidden="false" customHeight="true" outlineLevel="0" collapsed="false">
      <c r="B61" s="61"/>
      <c r="C61" s="11" t="n">
        <v>32</v>
      </c>
      <c r="D61" s="52" t="n">
        <v>982.1536</v>
      </c>
      <c r="E61" s="52" t="n">
        <v>40.7622</v>
      </c>
      <c r="F61" s="52" t="n">
        <v>41.3345</v>
      </c>
      <c r="G61" s="52" t="n">
        <v>41.5406</v>
      </c>
      <c r="H61" s="53" t="n">
        <v>27813.102</v>
      </c>
      <c r="I61" s="54" t="n">
        <v>54.615</v>
      </c>
      <c r="J61" s="55" t="n">
        <v>7.72586166666667</v>
      </c>
      <c r="K61" s="11"/>
      <c r="L61" s="52" t="n">
        <v>963.956</v>
      </c>
      <c r="M61" s="52" t="n">
        <v>40.9358</v>
      </c>
      <c r="N61" s="52" t="n">
        <v>41.4912</v>
      </c>
      <c r="O61" s="52" t="n">
        <v>41.7044</v>
      </c>
      <c r="P61" s="53" t="n">
        <v>28068.63</v>
      </c>
      <c r="Q61" s="54" t="n">
        <v>57.938</v>
      </c>
      <c r="R61" s="55" t="n">
        <v>7.95775166666667</v>
      </c>
      <c r="S61" s="45"/>
      <c r="T61" s="56"/>
      <c r="U61" s="57"/>
      <c r="V61" s="57"/>
      <c r="W61" s="57"/>
      <c r="X61" s="57"/>
      <c r="Y61" s="57"/>
      <c r="Z61" s="11"/>
      <c r="AA61" s="52" t="n">
        <v>40.7009</v>
      </c>
      <c r="AB61" s="52" t="n">
        <v>41.2812</v>
      </c>
      <c r="AC61" s="52" t="n">
        <v>41.4778</v>
      </c>
      <c r="AD61" s="45"/>
      <c r="AE61" s="58" t="n">
        <v>40.8708</v>
      </c>
      <c r="AF61" s="59" t="n">
        <v>41.4382</v>
      </c>
      <c r="AG61" s="60" t="n">
        <v>41.6394</v>
      </c>
    </row>
    <row r="62" customFormat="false" ht="15" hidden="false" customHeight="true" outlineLevel="0" collapsed="false">
      <c r="B62" s="98"/>
      <c r="C62" s="82" t="n">
        <v>37</v>
      </c>
      <c r="D62" s="62" t="n">
        <v>868.1272</v>
      </c>
      <c r="E62" s="62" t="n">
        <v>35.437</v>
      </c>
      <c r="F62" s="62" t="n">
        <v>36.7131</v>
      </c>
      <c r="G62" s="62" t="n">
        <v>36.5067</v>
      </c>
      <c r="H62" s="63" t="n">
        <v>26533.291</v>
      </c>
      <c r="I62" s="64" t="n">
        <v>54.756</v>
      </c>
      <c r="J62" s="65" t="n">
        <v>7.37035861111111</v>
      </c>
      <c r="K62" s="11"/>
      <c r="L62" s="62" t="n">
        <v>860.4768</v>
      </c>
      <c r="M62" s="62" t="n">
        <v>35.6305</v>
      </c>
      <c r="N62" s="62" t="n">
        <v>36.7507</v>
      </c>
      <c r="O62" s="62" t="n">
        <v>36.8256</v>
      </c>
      <c r="P62" s="63" t="n">
        <v>26668.199</v>
      </c>
      <c r="Q62" s="64" t="n">
        <v>58.39</v>
      </c>
      <c r="R62" s="65" t="n">
        <v>7.58025694444444</v>
      </c>
      <c r="S62" s="45"/>
      <c r="T62" s="66"/>
      <c r="U62" s="67"/>
      <c r="V62" s="67"/>
      <c r="W62" s="67"/>
      <c r="X62" s="67"/>
      <c r="Y62" s="67"/>
      <c r="Z62" s="11"/>
      <c r="AA62" s="62" t="n">
        <v>35.3935</v>
      </c>
      <c r="AB62" s="62" t="n">
        <v>36.6575</v>
      </c>
      <c r="AC62" s="62" t="n">
        <v>36.4572</v>
      </c>
      <c r="AD62" s="45"/>
      <c r="AE62" s="68" t="n">
        <v>35.5784</v>
      </c>
      <c r="AF62" s="69" t="n">
        <v>36.6954</v>
      </c>
      <c r="AG62" s="70" t="n">
        <v>36.7687</v>
      </c>
    </row>
    <row r="63" customFormat="false" ht="15" hidden="false" customHeight="true" outlineLevel="0" collapsed="false">
      <c r="B63" s="99" t="s">
        <v>49</v>
      </c>
      <c r="C63" s="11" t="n">
        <v>22</v>
      </c>
      <c r="D63" s="52" t="n">
        <v>5397.6392</v>
      </c>
      <c r="E63" s="52" t="n">
        <v>52.0968</v>
      </c>
      <c r="F63" s="52" t="n">
        <v>52.9588</v>
      </c>
      <c r="G63" s="52" t="n">
        <v>52.748</v>
      </c>
      <c r="H63" s="53" t="n">
        <v>97152.159</v>
      </c>
      <c r="I63" s="54" t="n">
        <v>91.502</v>
      </c>
      <c r="J63" s="55" t="n">
        <v>26.9867108333333</v>
      </c>
      <c r="K63" s="11"/>
      <c r="L63" s="52" t="n">
        <v>5287.7648</v>
      </c>
      <c r="M63" s="52" t="n">
        <v>52.3539</v>
      </c>
      <c r="N63" s="52" t="n">
        <v>53.1759</v>
      </c>
      <c r="O63" s="52" t="n">
        <v>52.9423</v>
      </c>
      <c r="P63" s="53" t="n">
        <v>97311.93</v>
      </c>
      <c r="Q63" s="54" t="n">
        <v>84.674</v>
      </c>
      <c r="R63" s="55" t="n">
        <v>27.6983386111111</v>
      </c>
      <c r="S63" s="45"/>
      <c r="T63" s="56" t="e">
        <f aca="false">bdrate(D63:D66,E63:E66,L63:L66,M63:M66)</f>
        <v>#VALUE!</v>
      </c>
      <c r="U63" s="57" t="e">
        <f aca="false">bdrate(D63:D66,F63:F66,L63:L66,N63:N66)</f>
        <v>#VALUE!</v>
      </c>
      <c r="V63" s="57" t="e">
        <f aca="false">bdrate(D63:D66,G63:G66,L63:L66,O63:O66)</f>
        <v>#VALUE!</v>
      </c>
      <c r="W63" s="57" t="e">
        <f aca="false">bdrateOld(D63:D66,E63:E66,L63:L66,M63:M66)</f>
        <v>#VALUE!</v>
      </c>
      <c r="X63" s="57" t="e">
        <f aca="false">bdrateOld(D63:D66,F63:F66,L63:L66,N63:N66)</f>
        <v>#VALUE!</v>
      </c>
      <c r="Y63" s="57" t="e">
        <f aca="false">bdrateOld(D63:D66,G63:G66,L63:L66,O63:O66)</f>
        <v>#VALUE!</v>
      </c>
      <c r="Z63" s="11"/>
      <c r="AA63" s="52" t="n">
        <v>52.0542</v>
      </c>
      <c r="AB63" s="52" t="n">
        <v>52.9127</v>
      </c>
      <c r="AC63" s="52" t="n">
        <v>52.6932</v>
      </c>
      <c r="AD63" s="45"/>
      <c r="AE63" s="58" t="n">
        <v>52.3062</v>
      </c>
      <c r="AF63" s="59" t="n">
        <v>53.1281</v>
      </c>
      <c r="AG63" s="60" t="n">
        <v>52.8855</v>
      </c>
    </row>
    <row r="64" customFormat="false" ht="15" hidden="false" customHeight="true" outlineLevel="0" collapsed="false">
      <c r="B64" s="100"/>
      <c r="C64" s="11" t="n">
        <v>27</v>
      </c>
      <c r="D64" s="52" t="n">
        <v>4382.8824</v>
      </c>
      <c r="E64" s="52" t="n">
        <v>46.8292</v>
      </c>
      <c r="F64" s="52" t="n">
        <v>48.3395</v>
      </c>
      <c r="G64" s="52" t="n">
        <v>47.6569</v>
      </c>
      <c r="H64" s="53" t="n">
        <v>69066.722</v>
      </c>
      <c r="I64" s="54" t="n">
        <v>73.551</v>
      </c>
      <c r="J64" s="55" t="n">
        <v>19.1852005555556</v>
      </c>
      <c r="K64" s="11"/>
      <c r="L64" s="52" t="n">
        <v>4317.8</v>
      </c>
      <c r="M64" s="52" t="n">
        <v>47.0617</v>
      </c>
      <c r="N64" s="52" t="n">
        <v>48.5152</v>
      </c>
      <c r="O64" s="52" t="n">
        <v>47.8334</v>
      </c>
      <c r="P64" s="53" t="n">
        <v>69518.835</v>
      </c>
      <c r="Q64" s="54" t="n">
        <v>78.802</v>
      </c>
      <c r="R64" s="55" t="n">
        <v>19.7974483333333</v>
      </c>
      <c r="S64" s="45"/>
      <c r="T64" s="56"/>
      <c r="U64" s="57"/>
      <c r="V64" s="57"/>
      <c r="W64" s="57"/>
      <c r="X64" s="57"/>
      <c r="Y64" s="57"/>
      <c r="Z64" s="11"/>
      <c r="AA64" s="52" t="n">
        <v>46.7309</v>
      </c>
      <c r="AB64" s="52" t="n">
        <v>48.2643</v>
      </c>
      <c r="AC64" s="52" t="n">
        <v>47.5416</v>
      </c>
      <c r="AD64" s="45"/>
      <c r="AE64" s="58" t="n">
        <v>46.9577</v>
      </c>
      <c r="AF64" s="59" t="n">
        <v>48.4374</v>
      </c>
      <c r="AG64" s="60" t="n">
        <v>47.7166</v>
      </c>
    </row>
    <row r="65" customFormat="false" ht="15" hidden="false" customHeight="true" outlineLevel="0" collapsed="false">
      <c r="B65" s="100"/>
      <c r="C65" s="11" t="n">
        <v>32</v>
      </c>
      <c r="D65" s="52" t="n">
        <v>3481.9192</v>
      </c>
      <c r="E65" s="52" t="n">
        <v>41.2117</v>
      </c>
      <c r="F65" s="52" t="n">
        <v>44.0035</v>
      </c>
      <c r="G65" s="52" t="n">
        <v>42.9675</v>
      </c>
      <c r="H65" s="53" t="n">
        <v>64672.066</v>
      </c>
      <c r="I65" s="54" t="n">
        <v>72.926</v>
      </c>
      <c r="J65" s="55" t="n">
        <v>17.9644627777778</v>
      </c>
      <c r="K65" s="11"/>
      <c r="L65" s="52" t="n">
        <v>3436.2744</v>
      </c>
      <c r="M65" s="52" t="n">
        <v>41.3514</v>
      </c>
      <c r="N65" s="52" t="n">
        <v>44.1966</v>
      </c>
      <c r="O65" s="52" t="n">
        <v>43.1067</v>
      </c>
      <c r="P65" s="53" t="n">
        <v>65249.658</v>
      </c>
      <c r="Q65" s="54" t="n">
        <v>76.833</v>
      </c>
      <c r="R65" s="55" t="n">
        <v>18.4795680555556</v>
      </c>
      <c r="S65" s="45"/>
      <c r="T65" s="56"/>
      <c r="U65" s="57"/>
      <c r="V65" s="57"/>
      <c r="W65" s="57"/>
      <c r="X65" s="57"/>
      <c r="Y65" s="57"/>
      <c r="Z65" s="11"/>
      <c r="AA65" s="52" t="n">
        <v>41.0489</v>
      </c>
      <c r="AB65" s="52" t="n">
        <v>43.8809</v>
      </c>
      <c r="AC65" s="52" t="n">
        <v>42.8152</v>
      </c>
      <c r="AD65" s="45"/>
      <c r="AE65" s="58" t="n">
        <v>41.1877</v>
      </c>
      <c r="AF65" s="59" t="n">
        <v>44.0719</v>
      </c>
      <c r="AG65" s="60" t="n">
        <v>42.9515</v>
      </c>
    </row>
    <row r="66" customFormat="false" ht="15" hidden="false" customHeight="true" outlineLevel="0" collapsed="false">
      <c r="B66" s="101"/>
      <c r="C66" s="15" t="n">
        <v>37</v>
      </c>
      <c r="D66" s="84" t="n">
        <v>2648.3792</v>
      </c>
      <c r="E66" s="84" t="n">
        <v>36.1501</v>
      </c>
      <c r="F66" s="84" t="n">
        <v>40.0117</v>
      </c>
      <c r="G66" s="84" t="n">
        <v>38.122</v>
      </c>
      <c r="H66" s="85" t="n">
        <v>75142.818</v>
      </c>
      <c r="I66" s="86" t="n">
        <v>79.486</v>
      </c>
      <c r="J66" s="87" t="n">
        <v>20.873005</v>
      </c>
      <c r="K66" s="11"/>
      <c r="L66" s="84" t="n">
        <v>2629.296</v>
      </c>
      <c r="M66" s="84" t="n">
        <v>36.2765</v>
      </c>
      <c r="N66" s="84" t="n">
        <v>40.0645</v>
      </c>
      <c r="O66" s="84" t="n">
        <v>38.257</v>
      </c>
      <c r="P66" s="85" t="n">
        <v>75310.81</v>
      </c>
      <c r="Q66" s="86" t="n">
        <v>78.299</v>
      </c>
      <c r="R66" s="87" t="n">
        <v>21.6334319444444</v>
      </c>
      <c r="S66" s="45"/>
      <c r="T66" s="88"/>
      <c r="U66" s="89"/>
      <c r="V66" s="89"/>
      <c r="W66" s="89"/>
      <c r="X66" s="89"/>
      <c r="Y66" s="89"/>
      <c r="Z66" s="11"/>
      <c r="AA66" s="84" t="n">
        <v>36.0255</v>
      </c>
      <c r="AB66" s="84" t="n">
        <v>39.8882</v>
      </c>
      <c r="AC66" s="84" t="n">
        <v>37.9294</v>
      </c>
      <c r="AD66" s="45"/>
      <c r="AE66" s="90" t="n">
        <v>36.1521</v>
      </c>
      <c r="AF66" s="91" t="n">
        <v>39.9387</v>
      </c>
      <c r="AG66" s="92" t="n">
        <v>38.06</v>
      </c>
    </row>
    <row r="67" customFormat="false" ht="15" hidden="false" customHeight="true" outlineLevel="0" collapsed="false">
      <c r="A67" s="39" t="s">
        <v>50</v>
      </c>
      <c r="B67" s="102" t="s">
        <v>51</v>
      </c>
      <c r="C67" s="7" t="n">
        <v>22</v>
      </c>
      <c r="D67" s="41" t="n">
        <v>200.724</v>
      </c>
      <c r="E67" s="41" t="n">
        <v>49.5095</v>
      </c>
      <c r="F67" s="41" t="n">
        <v>50.4069</v>
      </c>
      <c r="G67" s="41" t="n">
        <v>50.9537</v>
      </c>
      <c r="H67" s="42" t="n">
        <v>6526.626</v>
      </c>
      <c r="I67" s="43" t="n">
        <v>16.922</v>
      </c>
      <c r="J67" s="55" t="n">
        <v>1.81295166666667</v>
      </c>
      <c r="K67" s="11"/>
      <c r="L67" s="41" t="n">
        <v>193.9824</v>
      </c>
      <c r="M67" s="41" t="n">
        <v>49.771</v>
      </c>
      <c r="N67" s="41" t="n">
        <v>50.5263</v>
      </c>
      <c r="O67" s="41" t="n">
        <v>51.0508</v>
      </c>
      <c r="P67" s="42" t="n">
        <v>5647.769</v>
      </c>
      <c r="Q67" s="43" t="n">
        <v>17.703</v>
      </c>
      <c r="R67" s="55" t="n">
        <v>1.88064611111111</v>
      </c>
      <c r="S67" s="45"/>
      <c r="T67" s="56" t="e">
        <f aca="false">bdrate(D67:D70,E67:E70,L67:L70,M67:M70)</f>
        <v>#VALUE!</v>
      </c>
      <c r="U67" s="57" t="e">
        <f aca="false">bdrate(D67:D70,F67:F70,L67:L70,N67:N70)</f>
        <v>#VALUE!</v>
      </c>
      <c r="V67" s="57" t="e">
        <f aca="false">bdrate(D67:D70,G67:G70,L67:L70,O67:O70)</f>
        <v>#VALUE!</v>
      </c>
      <c r="W67" s="57" t="e">
        <f aca="false">bdrateOld(D67:D70,E67:E70,L67:L70,M67:M70)</f>
        <v>#VALUE!</v>
      </c>
      <c r="X67" s="57" t="e">
        <f aca="false">bdrateOld(D67:D70,F67:F70,L67:L70,N67:N70)</f>
        <v>#VALUE!</v>
      </c>
      <c r="Y67" s="57" t="e">
        <f aca="false">bdrateOld(D67:D70,G67:G70,L67:L70,O67:O70)</f>
        <v>#VALUE!</v>
      </c>
      <c r="Z67" s="11"/>
      <c r="AA67" s="41" t="n">
        <v>49.3212</v>
      </c>
      <c r="AB67" s="41" t="n">
        <v>50.3427</v>
      </c>
      <c r="AC67" s="41" t="n">
        <v>50.8858</v>
      </c>
      <c r="AD67" s="45"/>
      <c r="AE67" s="58" t="n">
        <v>49.5557</v>
      </c>
      <c r="AF67" s="59" t="n">
        <v>50.4669</v>
      </c>
      <c r="AG67" s="60" t="n">
        <v>50.9823</v>
      </c>
    </row>
    <row r="68" customFormat="false" ht="15" hidden="false" customHeight="true" outlineLevel="0" collapsed="false">
      <c r="B68" s="100"/>
      <c r="C68" s="11" t="n">
        <v>27</v>
      </c>
      <c r="D68" s="52" t="n">
        <v>160.0344</v>
      </c>
      <c r="E68" s="52" t="n">
        <v>45.2418</v>
      </c>
      <c r="F68" s="52" t="n">
        <v>46.215</v>
      </c>
      <c r="G68" s="52" t="n">
        <v>46.7211</v>
      </c>
      <c r="H68" s="53" t="n">
        <v>6206.689</v>
      </c>
      <c r="I68" s="54" t="n">
        <v>16.953</v>
      </c>
      <c r="J68" s="55" t="n">
        <v>1.72408027777778</v>
      </c>
      <c r="K68" s="11"/>
      <c r="L68" s="52" t="n">
        <v>154.8792</v>
      </c>
      <c r="M68" s="52" t="n">
        <v>45.5234</v>
      </c>
      <c r="N68" s="52" t="n">
        <v>46.8032</v>
      </c>
      <c r="O68" s="52" t="n">
        <v>46.9236</v>
      </c>
      <c r="P68" s="53" t="n">
        <v>6579.27</v>
      </c>
      <c r="Q68" s="54" t="n">
        <v>17.563</v>
      </c>
      <c r="R68" s="55" t="n">
        <v>1.85181638888889</v>
      </c>
      <c r="S68" s="45"/>
      <c r="T68" s="56"/>
      <c r="U68" s="57"/>
      <c r="V68" s="57"/>
      <c r="W68" s="57"/>
      <c r="X68" s="57"/>
      <c r="Y68" s="57"/>
      <c r="Z68" s="11"/>
      <c r="AA68" s="52" t="n">
        <v>45.0688</v>
      </c>
      <c r="AB68" s="52" t="n">
        <v>46.1581</v>
      </c>
      <c r="AC68" s="52" t="n">
        <v>46.6688</v>
      </c>
      <c r="AD68" s="45"/>
      <c r="AE68" s="58" t="n">
        <v>45.326</v>
      </c>
      <c r="AF68" s="59" t="n">
        <v>46.733</v>
      </c>
      <c r="AG68" s="60" t="n">
        <v>46.8609</v>
      </c>
    </row>
    <row r="69" customFormat="false" ht="15" hidden="false" customHeight="true" outlineLevel="0" collapsed="false">
      <c r="B69" s="100"/>
      <c r="C69" s="11" t="n">
        <v>32</v>
      </c>
      <c r="D69" s="52" t="n">
        <v>120.3856</v>
      </c>
      <c r="E69" s="52" t="n">
        <v>41.0163</v>
      </c>
      <c r="F69" s="52" t="n">
        <v>41.6136</v>
      </c>
      <c r="G69" s="52" t="n">
        <v>41.9246</v>
      </c>
      <c r="H69" s="53" t="n">
        <v>6124.278</v>
      </c>
      <c r="I69" s="54" t="n">
        <v>17.032</v>
      </c>
      <c r="J69" s="55" t="n">
        <v>1.70118833333333</v>
      </c>
      <c r="K69" s="11"/>
      <c r="L69" s="52" t="n">
        <v>118.4056</v>
      </c>
      <c r="M69" s="52" t="n">
        <v>41.0477</v>
      </c>
      <c r="N69" s="52" t="n">
        <v>41.8919</v>
      </c>
      <c r="O69" s="52" t="n">
        <v>42.4159</v>
      </c>
      <c r="P69" s="53" t="n">
        <v>6349.479</v>
      </c>
      <c r="Q69" s="54" t="n">
        <v>17.438</v>
      </c>
      <c r="R69" s="55" t="n">
        <v>1.78962583333333</v>
      </c>
      <c r="S69" s="45"/>
      <c r="T69" s="56"/>
      <c r="U69" s="57"/>
      <c r="V69" s="57"/>
      <c r="W69" s="57"/>
      <c r="X69" s="57"/>
      <c r="Y69" s="57"/>
      <c r="Z69" s="11"/>
      <c r="AA69" s="52" t="n">
        <v>40.8524</v>
      </c>
      <c r="AB69" s="52" t="n">
        <v>41.5614</v>
      </c>
      <c r="AC69" s="52" t="n">
        <v>41.8807</v>
      </c>
      <c r="AD69" s="45"/>
      <c r="AE69" s="58" t="n">
        <v>40.887</v>
      </c>
      <c r="AF69" s="59" t="n">
        <v>41.8425</v>
      </c>
      <c r="AG69" s="60" t="n">
        <v>42.3653</v>
      </c>
    </row>
    <row r="70" customFormat="false" ht="15" hidden="false" customHeight="true" outlineLevel="0" collapsed="false">
      <c r="B70" s="98"/>
      <c r="C70" s="11" t="n">
        <v>37</v>
      </c>
      <c r="D70" s="52" t="n">
        <v>89.4152</v>
      </c>
      <c r="E70" s="52" t="n">
        <v>36.0808</v>
      </c>
      <c r="F70" s="52" t="n">
        <v>36.5491</v>
      </c>
      <c r="G70" s="52" t="n">
        <v>36.8008</v>
      </c>
      <c r="H70" s="53" t="n">
        <v>5819.717</v>
      </c>
      <c r="I70" s="54" t="n">
        <v>16.047</v>
      </c>
      <c r="J70" s="65" t="n">
        <v>1.61658805555556</v>
      </c>
      <c r="K70" s="11"/>
      <c r="L70" s="52" t="n">
        <v>89.3944</v>
      </c>
      <c r="M70" s="52" t="n">
        <v>36.3079</v>
      </c>
      <c r="N70" s="52" t="n">
        <v>36.6258</v>
      </c>
      <c r="O70" s="52" t="n">
        <v>37.1263</v>
      </c>
      <c r="P70" s="53" t="n">
        <v>6245.411</v>
      </c>
      <c r="Q70" s="54" t="n">
        <v>17.328</v>
      </c>
      <c r="R70" s="65" t="n">
        <v>1.69018555555556</v>
      </c>
      <c r="S70" s="45"/>
      <c r="T70" s="56"/>
      <c r="U70" s="57"/>
      <c r="V70" s="57"/>
      <c r="W70" s="57"/>
      <c r="X70" s="57"/>
      <c r="Y70" s="57"/>
      <c r="Z70" s="11"/>
      <c r="AA70" s="52" t="n">
        <v>35.9662</v>
      </c>
      <c r="AB70" s="52" t="n">
        <v>36.5216</v>
      </c>
      <c r="AC70" s="52" t="n">
        <v>36.7623</v>
      </c>
      <c r="AD70" s="45"/>
      <c r="AE70" s="58" t="n">
        <v>36.174</v>
      </c>
      <c r="AF70" s="59" t="n">
        <v>36.5978</v>
      </c>
      <c r="AG70" s="60" t="n">
        <v>37.0921</v>
      </c>
    </row>
    <row r="71" customFormat="false" ht="15" hidden="false" customHeight="true" outlineLevel="0" collapsed="false">
      <c r="B71" s="99" t="s">
        <v>52</v>
      </c>
      <c r="C71" s="72" t="n">
        <v>22</v>
      </c>
      <c r="D71" s="73" t="n">
        <v>1602.012</v>
      </c>
      <c r="E71" s="73" t="n">
        <v>46.1325</v>
      </c>
      <c r="F71" s="73" t="n">
        <v>48.9016</v>
      </c>
      <c r="G71" s="73" t="n">
        <v>50.2775</v>
      </c>
      <c r="H71" s="74" t="n">
        <v>25959.294</v>
      </c>
      <c r="I71" s="75" t="n">
        <v>39.923</v>
      </c>
      <c r="J71" s="55" t="n">
        <v>7.210915</v>
      </c>
      <c r="K71" s="11"/>
      <c r="L71" s="73" t="n">
        <v>1595.544</v>
      </c>
      <c r="M71" s="73" t="n">
        <v>46.1521</v>
      </c>
      <c r="N71" s="73" t="n">
        <v>48.9098</v>
      </c>
      <c r="O71" s="73" t="n">
        <v>50.2844</v>
      </c>
      <c r="P71" s="74" t="n">
        <v>26318.265</v>
      </c>
      <c r="Q71" s="75" t="n">
        <v>39.923</v>
      </c>
      <c r="R71" s="55" t="n">
        <v>7.43162888888889</v>
      </c>
      <c r="S71" s="45"/>
      <c r="T71" s="76" t="e">
        <f aca="false">bdrate(D71:D74,E71:E74,L71:L74,M71:M74)</f>
        <v>#VALUE!</v>
      </c>
      <c r="U71" s="77" t="e">
        <f aca="false">bdrate(D71:D74,F71:F74,L71:L74,N71:N74)</f>
        <v>#VALUE!</v>
      </c>
      <c r="V71" s="77" t="e">
        <f aca="false">bdrate(D71:D74,G71:G74,L71:L74,O71:O74)</f>
        <v>#VALUE!</v>
      </c>
      <c r="W71" s="77" t="e">
        <f aca="false">bdrateOld(D71:D74,E71:E74,L71:L74,M71:M74)</f>
        <v>#VALUE!</v>
      </c>
      <c r="X71" s="77" t="e">
        <f aca="false">bdrateOld(D71:D74,F71:F74,L71:L74,N71:N74)</f>
        <v>#VALUE!</v>
      </c>
      <c r="Y71" s="77" t="e">
        <f aca="false">bdrateOld(D71:D74,G71:G74,L71:L74,O71:O74)</f>
        <v>#VALUE!</v>
      </c>
      <c r="Z71" s="11"/>
      <c r="AA71" s="73" t="n">
        <v>45.6179</v>
      </c>
      <c r="AB71" s="73" t="n">
        <v>48.3532</v>
      </c>
      <c r="AC71" s="73" t="n">
        <v>49.8027</v>
      </c>
      <c r="AD71" s="45"/>
      <c r="AE71" s="78" t="n">
        <v>45.6321</v>
      </c>
      <c r="AF71" s="79" t="n">
        <v>48.3618</v>
      </c>
      <c r="AG71" s="80" t="n">
        <v>49.8143</v>
      </c>
    </row>
    <row r="72" customFormat="false" ht="15" hidden="false" customHeight="true" outlineLevel="0" collapsed="false">
      <c r="B72" s="100"/>
      <c r="C72" s="11" t="n">
        <v>27</v>
      </c>
      <c r="D72" s="52" t="n">
        <v>1019.468</v>
      </c>
      <c r="E72" s="52" t="n">
        <v>41.671</v>
      </c>
      <c r="F72" s="52" t="n">
        <v>45.6301</v>
      </c>
      <c r="G72" s="52" t="n">
        <v>47.7096</v>
      </c>
      <c r="H72" s="53" t="n">
        <v>23568.289</v>
      </c>
      <c r="I72" s="54" t="n">
        <v>38.064</v>
      </c>
      <c r="J72" s="55" t="n">
        <v>6.54674694444445</v>
      </c>
      <c r="K72" s="11"/>
      <c r="L72" s="52" t="n">
        <v>1015.1808</v>
      </c>
      <c r="M72" s="52" t="n">
        <v>41.6954</v>
      </c>
      <c r="N72" s="52" t="n">
        <v>45.6643</v>
      </c>
      <c r="O72" s="52" t="n">
        <v>47.7651</v>
      </c>
      <c r="P72" s="53" t="n">
        <v>23767.861</v>
      </c>
      <c r="Q72" s="54" t="n">
        <v>38.923</v>
      </c>
      <c r="R72" s="55" t="n">
        <v>6.77870666666667</v>
      </c>
      <c r="S72" s="45"/>
      <c r="T72" s="56"/>
      <c r="U72" s="57"/>
      <c r="V72" s="57"/>
      <c r="W72" s="57"/>
      <c r="X72" s="57"/>
      <c r="Y72" s="57"/>
      <c r="Z72" s="11"/>
      <c r="AA72" s="52" t="n">
        <v>41.109</v>
      </c>
      <c r="AB72" s="52" t="n">
        <v>45.0514</v>
      </c>
      <c r="AC72" s="52" t="n">
        <v>47.2987</v>
      </c>
      <c r="AD72" s="45"/>
      <c r="AE72" s="58" t="n">
        <v>41.1214</v>
      </c>
      <c r="AF72" s="59" t="n">
        <v>45.0757</v>
      </c>
      <c r="AG72" s="60" t="n">
        <v>47.3324</v>
      </c>
    </row>
    <row r="73" customFormat="false" ht="15" hidden="false" customHeight="true" outlineLevel="0" collapsed="false">
      <c r="B73" s="100"/>
      <c r="C73" s="11" t="n">
        <v>32</v>
      </c>
      <c r="D73" s="52" t="n">
        <v>617.3672</v>
      </c>
      <c r="E73" s="52" t="n">
        <v>37.298</v>
      </c>
      <c r="F73" s="52" t="n">
        <v>42.0325</v>
      </c>
      <c r="G73" s="52" t="n">
        <v>45.0283</v>
      </c>
      <c r="H73" s="53" t="n">
        <v>20639.788</v>
      </c>
      <c r="I73" s="54" t="n">
        <v>37.751</v>
      </c>
      <c r="J73" s="55" t="n">
        <v>5.73327444444445</v>
      </c>
      <c r="K73" s="11"/>
      <c r="L73" s="52" t="n">
        <v>615.8192</v>
      </c>
      <c r="M73" s="52" t="n">
        <v>37.321</v>
      </c>
      <c r="N73" s="52" t="n">
        <v>42.0947</v>
      </c>
      <c r="O73" s="52" t="n">
        <v>45.0462</v>
      </c>
      <c r="P73" s="53" t="n">
        <v>20955.444</v>
      </c>
      <c r="Q73" s="54" t="n">
        <v>37.236</v>
      </c>
      <c r="R73" s="55" t="n">
        <v>5.95869361111111</v>
      </c>
      <c r="S73" s="45"/>
      <c r="T73" s="56"/>
      <c r="U73" s="57"/>
      <c r="V73" s="57"/>
      <c r="W73" s="57"/>
      <c r="X73" s="57"/>
      <c r="Y73" s="57"/>
      <c r="Z73" s="11"/>
      <c r="AA73" s="52" t="n">
        <v>36.6797</v>
      </c>
      <c r="AB73" s="52" t="n">
        <v>41.5146</v>
      </c>
      <c r="AC73" s="52" t="n">
        <v>44.7349</v>
      </c>
      <c r="AD73" s="45"/>
      <c r="AE73" s="58" t="n">
        <v>36.7036</v>
      </c>
      <c r="AF73" s="59" t="n">
        <v>41.5564</v>
      </c>
      <c r="AG73" s="60" t="n">
        <v>44.7479</v>
      </c>
    </row>
    <row r="74" customFormat="false" ht="15" hidden="false" customHeight="true" outlineLevel="0" collapsed="false">
      <c r="B74" s="103"/>
      <c r="C74" s="82" t="n">
        <v>37</v>
      </c>
      <c r="D74" s="62" t="n">
        <v>368.296</v>
      </c>
      <c r="E74" s="62" t="n">
        <v>33.6081</v>
      </c>
      <c r="F74" s="62" t="n">
        <v>38.3128</v>
      </c>
      <c r="G74" s="62" t="n">
        <v>41.392</v>
      </c>
      <c r="H74" s="63" t="n">
        <v>18027.132</v>
      </c>
      <c r="I74" s="64" t="n">
        <v>36.314</v>
      </c>
      <c r="J74" s="65" t="n">
        <v>5.00753666666667</v>
      </c>
      <c r="K74" s="11"/>
      <c r="L74" s="62" t="n">
        <v>367.0768</v>
      </c>
      <c r="M74" s="62" t="n">
        <v>33.5789</v>
      </c>
      <c r="N74" s="62" t="n">
        <v>38.2483</v>
      </c>
      <c r="O74" s="62" t="n">
        <v>41.5524</v>
      </c>
      <c r="P74" s="63" t="n">
        <v>18249.518</v>
      </c>
      <c r="Q74" s="64" t="n">
        <v>36.783</v>
      </c>
      <c r="R74" s="65" t="n">
        <v>5.18619527777778</v>
      </c>
      <c r="S74" s="45"/>
      <c r="T74" s="66"/>
      <c r="U74" s="67"/>
      <c r="V74" s="67"/>
      <c r="W74" s="67"/>
      <c r="X74" s="67"/>
      <c r="Y74" s="67"/>
      <c r="Z74" s="11"/>
      <c r="AA74" s="62" t="n">
        <v>33.0698</v>
      </c>
      <c r="AB74" s="62" t="n">
        <v>37.9223</v>
      </c>
      <c r="AC74" s="62" t="n">
        <v>41.29</v>
      </c>
      <c r="AD74" s="45"/>
      <c r="AE74" s="68" t="n">
        <v>33.0515</v>
      </c>
      <c r="AF74" s="69" t="n">
        <v>37.8806</v>
      </c>
      <c r="AG74" s="70" t="n">
        <v>41.4391</v>
      </c>
    </row>
    <row r="75" customFormat="false" ht="15" hidden="false" customHeight="true" outlineLevel="0" collapsed="false">
      <c r="B75" s="71" t="s">
        <v>53</v>
      </c>
      <c r="C75" s="11" t="n">
        <v>22</v>
      </c>
      <c r="D75" s="73" t="n">
        <v>6521.4976</v>
      </c>
      <c r="E75" s="73" t="n">
        <v>47.105</v>
      </c>
      <c r="F75" s="73" t="n">
        <v>46.6298</v>
      </c>
      <c r="G75" s="73" t="n">
        <v>47.1123</v>
      </c>
      <c r="H75" s="74" t="n">
        <v>58379.68</v>
      </c>
      <c r="I75" s="75" t="n">
        <v>52.627</v>
      </c>
      <c r="J75" s="55" t="n">
        <v>16.2165777777778</v>
      </c>
      <c r="K75" s="11"/>
      <c r="L75" s="73" t="n">
        <v>6492.3392</v>
      </c>
      <c r="M75" s="73" t="n">
        <v>47.1085</v>
      </c>
      <c r="N75" s="73" t="n">
        <v>46.6497</v>
      </c>
      <c r="O75" s="73" t="n">
        <v>47.1738</v>
      </c>
      <c r="P75" s="74" t="n">
        <v>59235.174</v>
      </c>
      <c r="Q75" s="75" t="n">
        <v>55.065</v>
      </c>
      <c r="R75" s="55" t="n">
        <v>16.6651625</v>
      </c>
      <c r="S75" s="45"/>
      <c r="T75" s="76" t="e">
        <f aca="false">bdrate(D75:D78,E75:E78,L75:L78,M75:M78)</f>
        <v>#VALUE!</v>
      </c>
      <c r="U75" s="77" t="e">
        <f aca="false">bdrate(D75:D78,F75:F78,L75:L78,N75:N78)</f>
        <v>#VALUE!</v>
      </c>
      <c r="V75" s="77" t="e">
        <f aca="false">bdrate(D75:D78,G75:G78,L75:L78,O75:O78)</f>
        <v>#VALUE!</v>
      </c>
      <c r="W75" s="77" t="e">
        <f aca="false">bdrateOld(D75:D78,E75:E78,L75:L78,M75:M78)</f>
        <v>#VALUE!</v>
      </c>
      <c r="X75" s="77" t="e">
        <f aca="false">bdrateOld(D75:D78,F75:F78,L75:L78,N75:N78)</f>
        <v>#VALUE!</v>
      </c>
      <c r="Y75" s="77" t="e">
        <f aca="false">bdrateOld(D75:D78,G75:G78,L75:L78,O75:O78)</f>
        <v>#VALUE!</v>
      </c>
      <c r="Z75" s="11"/>
      <c r="AA75" s="73" t="n">
        <v>47.0383</v>
      </c>
      <c r="AB75" s="73" t="n">
        <v>46.5565</v>
      </c>
      <c r="AC75" s="73" t="n">
        <v>47.0438</v>
      </c>
      <c r="AD75" s="45"/>
      <c r="AE75" s="78" t="n">
        <v>47.0426</v>
      </c>
      <c r="AF75" s="79" t="n">
        <v>46.5761</v>
      </c>
      <c r="AG75" s="80" t="n">
        <v>47.1041</v>
      </c>
    </row>
    <row r="76" customFormat="false" ht="15" hidden="false" customHeight="true" outlineLevel="0" collapsed="false">
      <c r="B76" s="61"/>
      <c r="C76" s="11" t="n">
        <v>27</v>
      </c>
      <c r="D76" s="52" t="n">
        <v>3573.5264</v>
      </c>
      <c r="E76" s="52" t="n">
        <v>42.8076</v>
      </c>
      <c r="F76" s="52" t="n">
        <v>42.4116</v>
      </c>
      <c r="G76" s="52" t="n">
        <v>43.2716</v>
      </c>
      <c r="H76" s="53" t="n">
        <v>49660.37</v>
      </c>
      <c r="I76" s="54" t="n">
        <v>48.424</v>
      </c>
      <c r="J76" s="55" t="n">
        <v>13.7945472222222</v>
      </c>
      <c r="K76" s="11"/>
      <c r="L76" s="52" t="n">
        <v>3561.2704</v>
      </c>
      <c r="M76" s="52" t="n">
        <v>42.8486</v>
      </c>
      <c r="N76" s="52" t="n">
        <v>42.4658</v>
      </c>
      <c r="O76" s="52" t="n">
        <v>43.2983</v>
      </c>
      <c r="P76" s="53" t="n">
        <v>50656.028</v>
      </c>
      <c r="Q76" s="54" t="n">
        <v>49.424</v>
      </c>
      <c r="R76" s="55" t="n">
        <v>14.2256011111111</v>
      </c>
      <c r="S76" s="45"/>
      <c r="T76" s="56"/>
      <c r="U76" s="57"/>
      <c r="V76" s="57"/>
      <c r="W76" s="57"/>
      <c r="X76" s="57"/>
      <c r="Y76" s="57"/>
      <c r="Z76" s="11"/>
      <c r="AA76" s="52" t="n">
        <v>42.6983</v>
      </c>
      <c r="AB76" s="52" t="n">
        <v>42.3039</v>
      </c>
      <c r="AC76" s="52" t="n">
        <v>43.1926</v>
      </c>
      <c r="AD76" s="45"/>
      <c r="AE76" s="58" t="n">
        <v>42.7369</v>
      </c>
      <c r="AF76" s="59" t="n">
        <v>42.3584</v>
      </c>
      <c r="AG76" s="60" t="n">
        <v>43.2169</v>
      </c>
    </row>
    <row r="77" customFormat="false" ht="15" hidden="false" customHeight="true" outlineLevel="0" collapsed="false">
      <c r="B77" s="61"/>
      <c r="C77" s="11" t="n">
        <v>32</v>
      </c>
      <c r="D77" s="52" t="n">
        <v>1674.7488</v>
      </c>
      <c r="E77" s="52" t="n">
        <v>38.3058</v>
      </c>
      <c r="F77" s="52" t="n">
        <v>38.3735</v>
      </c>
      <c r="G77" s="52" t="n">
        <v>39.625</v>
      </c>
      <c r="H77" s="53" t="n">
        <v>41504.745</v>
      </c>
      <c r="I77" s="54" t="n">
        <v>45.377</v>
      </c>
      <c r="J77" s="55" t="n">
        <v>11.5290958333333</v>
      </c>
      <c r="K77" s="11"/>
      <c r="L77" s="52" t="n">
        <v>1672.1392</v>
      </c>
      <c r="M77" s="52" t="n">
        <v>38.39</v>
      </c>
      <c r="N77" s="52" t="n">
        <v>38.4578</v>
      </c>
      <c r="O77" s="52" t="n">
        <v>39.7197</v>
      </c>
      <c r="P77" s="53" t="n">
        <v>41898.81</v>
      </c>
      <c r="Q77" s="54" t="n">
        <v>45.22</v>
      </c>
      <c r="R77" s="55" t="n">
        <v>12.0277941666667</v>
      </c>
      <c r="S77" s="45"/>
      <c r="T77" s="56"/>
      <c r="U77" s="57"/>
      <c r="V77" s="57"/>
      <c r="W77" s="57"/>
      <c r="X77" s="57"/>
      <c r="Y77" s="57"/>
      <c r="Z77" s="11"/>
      <c r="AA77" s="52" t="n">
        <v>38.1784</v>
      </c>
      <c r="AB77" s="52" t="n">
        <v>38.2252</v>
      </c>
      <c r="AC77" s="52" t="n">
        <v>39.5357</v>
      </c>
      <c r="AD77" s="45"/>
      <c r="AE77" s="58" t="n">
        <v>38.2578</v>
      </c>
      <c r="AF77" s="59" t="n">
        <v>38.304</v>
      </c>
      <c r="AG77" s="60" t="n">
        <v>39.6254</v>
      </c>
    </row>
    <row r="78" customFormat="false" ht="15" hidden="false" customHeight="true" outlineLevel="0" collapsed="false">
      <c r="B78" s="61"/>
      <c r="C78" s="11" t="n">
        <v>37</v>
      </c>
      <c r="D78" s="62" t="n">
        <v>749.3808</v>
      </c>
      <c r="E78" s="62" t="n">
        <v>34.0168</v>
      </c>
      <c r="F78" s="62" t="n">
        <v>35.353</v>
      </c>
      <c r="G78" s="62" t="n">
        <v>36.9056</v>
      </c>
      <c r="H78" s="63" t="n">
        <v>34556.082</v>
      </c>
      <c r="I78" s="64" t="n">
        <v>41.548</v>
      </c>
      <c r="J78" s="65" t="n">
        <v>9.59891166666667</v>
      </c>
      <c r="K78" s="11"/>
      <c r="L78" s="62" t="n">
        <v>746.3056</v>
      </c>
      <c r="M78" s="62" t="n">
        <v>34.0534</v>
      </c>
      <c r="N78" s="62" t="n">
        <v>35.3692</v>
      </c>
      <c r="O78" s="62" t="n">
        <v>36.9308</v>
      </c>
      <c r="P78" s="63" t="n">
        <v>34743.383</v>
      </c>
      <c r="Q78" s="64" t="n">
        <v>41.33</v>
      </c>
      <c r="R78" s="65" t="n">
        <v>9.88045305555556</v>
      </c>
      <c r="S78" s="45"/>
      <c r="T78" s="66"/>
      <c r="U78" s="67"/>
      <c r="V78" s="67"/>
      <c r="W78" s="67"/>
      <c r="X78" s="67"/>
      <c r="Y78" s="67"/>
      <c r="Z78" s="11"/>
      <c r="AA78" s="62" t="n">
        <v>33.9249</v>
      </c>
      <c r="AB78" s="62" t="n">
        <v>35.1818</v>
      </c>
      <c r="AC78" s="62" t="n">
        <v>36.8111</v>
      </c>
      <c r="AD78" s="45"/>
      <c r="AE78" s="68" t="n">
        <v>33.9621</v>
      </c>
      <c r="AF78" s="69" t="n">
        <v>35.1984</v>
      </c>
      <c r="AG78" s="70" t="n">
        <v>36.8343</v>
      </c>
    </row>
    <row r="79" customFormat="false" ht="15" hidden="false" customHeight="true" outlineLevel="0" collapsed="false">
      <c r="B79" s="71" t="s">
        <v>54</v>
      </c>
      <c r="C79" s="72" t="n">
        <v>22</v>
      </c>
      <c r="D79" s="52" t="n">
        <v>616.2403</v>
      </c>
      <c r="E79" s="52" t="n">
        <v>49.1791</v>
      </c>
      <c r="F79" s="52" t="n">
        <v>54.1841</v>
      </c>
      <c r="G79" s="52" t="n">
        <v>55.4296</v>
      </c>
      <c r="H79" s="53" t="n">
        <v>36527.802</v>
      </c>
      <c r="I79" s="54" t="n">
        <v>37.579</v>
      </c>
      <c r="J79" s="55" t="n">
        <v>10.1466116666667</v>
      </c>
      <c r="K79" s="11"/>
      <c r="L79" s="52" t="n">
        <v>610.4118</v>
      </c>
      <c r="M79" s="52" t="n">
        <v>49.2083</v>
      </c>
      <c r="N79" s="52" t="n">
        <v>54.2304</v>
      </c>
      <c r="O79" s="52" t="n">
        <v>55.4828</v>
      </c>
      <c r="P79" s="53" t="n">
        <v>36934.572</v>
      </c>
      <c r="Q79" s="54" t="n">
        <v>38.079</v>
      </c>
      <c r="R79" s="55" t="n">
        <v>10.4742313888889</v>
      </c>
      <c r="S79" s="45"/>
      <c r="T79" s="56" t="e">
        <f aca="false">bdrate(D79:D82,E79:E82,L79:L82,M79:M82)</f>
        <v>#VALUE!</v>
      </c>
      <c r="U79" s="57" t="e">
        <f aca="false">bdrate(D79:D82,F79:F82,L79:L82,N79:N82)</f>
        <v>#VALUE!</v>
      </c>
      <c r="V79" s="57" t="e">
        <f aca="false">bdrate(D79:D82,G79:G82,L79:L82,O79:O82)</f>
        <v>#VALUE!</v>
      </c>
      <c r="W79" s="57" t="e">
        <f aca="false">bdrateOld(D79:D82,E79:E82,L79:L82,M79:M82)</f>
        <v>#VALUE!</v>
      </c>
      <c r="X79" s="57" t="e">
        <f aca="false">bdrateOld(D79:D82,F79:F82,L79:L82,N79:N82)</f>
        <v>#VALUE!</v>
      </c>
      <c r="Y79" s="57" t="e">
        <f aca="false">bdrateOld(D79:D82,G79:G82,L79:L82,O79:O82)</f>
        <v>#VALUE!</v>
      </c>
      <c r="Z79" s="11"/>
      <c r="AA79" s="52" t="n">
        <v>48.2472</v>
      </c>
      <c r="AB79" s="52" t="n">
        <v>52.7959</v>
      </c>
      <c r="AC79" s="52" t="n">
        <v>53.8546</v>
      </c>
      <c r="AD79" s="45"/>
      <c r="AE79" s="58" t="n">
        <v>48.2668</v>
      </c>
      <c r="AF79" s="59" t="n">
        <v>52.8352</v>
      </c>
      <c r="AG79" s="60" t="n">
        <v>53.912</v>
      </c>
    </row>
    <row r="80" customFormat="false" ht="15" hidden="false" customHeight="true" outlineLevel="0" collapsed="false">
      <c r="B80" s="61"/>
      <c r="C80" s="11" t="n">
        <v>27</v>
      </c>
      <c r="D80" s="52" t="n">
        <v>353.2022</v>
      </c>
      <c r="E80" s="52" t="n">
        <v>45.4306</v>
      </c>
      <c r="F80" s="52" t="n">
        <v>51.1945</v>
      </c>
      <c r="G80" s="52" t="n">
        <v>52.6103</v>
      </c>
      <c r="H80" s="53" t="n">
        <v>32292.38</v>
      </c>
      <c r="I80" s="54" t="n">
        <v>35.798</v>
      </c>
      <c r="J80" s="55" t="n">
        <v>8.97010555555556</v>
      </c>
      <c r="K80" s="11"/>
      <c r="L80" s="52" t="n">
        <v>349.6173</v>
      </c>
      <c r="M80" s="52" t="n">
        <v>45.4652</v>
      </c>
      <c r="N80" s="52" t="n">
        <v>51.1699</v>
      </c>
      <c r="O80" s="52" t="n">
        <v>52.6052</v>
      </c>
      <c r="P80" s="53" t="n">
        <v>32816.718</v>
      </c>
      <c r="Q80" s="54" t="n">
        <v>36.47</v>
      </c>
      <c r="R80" s="55" t="n">
        <v>9.37020722222222</v>
      </c>
      <c r="S80" s="45"/>
      <c r="T80" s="56"/>
      <c r="U80" s="57"/>
      <c r="V80" s="57"/>
      <c r="W80" s="57"/>
      <c r="X80" s="57"/>
      <c r="Y80" s="57"/>
      <c r="Z80" s="11"/>
      <c r="AA80" s="52" t="n">
        <v>44.5313</v>
      </c>
      <c r="AB80" s="52" t="n">
        <v>49.7242</v>
      </c>
      <c r="AC80" s="52" t="n">
        <v>51.0193</v>
      </c>
      <c r="AD80" s="45"/>
      <c r="AE80" s="58" t="n">
        <v>44.5663</v>
      </c>
      <c r="AF80" s="59" t="n">
        <v>49.7419</v>
      </c>
      <c r="AG80" s="60" t="n">
        <v>51.02</v>
      </c>
    </row>
    <row r="81" customFormat="false" ht="15" hidden="false" customHeight="true" outlineLevel="0" collapsed="false">
      <c r="B81" s="61"/>
      <c r="C81" s="11" t="n">
        <v>32</v>
      </c>
      <c r="D81" s="52" t="n">
        <v>206.1277</v>
      </c>
      <c r="E81" s="52" t="n">
        <v>41.629</v>
      </c>
      <c r="F81" s="52" t="n">
        <v>48.2392</v>
      </c>
      <c r="G81" s="52" t="n">
        <v>49.8232</v>
      </c>
      <c r="H81" s="53" t="n">
        <v>28806.384</v>
      </c>
      <c r="I81" s="54" t="n">
        <v>33.923</v>
      </c>
      <c r="J81" s="55" t="n">
        <v>8.00177333333333</v>
      </c>
      <c r="K81" s="11"/>
      <c r="L81" s="52" t="n">
        <v>204.3053</v>
      </c>
      <c r="M81" s="52" t="n">
        <v>41.6681</v>
      </c>
      <c r="N81" s="52" t="n">
        <v>48.3298</v>
      </c>
      <c r="O81" s="52" t="n">
        <v>49.9121</v>
      </c>
      <c r="P81" s="53" t="n">
        <v>29123.618</v>
      </c>
      <c r="Q81" s="54" t="n">
        <v>34.157</v>
      </c>
      <c r="R81" s="55" t="n">
        <v>8.31569888888889</v>
      </c>
      <c r="S81" s="45"/>
      <c r="T81" s="56"/>
      <c r="U81" s="57"/>
      <c r="V81" s="57"/>
      <c r="W81" s="57"/>
      <c r="X81" s="57"/>
      <c r="Y81" s="57"/>
      <c r="Z81" s="11"/>
      <c r="AA81" s="52" t="n">
        <v>40.7462</v>
      </c>
      <c r="AB81" s="52" t="n">
        <v>46.72</v>
      </c>
      <c r="AC81" s="52" t="n">
        <v>48.2213</v>
      </c>
      <c r="AD81" s="45"/>
      <c r="AE81" s="58" t="n">
        <v>40.7724</v>
      </c>
      <c r="AF81" s="59" t="n">
        <v>46.7574</v>
      </c>
      <c r="AG81" s="60" t="n">
        <v>48.3672</v>
      </c>
    </row>
    <row r="82" customFormat="false" ht="15" hidden="false" customHeight="true" outlineLevel="0" collapsed="false">
      <c r="B82" s="95"/>
      <c r="C82" s="15" t="n">
        <v>37</v>
      </c>
      <c r="D82" s="84" t="n">
        <v>127.185</v>
      </c>
      <c r="E82" s="84" t="n">
        <v>37.7377</v>
      </c>
      <c r="F82" s="84" t="n">
        <v>45.1446</v>
      </c>
      <c r="G82" s="84" t="n">
        <v>46.7411</v>
      </c>
      <c r="H82" s="85" t="n">
        <v>25883.29</v>
      </c>
      <c r="I82" s="86" t="n">
        <v>32.845</v>
      </c>
      <c r="J82" s="87" t="n">
        <v>7.18980277777778</v>
      </c>
      <c r="K82" s="11"/>
      <c r="L82" s="84" t="n">
        <v>126.4026</v>
      </c>
      <c r="M82" s="84" t="n">
        <v>37.7427</v>
      </c>
      <c r="N82" s="84" t="n">
        <v>45.2121</v>
      </c>
      <c r="O82" s="84" t="n">
        <v>46.9374</v>
      </c>
      <c r="P82" s="85" t="n">
        <v>26147.6</v>
      </c>
      <c r="Q82" s="86" t="n">
        <v>33.47</v>
      </c>
      <c r="R82" s="87" t="n">
        <v>7.39197833333333</v>
      </c>
      <c r="S82" s="45"/>
      <c r="T82" s="88"/>
      <c r="U82" s="89"/>
      <c r="V82" s="89"/>
      <c r="W82" s="89"/>
      <c r="X82" s="89"/>
      <c r="Y82" s="89"/>
      <c r="Z82" s="11"/>
      <c r="AA82" s="84" t="n">
        <v>36.9495</v>
      </c>
      <c r="AB82" s="84" t="n">
        <v>43.6196</v>
      </c>
      <c r="AC82" s="84" t="n">
        <v>45.4162</v>
      </c>
      <c r="AD82" s="45"/>
      <c r="AE82" s="90" t="n">
        <v>36.969</v>
      </c>
      <c r="AF82" s="91" t="n">
        <v>43.7359</v>
      </c>
      <c r="AG82" s="92" t="n">
        <v>45.5479</v>
      </c>
    </row>
    <row r="83" customFormat="false" ht="15" hidden="false" customHeight="true" outlineLevel="0" collapsed="false">
      <c r="A83" s="39" t="s">
        <v>55</v>
      </c>
      <c r="B83" s="40" t="s">
        <v>37</v>
      </c>
      <c r="C83" s="7" t="n">
        <v>22</v>
      </c>
      <c r="D83" s="41" t="n">
        <v>5280.6896</v>
      </c>
      <c r="E83" s="41" t="n">
        <v>45.9196</v>
      </c>
      <c r="F83" s="41" t="n">
        <v>49.6086</v>
      </c>
      <c r="G83" s="41" t="n">
        <v>49.5904</v>
      </c>
      <c r="H83" s="42" t="n">
        <v>33686.98</v>
      </c>
      <c r="I83" s="43" t="n">
        <v>53.71</v>
      </c>
      <c r="J83" s="55" t="n">
        <v>9.35749444444445</v>
      </c>
      <c r="K83" s="11"/>
      <c r="L83" s="41" t="n">
        <v>5266.816</v>
      </c>
      <c r="M83" s="41" t="n">
        <v>45.9844</v>
      </c>
      <c r="N83" s="41" t="n">
        <v>49.6481</v>
      </c>
      <c r="O83" s="41" t="n">
        <v>49.632</v>
      </c>
      <c r="P83" s="42" t="n">
        <v>33553.543</v>
      </c>
      <c r="Q83" s="43" t="n">
        <v>55.941</v>
      </c>
      <c r="R83" s="55" t="n">
        <v>9.681845</v>
      </c>
      <c r="S83" s="45"/>
      <c r="T83" s="56" t="e">
        <f aca="false">bdrate(D83:D86,E83:E86,L83:L86,M83:M86)</f>
        <v>#VALUE!</v>
      </c>
      <c r="U83" s="57" t="e">
        <f aca="false">bdrate(D83:D86,F83:F86,L83:L86,N83:N86)</f>
        <v>#VALUE!</v>
      </c>
      <c r="V83" s="57" t="e">
        <f aca="false">bdrate(D83:D86,G83:G86,L83:L86,O83:O86)</f>
        <v>#VALUE!</v>
      </c>
      <c r="W83" s="57" t="e">
        <f aca="false">bdrateOld(D83:D86,E83:E86,L83:L86,M83:M86)</f>
        <v>#VALUE!</v>
      </c>
      <c r="X83" s="57" t="e">
        <f aca="false">bdrateOld(D83:D86,F83:F86,L83:L86,N83:N86)</f>
        <v>#VALUE!</v>
      </c>
      <c r="Y83" s="57" t="e">
        <f aca="false">bdrateOld(D83:D86,G83:G86,L83:L86,O83:O86)</f>
        <v>#VALUE!</v>
      </c>
      <c r="Z83" s="11"/>
      <c r="AA83" s="41" t="n">
        <v>45.9163</v>
      </c>
      <c r="AB83" s="41" t="n">
        <v>49.6057</v>
      </c>
      <c r="AC83" s="41" t="n">
        <v>49.587</v>
      </c>
      <c r="AD83" s="45"/>
      <c r="AE83" s="58" t="n">
        <v>45.9809</v>
      </c>
      <c r="AF83" s="59" t="n">
        <v>49.6451</v>
      </c>
      <c r="AG83" s="60" t="n">
        <v>49.6285</v>
      </c>
    </row>
    <row r="84" customFormat="false" ht="15" hidden="false" customHeight="true" outlineLevel="0" collapsed="false">
      <c r="B84" s="61"/>
      <c r="C84" s="11" t="n">
        <v>27</v>
      </c>
      <c r="D84" s="52" t="n">
        <v>2513.824</v>
      </c>
      <c r="E84" s="52" t="n">
        <v>42.499</v>
      </c>
      <c r="F84" s="52" t="n">
        <v>46.2203</v>
      </c>
      <c r="G84" s="52" t="n">
        <v>46.2043</v>
      </c>
      <c r="H84" s="53" t="n">
        <v>28663.942</v>
      </c>
      <c r="I84" s="54" t="n">
        <v>51.542</v>
      </c>
      <c r="J84" s="55" t="n">
        <v>7.96220611111111</v>
      </c>
      <c r="K84" s="11"/>
      <c r="L84" s="52" t="n">
        <v>2501.7344</v>
      </c>
      <c r="M84" s="52" t="n">
        <v>42.5261</v>
      </c>
      <c r="N84" s="52" t="n">
        <v>46.3085</v>
      </c>
      <c r="O84" s="52" t="n">
        <v>46.2946</v>
      </c>
      <c r="P84" s="53" t="n">
        <v>28451.445</v>
      </c>
      <c r="Q84" s="54" t="n">
        <v>52.837</v>
      </c>
      <c r="R84" s="55" t="n">
        <v>8.23808833333333</v>
      </c>
      <c r="S84" s="45"/>
      <c r="T84" s="56"/>
      <c r="U84" s="57"/>
      <c r="V84" s="57"/>
      <c r="W84" s="57"/>
      <c r="X84" s="57"/>
      <c r="Y84" s="57"/>
      <c r="Z84" s="11"/>
      <c r="AA84" s="52" t="n">
        <v>42.4949</v>
      </c>
      <c r="AB84" s="52" t="n">
        <v>46.2185</v>
      </c>
      <c r="AC84" s="52" t="n">
        <v>46.2011</v>
      </c>
      <c r="AD84" s="45"/>
      <c r="AE84" s="58" t="n">
        <v>42.5221</v>
      </c>
      <c r="AF84" s="59" t="n">
        <v>46.3066</v>
      </c>
      <c r="AG84" s="60" t="n">
        <v>46.2913</v>
      </c>
    </row>
    <row r="85" customFormat="false" ht="15" hidden="false" customHeight="true" outlineLevel="0" collapsed="false">
      <c r="B85" s="61"/>
      <c r="C85" s="11" t="n">
        <v>32</v>
      </c>
      <c r="D85" s="52" t="n">
        <v>1309.3456</v>
      </c>
      <c r="E85" s="52" t="n">
        <v>38.8077</v>
      </c>
      <c r="F85" s="52" t="n">
        <v>42.637</v>
      </c>
      <c r="G85" s="52" t="n">
        <v>42.5931</v>
      </c>
      <c r="H85" s="53" t="n">
        <v>24591.213</v>
      </c>
      <c r="I85" s="54" t="n">
        <v>50.122</v>
      </c>
      <c r="J85" s="55" t="n">
        <v>6.8308925</v>
      </c>
      <c r="K85" s="11"/>
      <c r="L85" s="52" t="n">
        <v>1301.4</v>
      </c>
      <c r="M85" s="52" t="n">
        <v>38.8225</v>
      </c>
      <c r="N85" s="52" t="n">
        <v>42.7488</v>
      </c>
      <c r="O85" s="52" t="n">
        <v>42.6781</v>
      </c>
      <c r="P85" s="53" t="n">
        <v>24736.714</v>
      </c>
      <c r="Q85" s="54" t="n">
        <v>51.854</v>
      </c>
      <c r="R85" s="55" t="n">
        <v>7.07386277777778</v>
      </c>
      <c r="S85" s="45"/>
      <c r="T85" s="56"/>
      <c r="U85" s="57"/>
      <c r="V85" s="57"/>
      <c r="W85" s="57"/>
      <c r="X85" s="57"/>
      <c r="Y85" s="57"/>
      <c r="Z85" s="11"/>
      <c r="AA85" s="52" t="n">
        <v>38.804</v>
      </c>
      <c r="AB85" s="52" t="n">
        <v>42.6361</v>
      </c>
      <c r="AC85" s="52" t="n">
        <v>42.5913</v>
      </c>
      <c r="AD85" s="45"/>
      <c r="AE85" s="58" t="n">
        <v>38.8187</v>
      </c>
      <c r="AF85" s="59" t="n">
        <v>42.7479</v>
      </c>
      <c r="AG85" s="60" t="n">
        <v>42.6762</v>
      </c>
    </row>
    <row r="86" customFormat="false" ht="15" hidden="false" customHeight="true" outlineLevel="0" collapsed="false">
      <c r="B86" s="61"/>
      <c r="C86" s="82" t="n">
        <v>37</v>
      </c>
      <c r="D86" s="52" t="n">
        <v>743.4</v>
      </c>
      <c r="E86" s="52" t="n">
        <v>34.9926</v>
      </c>
      <c r="F86" s="52" t="n">
        <v>38.9648</v>
      </c>
      <c r="G86" s="52" t="n">
        <v>38.929</v>
      </c>
      <c r="H86" s="53" t="n">
        <v>21707.017</v>
      </c>
      <c r="I86" s="54" t="n">
        <v>47.97</v>
      </c>
      <c r="J86" s="65" t="n">
        <v>6.02972694444445</v>
      </c>
      <c r="K86" s="11"/>
      <c r="L86" s="52" t="n">
        <v>741.888</v>
      </c>
      <c r="M86" s="52" t="n">
        <v>35.0326</v>
      </c>
      <c r="N86" s="52" t="n">
        <v>39.1003</v>
      </c>
      <c r="O86" s="52" t="n">
        <v>39.0651</v>
      </c>
      <c r="P86" s="53" t="n">
        <v>21831.193</v>
      </c>
      <c r="Q86" s="54" t="n">
        <v>50.185</v>
      </c>
      <c r="R86" s="65" t="n">
        <v>6.22417694444444</v>
      </c>
      <c r="S86" s="45"/>
      <c r="T86" s="56"/>
      <c r="U86" s="57"/>
      <c r="V86" s="57"/>
      <c r="W86" s="57"/>
      <c r="X86" s="57"/>
      <c r="Y86" s="57"/>
      <c r="Z86" s="11"/>
      <c r="AA86" s="52" t="n">
        <v>34.9902</v>
      </c>
      <c r="AB86" s="52" t="n">
        <v>38.9644</v>
      </c>
      <c r="AC86" s="52" t="n">
        <v>38.9281</v>
      </c>
      <c r="AD86" s="45"/>
      <c r="AE86" s="58" t="n">
        <v>35.03</v>
      </c>
      <c r="AF86" s="59" t="n">
        <v>39.0998</v>
      </c>
      <c r="AG86" s="60" t="n">
        <v>39.0641</v>
      </c>
    </row>
    <row r="87" customFormat="false" ht="15" hidden="false" customHeight="true" outlineLevel="0" collapsed="false">
      <c r="B87" s="71" t="s">
        <v>38</v>
      </c>
      <c r="C87" s="11" t="n">
        <v>22</v>
      </c>
      <c r="D87" s="73" t="n">
        <v>6712.496</v>
      </c>
      <c r="E87" s="73" t="n">
        <v>45.0238</v>
      </c>
      <c r="F87" s="73" t="n">
        <v>49.9714</v>
      </c>
      <c r="G87" s="73" t="n">
        <v>50.8695</v>
      </c>
      <c r="H87" s="74" t="n">
        <v>60182.347</v>
      </c>
      <c r="I87" s="75" t="n">
        <v>65.673</v>
      </c>
      <c r="J87" s="55" t="n">
        <v>16.7173186111111</v>
      </c>
      <c r="K87" s="11"/>
      <c r="L87" s="73" t="n">
        <v>6675.6128</v>
      </c>
      <c r="M87" s="73" t="n">
        <v>45.0172</v>
      </c>
      <c r="N87" s="73" t="n">
        <v>49.9877</v>
      </c>
      <c r="O87" s="73" t="n">
        <v>50.9003</v>
      </c>
      <c r="P87" s="74" t="n">
        <v>59854.083</v>
      </c>
      <c r="Q87" s="75" t="n">
        <v>67.314</v>
      </c>
      <c r="R87" s="55" t="n">
        <v>17.4766080555556</v>
      </c>
      <c r="S87" s="45"/>
      <c r="T87" s="76" t="e">
        <f aca="false">bdrate(D87:D90,E87:E90,L87:L90,M87:M90)</f>
        <v>#VALUE!</v>
      </c>
      <c r="U87" s="77" t="e">
        <f aca="false">bdrate(D87:D90,F87:F90,L87:L90,N87:N90)</f>
        <v>#VALUE!</v>
      </c>
      <c r="V87" s="77" t="e">
        <f aca="false">bdrate(D87:D90,G87:G90,L87:L90,O87:O90)</f>
        <v>#VALUE!</v>
      </c>
      <c r="W87" s="77" t="e">
        <f aca="false">bdrateOld(D87:D90,E87:E90,L87:L90,M87:M90)</f>
        <v>#VALUE!</v>
      </c>
      <c r="X87" s="77" t="e">
        <f aca="false">bdrateOld(D87:D90,F87:F90,L87:L90,N87:N90)</f>
        <v>#VALUE!</v>
      </c>
      <c r="Y87" s="77" t="e">
        <f aca="false">bdrateOld(D87:D90,G87:G90,L87:L90,O87:O90)</f>
        <v>#VALUE!</v>
      </c>
      <c r="Z87" s="11"/>
      <c r="AA87" s="73" t="n">
        <v>44.8993</v>
      </c>
      <c r="AB87" s="73" t="n">
        <v>49.8749</v>
      </c>
      <c r="AC87" s="73" t="n">
        <v>50.7682</v>
      </c>
      <c r="AD87" s="45"/>
      <c r="AE87" s="78" t="n">
        <v>44.8919</v>
      </c>
      <c r="AF87" s="79" t="n">
        <v>49.8931</v>
      </c>
      <c r="AG87" s="80" t="n">
        <v>50.801</v>
      </c>
    </row>
    <row r="88" customFormat="false" ht="15" hidden="false" customHeight="true" outlineLevel="0" collapsed="false">
      <c r="B88" s="61"/>
      <c r="C88" s="11" t="n">
        <v>27</v>
      </c>
      <c r="D88" s="52" t="n">
        <v>3693.1952</v>
      </c>
      <c r="E88" s="52" t="n">
        <v>41.5851</v>
      </c>
      <c r="F88" s="52" t="n">
        <v>47.1103</v>
      </c>
      <c r="G88" s="52" t="n">
        <v>47.893</v>
      </c>
      <c r="H88" s="53" t="n">
        <v>51965.472</v>
      </c>
      <c r="I88" s="54" t="n">
        <v>62.158</v>
      </c>
      <c r="J88" s="55" t="n">
        <v>14.4348533333333</v>
      </c>
      <c r="K88" s="11"/>
      <c r="L88" s="52" t="n">
        <v>3655.264</v>
      </c>
      <c r="M88" s="52" t="n">
        <v>41.6148</v>
      </c>
      <c r="N88" s="52" t="n">
        <v>47.1709</v>
      </c>
      <c r="O88" s="52" t="n">
        <v>47.9428</v>
      </c>
      <c r="P88" s="53" t="n">
        <v>52228.902</v>
      </c>
      <c r="Q88" s="54" t="n">
        <v>63.58</v>
      </c>
      <c r="R88" s="55" t="n">
        <v>14.8826186111111</v>
      </c>
      <c r="S88" s="45"/>
      <c r="T88" s="56"/>
      <c r="U88" s="57"/>
      <c r="V88" s="57"/>
      <c r="W88" s="57"/>
      <c r="X88" s="57"/>
      <c r="Y88" s="57"/>
      <c r="Z88" s="11"/>
      <c r="AA88" s="52" t="n">
        <v>41.4322</v>
      </c>
      <c r="AB88" s="52" t="n">
        <v>46.9308</v>
      </c>
      <c r="AC88" s="52" t="n">
        <v>47.7286</v>
      </c>
      <c r="AD88" s="45"/>
      <c r="AE88" s="58" t="n">
        <v>41.4572</v>
      </c>
      <c r="AF88" s="59" t="n">
        <v>46.9978</v>
      </c>
      <c r="AG88" s="60" t="n">
        <v>47.7872</v>
      </c>
    </row>
    <row r="89" customFormat="false" ht="15" hidden="false" customHeight="true" outlineLevel="0" collapsed="false">
      <c r="B89" s="61"/>
      <c r="C89" s="11" t="n">
        <v>32</v>
      </c>
      <c r="D89" s="52" t="n">
        <v>1951.0416</v>
      </c>
      <c r="E89" s="52" t="n">
        <v>38.221</v>
      </c>
      <c r="F89" s="52" t="n">
        <v>44.1437</v>
      </c>
      <c r="G89" s="52" t="n">
        <v>44.9189</v>
      </c>
      <c r="H89" s="53" t="n">
        <v>43420.165</v>
      </c>
      <c r="I89" s="54" t="n">
        <v>60.595</v>
      </c>
      <c r="J89" s="55" t="n">
        <v>12.0611569444444</v>
      </c>
      <c r="K89" s="11"/>
      <c r="L89" s="52" t="n">
        <v>1937.8032</v>
      </c>
      <c r="M89" s="52" t="n">
        <v>38.2315</v>
      </c>
      <c r="N89" s="52" t="n">
        <v>44.208</v>
      </c>
      <c r="O89" s="52" t="n">
        <v>44.9867</v>
      </c>
      <c r="P89" s="53" t="n">
        <v>43325.068</v>
      </c>
      <c r="Q89" s="54" t="n">
        <v>61.47</v>
      </c>
      <c r="R89" s="55" t="n">
        <v>12.4351438888889</v>
      </c>
      <c r="S89" s="45"/>
      <c r="T89" s="56"/>
      <c r="U89" s="57"/>
      <c r="V89" s="57"/>
      <c r="W89" s="57"/>
      <c r="X89" s="57"/>
      <c r="Y89" s="57"/>
      <c r="Z89" s="11"/>
      <c r="AA89" s="52" t="n">
        <v>38.0323</v>
      </c>
      <c r="AB89" s="52" t="n">
        <v>43.9005</v>
      </c>
      <c r="AC89" s="52" t="n">
        <v>44.6794</v>
      </c>
      <c r="AD89" s="45"/>
      <c r="AE89" s="58" t="n">
        <v>38.0411</v>
      </c>
      <c r="AF89" s="59" t="n">
        <v>43.9763</v>
      </c>
      <c r="AG89" s="60" t="n">
        <v>44.7567</v>
      </c>
    </row>
    <row r="90" customFormat="false" ht="15" hidden="false" customHeight="true" outlineLevel="0" collapsed="false">
      <c r="B90" s="95"/>
      <c r="C90" s="15" t="n">
        <v>37</v>
      </c>
      <c r="D90" s="84" t="n">
        <v>1039.5168</v>
      </c>
      <c r="E90" s="84" t="n">
        <v>34.755</v>
      </c>
      <c r="F90" s="84" t="n">
        <v>41.1562</v>
      </c>
      <c r="G90" s="84" t="n">
        <v>42.1179</v>
      </c>
      <c r="H90" s="85" t="n">
        <v>36971.203</v>
      </c>
      <c r="I90" s="86" t="n">
        <v>54.861</v>
      </c>
      <c r="J90" s="87" t="n">
        <v>10.2697786111111</v>
      </c>
      <c r="K90" s="11"/>
      <c r="L90" s="84" t="n">
        <v>1034.8048</v>
      </c>
      <c r="M90" s="84" t="n">
        <v>34.7617</v>
      </c>
      <c r="N90" s="84" t="n">
        <v>41.262</v>
      </c>
      <c r="O90" s="84" t="n">
        <v>42.1787</v>
      </c>
      <c r="P90" s="85" t="n">
        <v>37021.425</v>
      </c>
      <c r="Q90" s="86" t="n">
        <v>59.626</v>
      </c>
      <c r="R90" s="87" t="n">
        <v>10.5906175</v>
      </c>
      <c r="S90" s="45"/>
      <c r="T90" s="88"/>
      <c r="U90" s="89"/>
      <c r="V90" s="89"/>
      <c r="W90" s="89"/>
      <c r="X90" s="89"/>
      <c r="Y90" s="89"/>
      <c r="Z90" s="11"/>
      <c r="AA90" s="84" t="n">
        <v>34.6004</v>
      </c>
      <c r="AB90" s="84" t="n">
        <v>40.8054</v>
      </c>
      <c r="AC90" s="84" t="n">
        <v>41.7157</v>
      </c>
      <c r="AD90" s="45"/>
      <c r="AE90" s="90" t="n">
        <v>34.6049</v>
      </c>
      <c r="AF90" s="91" t="n">
        <v>40.9176</v>
      </c>
      <c r="AG90" s="92" t="n">
        <v>41.8008</v>
      </c>
    </row>
    <row r="91" customFormat="false" ht="15" hidden="false" customHeight="true" outlineLevel="0" collapsed="false">
      <c r="A91" s="39" t="s">
        <v>56</v>
      </c>
      <c r="B91" s="40" t="s">
        <v>40</v>
      </c>
      <c r="C91" s="7" t="n">
        <v>22</v>
      </c>
      <c r="D91" s="41" t="n">
        <v>2135.292</v>
      </c>
      <c r="E91" s="41" t="n">
        <v>46.4015</v>
      </c>
      <c r="F91" s="41" t="n">
        <v>49.3548</v>
      </c>
      <c r="G91" s="41" t="n">
        <v>49.6642</v>
      </c>
      <c r="H91" s="42" t="n">
        <v>56899.328</v>
      </c>
      <c r="I91" s="43" t="n">
        <v>92.755</v>
      </c>
      <c r="J91" s="55" t="n">
        <v>15.8053688888889</v>
      </c>
      <c r="K91" s="11"/>
      <c r="L91" s="41" t="n">
        <v>2119.8192</v>
      </c>
      <c r="M91" s="41" t="n">
        <v>46.4047</v>
      </c>
      <c r="N91" s="41" t="n">
        <v>49.4676</v>
      </c>
      <c r="O91" s="41" t="n">
        <v>49.6827</v>
      </c>
      <c r="P91" s="42" t="n">
        <v>57396.336</v>
      </c>
      <c r="Q91" s="43" t="n">
        <v>93.285</v>
      </c>
      <c r="R91" s="55" t="n">
        <v>16.548525</v>
      </c>
      <c r="S91" s="45"/>
      <c r="T91" s="56" t="e">
        <f aca="false">bdrate(D91:D94,E91:E94,L91:L94,M91:M94)</f>
        <v>#VALUE!</v>
      </c>
      <c r="U91" s="57" t="e">
        <f aca="false">bdrate(D91:D94,F91:F94,L91:L94,N91:N94)</f>
        <v>#VALUE!</v>
      </c>
      <c r="V91" s="57" t="e">
        <f aca="false">bdrate(D91:D94,G91:G94,L91:L94,O91:O94)</f>
        <v>#VALUE!</v>
      </c>
      <c r="W91" s="57" t="e">
        <f aca="false">bdrateOld(D91:D94,E91:E94,L91:L94,M91:M94)</f>
        <v>#VALUE!</v>
      </c>
      <c r="X91" s="57" t="e">
        <f aca="false">bdrateOld(D91:D94,F91:F94,L91:L94,N91:N94)</f>
        <v>#VALUE!</v>
      </c>
      <c r="Y91" s="57" t="e">
        <f aca="false">bdrateOld(D91:D94,G91:G94,L91:L94,O91:O94)</f>
        <v>#VALUE!</v>
      </c>
      <c r="Z91" s="11"/>
      <c r="AA91" s="41" t="n">
        <v>46.1069</v>
      </c>
      <c r="AB91" s="41" t="n">
        <v>49.232</v>
      </c>
      <c r="AC91" s="41" t="n">
        <v>49.566</v>
      </c>
      <c r="AD91" s="45"/>
      <c r="AE91" s="58" t="n">
        <v>46.1068</v>
      </c>
      <c r="AF91" s="59" t="n">
        <v>49.3464</v>
      </c>
      <c r="AG91" s="60" t="n">
        <v>49.5867</v>
      </c>
    </row>
    <row r="92" customFormat="false" ht="15" hidden="false" customHeight="true" outlineLevel="0" collapsed="false">
      <c r="B92" s="61"/>
      <c r="C92" s="11" t="n">
        <v>27</v>
      </c>
      <c r="D92" s="52" t="n">
        <v>1180.0112</v>
      </c>
      <c r="E92" s="52" t="n">
        <v>42.6009</v>
      </c>
      <c r="F92" s="52" t="n">
        <v>45.653</v>
      </c>
      <c r="G92" s="52" t="n">
        <v>46.0984</v>
      </c>
      <c r="H92" s="53" t="n">
        <v>49019.23</v>
      </c>
      <c r="I92" s="54" t="n">
        <v>88.535</v>
      </c>
      <c r="J92" s="55" t="n">
        <v>13.6164527777778</v>
      </c>
      <c r="K92" s="11"/>
      <c r="L92" s="52" t="n">
        <v>1169.788</v>
      </c>
      <c r="M92" s="52" t="n">
        <v>42.616</v>
      </c>
      <c r="N92" s="52" t="n">
        <v>45.7086</v>
      </c>
      <c r="O92" s="52" t="n">
        <v>46.1656</v>
      </c>
      <c r="P92" s="53" t="n">
        <v>49303.806</v>
      </c>
      <c r="Q92" s="54" t="n">
        <v>89.863</v>
      </c>
      <c r="R92" s="55" t="n">
        <v>14.1145758333333</v>
      </c>
      <c r="S92" s="45"/>
      <c r="T92" s="56"/>
      <c r="U92" s="57"/>
      <c r="V92" s="57"/>
      <c r="W92" s="57"/>
      <c r="X92" s="57"/>
      <c r="Y92" s="57"/>
      <c r="Z92" s="11"/>
      <c r="AA92" s="52" t="n">
        <v>42.3143</v>
      </c>
      <c r="AB92" s="52" t="n">
        <v>45.5309</v>
      </c>
      <c r="AC92" s="52" t="n">
        <v>45.98</v>
      </c>
      <c r="AD92" s="45"/>
      <c r="AE92" s="58" t="n">
        <v>42.3295</v>
      </c>
      <c r="AF92" s="59" t="n">
        <v>45.6009</v>
      </c>
      <c r="AG92" s="60" t="n">
        <v>46.0497</v>
      </c>
    </row>
    <row r="93" customFormat="false" ht="15" hidden="false" customHeight="true" outlineLevel="0" collapsed="false">
      <c r="B93" s="61"/>
      <c r="C93" s="11" t="n">
        <v>32</v>
      </c>
      <c r="D93" s="52" t="n">
        <v>663.8688</v>
      </c>
      <c r="E93" s="52" t="n">
        <v>38.6343</v>
      </c>
      <c r="F93" s="52" t="n">
        <v>41.8818</v>
      </c>
      <c r="G93" s="52" t="n">
        <v>42.4913</v>
      </c>
      <c r="H93" s="53" t="n">
        <v>42514.152</v>
      </c>
      <c r="I93" s="54" t="n">
        <v>84.05</v>
      </c>
      <c r="J93" s="55" t="n">
        <v>11.8094866666667</v>
      </c>
      <c r="K93" s="11"/>
      <c r="L93" s="52" t="n">
        <v>659.8304</v>
      </c>
      <c r="M93" s="52" t="n">
        <v>38.6513</v>
      </c>
      <c r="N93" s="52" t="n">
        <v>41.9484</v>
      </c>
      <c r="O93" s="52" t="n">
        <v>42.5003</v>
      </c>
      <c r="P93" s="53" t="n">
        <v>41792.461</v>
      </c>
      <c r="Q93" s="54" t="n">
        <v>85.16</v>
      </c>
      <c r="R93" s="55" t="n">
        <v>12.5537961111111</v>
      </c>
      <c r="S93" s="45"/>
      <c r="T93" s="56"/>
      <c r="U93" s="57"/>
      <c r="V93" s="57"/>
      <c r="W93" s="57"/>
      <c r="X93" s="57"/>
      <c r="Y93" s="57"/>
      <c r="Z93" s="11"/>
      <c r="AA93" s="52" t="n">
        <v>38.3949</v>
      </c>
      <c r="AB93" s="52" t="n">
        <v>41.7357</v>
      </c>
      <c r="AC93" s="52" t="n">
        <v>42.3137</v>
      </c>
      <c r="AD93" s="45"/>
      <c r="AE93" s="58" t="n">
        <v>38.4152</v>
      </c>
      <c r="AF93" s="59" t="n">
        <v>41.8104</v>
      </c>
      <c r="AG93" s="60" t="n">
        <v>42.3153</v>
      </c>
    </row>
    <row r="94" customFormat="false" ht="15" hidden="false" customHeight="true" outlineLevel="0" collapsed="false">
      <c r="B94" s="61"/>
      <c r="C94" s="11" t="n">
        <v>37</v>
      </c>
      <c r="D94" s="62" t="n">
        <v>393.0336</v>
      </c>
      <c r="E94" s="62" t="n">
        <v>34.4204</v>
      </c>
      <c r="F94" s="62" t="n">
        <v>38.2353</v>
      </c>
      <c r="G94" s="62" t="n">
        <v>39.0645</v>
      </c>
      <c r="H94" s="63" t="n">
        <v>37999.748</v>
      </c>
      <c r="I94" s="64" t="n">
        <v>79.566</v>
      </c>
      <c r="J94" s="87" t="n">
        <v>10.5554855555556</v>
      </c>
      <c r="K94" s="11"/>
      <c r="L94" s="62" t="n">
        <v>391.3056</v>
      </c>
      <c r="M94" s="62" t="n">
        <v>34.4327</v>
      </c>
      <c r="N94" s="62" t="n">
        <v>38.4698</v>
      </c>
      <c r="O94" s="62" t="n">
        <v>39.0751</v>
      </c>
      <c r="P94" s="63" t="n">
        <v>38243.254</v>
      </c>
      <c r="Q94" s="64" t="n">
        <v>82.035</v>
      </c>
      <c r="R94" s="55" t="n">
        <v>10.9782791666667</v>
      </c>
      <c r="S94" s="45"/>
      <c r="T94" s="56"/>
      <c r="U94" s="57"/>
      <c r="V94" s="57"/>
      <c r="W94" s="57"/>
      <c r="X94" s="57"/>
      <c r="Y94" s="57"/>
      <c r="Z94" s="11"/>
      <c r="AA94" s="62" t="n">
        <v>34.2616</v>
      </c>
      <c r="AB94" s="62" t="n">
        <v>38.0025</v>
      </c>
      <c r="AC94" s="62" t="n">
        <v>38.7239</v>
      </c>
      <c r="AD94" s="45"/>
      <c r="AE94" s="58" t="n">
        <v>34.2739</v>
      </c>
      <c r="AF94" s="59" t="n">
        <v>38.2258</v>
      </c>
      <c r="AG94" s="60" t="n">
        <v>38.7548</v>
      </c>
    </row>
    <row r="95" customFormat="false" ht="15" hidden="false" customHeight="true" outlineLevel="0" collapsed="false">
      <c r="A95" s="39" t="s">
        <v>57</v>
      </c>
      <c r="B95" s="40" t="s">
        <v>58</v>
      </c>
      <c r="C95" s="7" t="n">
        <v>22</v>
      </c>
      <c r="D95" s="41" t="n">
        <v>5395.2208</v>
      </c>
      <c r="E95" s="41" t="n">
        <v>40.5693</v>
      </c>
      <c r="F95" s="41" t="n">
        <v>44.1761</v>
      </c>
      <c r="G95" s="41" t="n">
        <v>43.5823</v>
      </c>
      <c r="H95" s="42" t="n">
        <v>30643.555</v>
      </c>
      <c r="I95" s="43" t="n">
        <v>27.315</v>
      </c>
      <c r="J95" s="55" t="n">
        <v>8.51209861111111</v>
      </c>
      <c r="K95" s="11"/>
      <c r="L95" s="41" t="n">
        <v>5390.9064</v>
      </c>
      <c r="M95" s="41" t="n">
        <v>40.5656</v>
      </c>
      <c r="N95" s="41" t="n">
        <v>44.1806</v>
      </c>
      <c r="O95" s="41" t="n">
        <v>43.5836</v>
      </c>
      <c r="P95" s="42" t="n">
        <v>33878.811</v>
      </c>
      <c r="Q95" s="43" t="n">
        <v>30.81</v>
      </c>
      <c r="R95" s="44" t="n">
        <v>9.59856305555556</v>
      </c>
      <c r="S95" s="45"/>
      <c r="T95" s="46" t="e">
        <f aca="false">bdrate(D95:D98,E95:E98,L95:L98,M95:M98)</f>
        <v>#VALUE!</v>
      </c>
      <c r="U95" s="47" t="e">
        <f aca="false">bdrate(D95:D98,F95:F98,L95:L98,N95:N98)</f>
        <v>#VALUE!</v>
      </c>
      <c r="V95" s="47" t="e">
        <f aca="false">bdrate(D95:D98,G95:G98,L95:L98,O95:O98)</f>
        <v>#VALUE!</v>
      </c>
      <c r="W95" s="47" t="e">
        <f aca="false">bdrateOld(D95:D98,E95:E98,L95:L98,M95:M98)</f>
        <v>#VALUE!</v>
      </c>
      <c r="X95" s="47" t="e">
        <f aca="false">bdrateOld(D95:D98,F95:F98,L95:L98,N95:N98)</f>
        <v>#VALUE!</v>
      </c>
      <c r="Y95" s="47" t="e">
        <f aca="false">bdrateOld(D95:D98,G95:G98,L95:L98,O95:O98)</f>
        <v>#VALUE!</v>
      </c>
      <c r="Z95" s="11"/>
      <c r="AA95" s="41" t="n">
        <v>40.533</v>
      </c>
      <c r="AB95" s="41" t="n">
        <v>44.1579</v>
      </c>
      <c r="AC95" s="41" t="n">
        <v>43.5616</v>
      </c>
      <c r="AD95" s="45"/>
      <c r="AE95" s="48" t="n">
        <v>40.5294</v>
      </c>
      <c r="AF95" s="49" t="n">
        <v>44.1624</v>
      </c>
      <c r="AG95" s="50" t="n">
        <v>43.5628</v>
      </c>
    </row>
    <row r="96" customFormat="false" ht="15" hidden="false" customHeight="true" outlineLevel="0" collapsed="false">
      <c r="A96" s="25"/>
      <c r="B96" s="61"/>
      <c r="C96" s="11" t="n">
        <v>27</v>
      </c>
      <c r="D96" s="52" t="n">
        <v>1760.5016</v>
      </c>
      <c r="E96" s="52" t="n">
        <v>37.1305</v>
      </c>
      <c r="F96" s="52" t="n">
        <v>41.6789</v>
      </c>
      <c r="G96" s="52" t="n">
        <v>41.04</v>
      </c>
      <c r="H96" s="53" t="n">
        <v>20540.712</v>
      </c>
      <c r="I96" s="54" t="n">
        <v>21.762</v>
      </c>
      <c r="J96" s="55" t="n">
        <v>5.70575333333333</v>
      </c>
      <c r="K96" s="11"/>
      <c r="L96" s="52" t="n">
        <v>1758.5696</v>
      </c>
      <c r="M96" s="52" t="n">
        <v>37.1268</v>
      </c>
      <c r="N96" s="52" t="n">
        <v>41.6895</v>
      </c>
      <c r="O96" s="52" t="n">
        <v>41.0461</v>
      </c>
      <c r="P96" s="53" t="n">
        <v>23272.277</v>
      </c>
      <c r="Q96" s="54" t="n">
        <v>24.273</v>
      </c>
      <c r="R96" s="55" t="n">
        <v>6.62035694444445</v>
      </c>
      <c r="S96" s="45"/>
      <c r="T96" s="56"/>
      <c r="U96" s="57"/>
      <c r="V96" s="57"/>
      <c r="W96" s="57"/>
      <c r="X96" s="57"/>
      <c r="Y96" s="57"/>
      <c r="Z96" s="11"/>
      <c r="AA96" s="52" t="n">
        <v>37.1024</v>
      </c>
      <c r="AB96" s="52" t="n">
        <v>41.664</v>
      </c>
      <c r="AC96" s="52" t="n">
        <v>41.0248</v>
      </c>
      <c r="AD96" s="45"/>
      <c r="AE96" s="58" t="n">
        <v>37.0988</v>
      </c>
      <c r="AF96" s="59" t="n">
        <v>41.6744</v>
      </c>
      <c r="AG96" s="60" t="n">
        <v>41.0311</v>
      </c>
    </row>
    <row r="97" customFormat="false" ht="15" hidden="false" customHeight="true" outlineLevel="0" collapsed="false">
      <c r="A97" s="25"/>
      <c r="B97" s="61"/>
      <c r="C97" s="11" t="n">
        <v>32</v>
      </c>
      <c r="D97" s="52" t="n">
        <v>609.8912</v>
      </c>
      <c r="E97" s="52" t="n">
        <v>34.4944</v>
      </c>
      <c r="F97" s="52" t="n">
        <v>39.7615</v>
      </c>
      <c r="G97" s="52" t="n">
        <v>39.2518</v>
      </c>
      <c r="H97" s="53" t="n">
        <v>15929.725</v>
      </c>
      <c r="I97" s="54" t="n">
        <v>19.905</v>
      </c>
      <c r="J97" s="55" t="n">
        <v>4.42492361111111</v>
      </c>
      <c r="K97" s="11"/>
      <c r="L97" s="52" t="n">
        <v>610.4096</v>
      </c>
      <c r="M97" s="52" t="n">
        <v>34.5007</v>
      </c>
      <c r="N97" s="52" t="n">
        <v>39.7788</v>
      </c>
      <c r="O97" s="52" t="n">
        <v>39.2656</v>
      </c>
      <c r="P97" s="53" t="n">
        <v>17254.301</v>
      </c>
      <c r="Q97" s="54" t="n">
        <v>19.936</v>
      </c>
      <c r="R97" s="55" t="n">
        <v>4.901325</v>
      </c>
      <c r="S97" s="45"/>
      <c r="T97" s="56"/>
      <c r="U97" s="57"/>
      <c r="V97" s="57"/>
      <c r="W97" s="57"/>
      <c r="X97" s="57"/>
      <c r="Y97" s="57"/>
      <c r="Z97" s="11"/>
      <c r="AA97" s="52" t="n">
        <v>34.4731</v>
      </c>
      <c r="AB97" s="52" t="n">
        <v>39.7501</v>
      </c>
      <c r="AC97" s="52" t="n">
        <v>39.2381</v>
      </c>
      <c r="AD97" s="45"/>
      <c r="AE97" s="58" t="n">
        <v>34.4794</v>
      </c>
      <c r="AF97" s="59" t="n">
        <v>39.7671</v>
      </c>
      <c r="AG97" s="60" t="n">
        <v>39.2513</v>
      </c>
    </row>
    <row r="98" customFormat="false" ht="15" hidden="false" customHeight="true" outlineLevel="0" collapsed="false">
      <c r="A98" s="104"/>
      <c r="B98" s="95"/>
      <c r="C98" s="15" t="n">
        <v>37</v>
      </c>
      <c r="D98" s="84" t="n">
        <v>242.276</v>
      </c>
      <c r="E98" s="84" t="n">
        <v>32.2331</v>
      </c>
      <c r="F98" s="84" t="n">
        <v>37.9058</v>
      </c>
      <c r="G98" s="84" t="n">
        <v>37.6617</v>
      </c>
      <c r="H98" s="85" t="n">
        <v>12912.158</v>
      </c>
      <c r="I98" s="86" t="n">
        <v>16.317</v>
      </c>
      <c r="J98" s="87" t="n">
        <v>3.58671055555556</v>
      </c>
      <c r="K98" s="11"/>
      <c r="L98" s="84" t="n">
        <v>242.7824</v>
      </c>
      <c r="M98" s="84" t="n">
        <v>32.2349</v>
      </c>
      <c r="N98" s="84" t="n">
        <v>37.9122</v>
      </c>
      <c r="O98" s="84" t="n">
        <v>37.6984</v>
      </c>
      <c r="P98" s="85" t="n">
        <v>13923.024</v>
      </c>
      <c r="Q98" s="86" t="n">
        <v>18.392</v>
      </c>
      <c r="R98" s="87" t="n">
        <v>3.68734805555556</v>
      </c>
      <c r="S98" s="45"/>
      <c r="T98" s="88"/>
      <c r="U98" s="89"/>
      <c r="V98" s="89"/>
      <c r="W98" s="89"/>
      <c r="X98" s="89"/>
      <c r="Y98" s="89"/>
      <c r="Z98" s="11"/>
      <c r="AA98" s="84" t="n">
        <v>32.2175</v>
      </c>
      <c r="AB98" s="84" t="n">
        <v>37.8946</v>
      </c>
      <c r="AC98" s="84" t="n">
        <v>37.6462</v>
      </c>
      <c r="AD98" s="45"/>
      <c r="AE98" s="90" t="n">
        <v>32.2195</v>
      </c>
      <c r="AF98" s="91" t="n">
        <v>37.9017</v>
      </c>
      <c r="AG98" s="92" t="n">
        <v>37.6826</v>
      </c>
    </row>
    <row r="99" customFormat="false" ht="15" hidden="false" customHeight="true" outlineLevel="0" collapsed="false">
      <c r="A99" s="39" t="s">
        <v>59</v>
      </c>
      <c r="B99" s="40" t="s">
        <v>44</v>
      </c>
      <c r="C99" s="7" t="n">
        <v>22</v>
      </c>
      <c r="D99" s="41" t="n">
        <v>12562.7872</v>
      </c>
      <c r="E99" s="41" t="n">
        <v>41.8755</v>
      </c>
      <c r="F99" s="41" t="n">
        <v>46.0712</v>
      </c>
      <c r="G99" s="41" t="n">
        <v>47.4088</v>
      </c>
      <c r="H99" s="42" t="n">
        <v>54115.278</v>
      </c>
      <c r="I99" s="43" t="n">
        <v>59.935</v>
      </c>
      <c r="J99" s="55" t="n">
        <v>15.0320216666667</v>
      </c>
      <c r="K99" s="11"/>
      <c r="L99" s="41" t="n">
        <v>12564.8528</v>
      </c>
      <c r="M99" s="41" t="n">
        <v>41.8758</v>
      </c>
      <c r="N99" s="41" t="n">
        <v>46.0708</v>
      </c>
      <c r="O99" s="41" t="n">
        <v>47.4091</v>
      </c>
      <c r="P99" s="42" t="n">
        <v>55722.943</v>
      </c>
      <c r="Q99" s="43" t="n">
        <v>64.459</v>
      </c>
      <c r="R99" s="55" t="n">
        <v>15.9204136111111</v>
      </c>
      <c r="S99" s="45"/>
      <c r="T99" s="56" t="e">
        <f aca="false">bdrate(D99:D102,E99:E102,L99:L102,M99:M102)</f>
        <v>#VALUE!</v>
      </c>
      <c r="U99" s="57" t="e">
        <f aca="false">bdrate(D99:D102,F99:F102,L99:L102,N99:N102)</f>
        <v>#VALUE!</v>
      </c>
      <c r="V99" s="57" t="e">
        <f aca="false">bdrate(D99:D102,G99:G102,L99:L102,O99:O102)</f>
        <v>#VALUE!</v>
      </c>
      <c r="W99" s="57" t="e">
        <f aca="false">bdrateOld(D99:D102,E99:E102,L99:L102,M99:M102)</f>
        <v>#VALUE!</v>
      </c>
      <c r="X99" s="57" t="e">
        <f aca="false">bdrateOld(D99:D102,F99:F102,L99:L102,N99:N102)</f>
        <v>#VALUE!</v>
      </c>
      <c r="Y99" s="57" t="e">
        <f aca="false">bdrateOld(D99:D102,G99:G102,L99:L102,O99:O102)</f>
        <v>#VALUE!</v>
      </c>
      <c r="Z99" s="11"/>
      <c r="AA99" s="41" t="n">
        <v>41.8296</v>
      </c>
      <c r="AB99" s="41" t="n">
        <v>46.0651</v>
      </c>
      <c r="AC99" s="41" t="n">
        <v>47.4021</v>
      </c>
      <c r="AD99" s="45"/>
      <c r="AE99" s="58" t="n">
        <v>41.83</v>
      </c>
      <c r="AF99" s="59" t="n">
        <v>46.0646</v>
      </c>
      <c r="AG99" s="60" t="n">
        <v>47.4026</v>
      </c>
    </row>
    <row r="100" customFormat="false" ht="15" hidden="false" customHeight="true" outlineLevel="0" collapsed="false">
      <c r="B100" s="61"/>
      <c r="C100" s="11" t="n">
        <v>27</v>
      </c>
      <c r="D100" s="52" t="n">
        <v>5381.0192</v>
      </c>
      <c r="E100" s="52" t="n">
        <v>38.6783</v>
      </c>
      <c r="F100" s="52" t="n">
        <v>44.5944</v>
      </c>
      <c r="G100" s="52" t="n">
        <v>45.657</v>
      </c>
      <c r="H100" s="53" t="n">
        <v>37051.484</v>
      </c>
      <c r="I100" s="54" t="n">
        <v>48.734</v>
      </c>
      <c r="J100" s="55" t="n">
        <v>10.2920788888889</v>
      </c>
      <c r="K100" s="11"/>
      <c r="L100" s="52" t="n">
        <v>5382.5296</v>
      </c>
      <c r="M100" s="52" t="n">
        <v>38.6762</v>
      </c>
      <c r="N100" s="52" t="n">
        <v>44.5988</v>
      </c>
      <c r="O100" s="52" t="n">
        <v>45.6585</v>
      </c>
      <c r="P100" s="53" t="n">
        <v>38076.547</v>
      </c>
      <c r="Q100" s="54" t="n">
        <v>49.654</v>
      </c>
      <c r="R100" s="55" t="n">
        <v>10.9163963888889</v>
      </c>
      <c r="S100" s="45"/>
      <c r="T100" s="56"/>
      <c r="U100" s="57"/>
      <c r="V100" s="57"/>
      <c r="W100" s="57"/>
      <c r="X100" s="57"/>
      <c r="Y100" s="57"/>
      <c r="Z100" s="11"/>
      <c r="AA100" s="52" t="n">
        <v>38.6106</v>
      </c>
      <c r="AB100" s="52" t="n">
        <v>44.5892</v>
      </c>
      <c r="AC100" s="52" t="n">
        <v>45.6499</v>
      </c>
      <c r="AD100" s="45"/>
      <c r="AE100" s="58" t="n">
        <v>38.6085</v>
      </c>
      <c r="AF100" s="59" t="n">
        <v>44.5935</v>
      </c>
      <c r="AG100" s="60" t="n">
        <v>45.6514</v>
      </c>
    </row>
    <row r="101" customFormat="false" ht="15" hidden="false" customHeight="true" outlineLevel="0" collapsed="false">
      <c r="B101" s="61"/>
      <c r="C101" s="11" t="n">
        <v>32</v>
      </c>
      <c r="D101" s="52" t="n">
        <v>2517.032</v>
      </c>
      <c r="E101" s="52" t="n">
        <v>35.6796</v>
      </c>
      <c r="F101" s="52" t="n">
        <v>42.9349</v>
      </c>
      <c r="G101" s="52" t="n">
        <v>43.663</v>
      </c>
      <c r="H101" s="53" t="n">
        <v>27593.078</v>
      </c>
      <c r="I101" s="54" t="n">
        <v>40.762</v>
      </c>
      <c r="J101" s="55" t="n">
        <v>7.66474388888889</v>
      </c>
      <c r="K101" s="11"/>
      <c r="L101" s="52" t="n">
        <v>2514.0528</v>
      </c>
      <c r="M101" s="52" t="n">
        <v>35.6788</v>
      </c>
      <c r="N101" s="52" t="n">
        <v>42.9377</v>
      </c>
      <c r="O101" s="52" t="n">
        <v>43.6696</v>
      </c>
      <c r="P101" s="53" t="n">
        <v>28269.314</v>
      </c>
      <c r="Q101" s="54" t="n">
        <v>41.496</v>
      </c>
      <c r="R101" s="55" t="n">
        <v>8.10252416666667</v>
      </c>
      <c r="S101" s="45"/>
      <c r="T101" s="56"/>
      <c r="U101" s="57"/>
      <c r="V101" s="57"/>
      <c r="W101" s="57"/>
      <c r="X101" s="57"/>
      <c r="Y101" s="57"/>
      <c r="Z101" s="11"/>
      <c r="AA101" s="52" t="n">
        <v>35.6118</v>
      </c>
      <c r="AB101" s="52" t="n">
        <v>42.9296</v>
      </c>
      <c r="AC101" s="52" t="n">
        <v>43.6551</v>
      </c>
      <c r="AD101" s="45"/>
      <c r="AE101" s="58" t="n">
        <v>35.6113</v>
      </c>
      <c r="AF101" s="59" t="n">
        <v>42.9324</v>
      </c>
      <c r="AG101" s="60" t="n">
        <v>43.6615</v>
      </c>
    </row>
    <row r="102" customFormat="false" ht="15" hidden="false" customHeight="true" outlineLevel="0" collapsed="false">
      <c r="B102" s="61"/>
      <c r="C102" s="82" t="n">
        <v>37</v>
      </c>
      <c r="D102" s="62" t="n">
        <v>1211.6592</v>
      </c>
      <c r="E102" s="62" t="n">
        <v>32.8233</v>
      </c>
      <c r="F102" s="62" t="n">
        <v>41.2161</v>
      </c>
      <c r="G102" s="62" t="n">
        <v>41.4993</v>
      </c>
      <c r="H102" s="63" t="n">
        <v>22813.64</v>
      </c>
      <c r="I102" s="64" t="n">
        <v>34.819</v>
      </c>
      <c r="J102" s="65" t="n">
        <v>6.33712222222222</v>
      </c>
      <c r="K102" s="11"/>
      <c r="L102" s="62" t="n">
        <v>1211.1456</v>
      </c>
      <c r="M102" s="62" t="n">
        <v>32.8224</v>
      </c>
      <c r="N102" s="62" t="n">
        <v>41.2132</v>
      </c>
      <c r="O102" s="62" t="n">
        <v>41.5035</v>
      </c>
      <c r="P102" s="63" t="n">
        <v>23196.657</v>
      </c>
      <c r="Q102" s="64" t="n">
        <v>36.332</v>
      </c>
      <c r="R102" s="65" t="n">
        <v>6.66874111111111</v>
      </c>
      <c r="S102" s="45"/>
      <c r="T102" s="66"/>
      <c r="U102" s="67"/>
      <c r="V102" s="67"/>
      <c r="W102" s="67"/>
      <c r="X102" s="67"/>
      <c r="Y102" s="67"/>
      <c r="Z102" s="11"/>
      <c r="AA102" s="62" t="n">
        <v>32.7757</v>
      </c>
      <c r="AB102" s="62" t="n">
        <v>41.2083</v>
      </c>
      <c r="AC102" s="62" t="n">
        <v>41.488</v>
      </c>
      <c r="AD102" s="45"/>
      <c r="AE102" s="68" t="n">
        <v>32.7749</v>
      </c>
      <c r="AF102" s="69" t="n">
        <v>41.2063</v>
      </c>
      <c r="AG102" s="70" t="n">
        <v>41.4928</v>
      </c>
    </row>
    <row r="103" customFormat="false" ht="15" hidden="false" customHeight="true" outlineLevel="0" collapsed="false">
      <c r="B103" s="71" t="s">
        <v>45</v>
      </c>
      <c r="C103" s="11" t="n">
        <v>22</v>
      </c>
      <c r="D103" s="52" t="n">
        <v>14621.8016</v>
      </c>
      <c r="E103" s="52" t="n">
        <v>42.0844</v>
      </c>
      <c r="F103" s="52" t="n">
        <v>38.4619</v>
      </c>
      <c r="G103" s="52" t="n">
        <v>42.2674</v>
      </c>
      <c r="H103" s="53" t="n">
        <v>96182.559</v>
      </c>
      <c r="I103" s="54" t="n">
        <v>62.112</v>
      </c>
      <c r="J103" s="55" t="n">
        <v>26.7173775</v>
      </c>
      <c r="K103" s="11"/>
      <c r="L103" s="52" t="n">
        <v>14621.392</v>
      </c>
      <c r="M103" s="52" t="n">
        <v>42.0838</v>
      </c>
      <c r="N103" s="52" t="n">
        <v>38.4618</v>
      </c>
      <c r="O103" s="52" t="n">
        <v>42.2677</v>
      </c>
      <c r="P103" s="53" t="n">
        <v>99543.252</v>
      </c>
      <c r="Q103" s="54" t="n">
        <v>63.971</v>
      </c>
      <c r="R103" s="55" t="n">
        <v>27.6408897222222</v>
      </c>
      <c r="S103" s="45"/>
      <c r="T103" s="56" t="e">
        <f aca="false">bdrate(D103:D106,E103:E106,L103:L106,M103:M106)</f>
        <v>#VALUE!</v>
      </c>
      <c r="U103" s="57" t="e">
        <f aca="false">bdrate(D103:D106,F103:F106,L103:L106,N103:N106)</f>
        <v>#VALUE!</v>
      </c>
      <c r="V103" s="57" t="e">
        <f aca="false">bdrate(D103:D106,G103:G106,L103:L106,O103:O106)</f>
        <v>#VALUE!</v>
      </c>
      <c r="W103" s="57" t="e">
        <f aca="false">bdrateOld(D103:D106,E103:E106,L103:L106,M103:M106)</f>
        <v>#VALUE!</v>
      </c>
      <c r="X103" s="57" t="e">
        <f aca="false">bdrateOld(D103:D106,F103:F106,L103:L106,N103:N106)</f>
        <v>#VALUE!</v>
      </c>
      <c r="Y103" s="57" t="e">
        <f aca="false">bdrateOld(D103:D106,G103:G106,L103:L106,O103:O106)</f>
        <v>#VALUE!</v>
      </c>
      <c r="Z103" s="11"/>
      <c r="AA103" s="52" t="n">
        <v>42.0693</v>
      </c>
      <c r="AB103" s="52" t="n">
        <v>38.3831</v>
      </c>
      <c r="AC103" s="52" t="n">
        <v>42.2607</v>
      </c>
      <c r="AD103" s="45"/>
      <c r="AE103" s="58" t="n">
        <v>42.0686</v>
      </c>
      <c r="AF103" s="59" t="n">
        <v>38.3829</v>
      </c>
      <c r="AG103" s="60" t="n">
        <v>42.261</v>
      </c>
    </row>
    <row r="104" customFormat="false" ht="15" hidden="false" customHeight="true" outlineLevel="0" collapsed="false">
      <c r="B104" s="61"/>
      <c r="C104" s="11" t="n">
        <v>27</v>
      </c>
      <c r="D104" s="52" t="n">
        <v>3964.6832</v>
      </c>
      <c r="E104" s="52" t="n">
        <v>40.1926</v>
      </c>
      <c r="F104" s="52" t="n">
        <v>37.4171</v>
      </c>
      <c r="G104" s="52" t="n">
        <v>41.306</v>
      </c>
      <c r="H104" s="53" t="n">
        <v>63106.517</v>
      </c>
      <c r="I104" s="54" t="n">
        <v>45.299</v>
      </c>
      <c r="J104" s="55" t="n">
        <v>17.5295880555556</v>
      </c>
      <c r="K104" s="11"/>
      <c r="L104" s="52" t="n">
        <v>3965.8304</v>
      </c>
      <c r="M104" s="52" t="n">
        <v>40.1929</v>
      </c>
      <c r="N104" s="52" t="n">
        <v>37.4175</v>
      </c>
      <c r="O104" s="52" t="n">
        <v>41.304</v>
      </c>
      <c r="P104" s="53" t="n">
        <v>64607.431</v>
      </c>
      <c r="Q104" s="54" t="n">
        <v>46.267</v>
      </c>
      <c r="R104" s="55" t="n">
        <v>18.4810644444444</v>
      </c>
      <c r="S104" s="45"/>
      <c r="T104" s="56"/>
      <c r="U104" s="57"/>
      <c r="V104" s="57"/>
      <c r="W104" s="57"/>
      <c r="X104" s="57"/>
      <c r="Y104" s="57"/>
      <c r="Z104" s="11"/>
      <c r="AA104" s="52" t="n">
        <v>40.1432</v>
      </c>
      <c r="AB104" s="52" t="n">
        <v>37.4121</v>
      </c>
      <c r="AC104" s="52" t="n">
        <v>41.2961</v>
      </c>
      <c r="AD104" s="45"/>
      <c r="AE104" s="58" t="n">
        <v>40.1434</v>
      </c>
      <c r="AF104" s="59" t="n">
        <v>37.4126</v>
      </c>
      <c r="AG104" s="60" t="n">
        <v>41.2942</v>
      </c>
    </row>
    <row r="105" customFormat="false" ht="15" hidden="false" customHeight="true" outlineLevel="0" collapsed="false">
      <c r="B105" s="61"/>
      <c r="C105" s="11" t="n">
        <v>32</v>
      </c>
      <c r="D105" s="52" t="n">
        <v>1761.7072</v>
      </c>
      <c r="E105" s="52" t="n">
        <v>37.5611</v>
      </c>
      <c r="F105" s="52" t="n">
        <v>36.9133</v>
      </c>
      <c r="G105" s="52" t="n">
        <v>40.2847</v>
      </c>
      <c r="H105" s="53" t="n">
        <v>44230.048</v>
      </c>
      <c r="I105" s="54" t="n">
        <v>35.955</v>
      </c>
      <c r="J105" s="55" t="n">
        <v>12.2861244444444</v>
      </c>
      <c r="K105" s="11"/>
      <c r="L105" s="52" t="n">
        <v>1759.8848</v>
      </c>
      <c r="M105" s="52" t="n">
        <v>37.5562</v>
      </c>
      <c r="N105" s="52" t="n">
        <v>36.9139</v>
      </c>
      <c r="O105" s="52" t="n">
        <v>40.2874</v>
      </c>
      <c r="P105" s="53" t="n">
        <v>45598.855</v>
      </c>
      <c r="Q105" s="54" t="n">
        <v>36.157</v>
      </c>
      <c r="R105" s="55" t="n">
        <v>13.0960155555556</v>
      </c>
      <c r="S105" s="45"/>
      <c r="T105" s="56"/>
      <c r="U105" s="57"/>
      <c r="V105" s="57"/>
      <c r="W105" s="57"/>
      <c r="X105" s="57"/>
      <c r="Y105" s="57"/>
      <c r="Z105" s="11"/>
      <c r="AA105" s="52" t="n">
        <v>37.4365</v>
      </c>
      <c r="AB105" s="52" t="n">
        <v>36.9085</v>
      </c>
      <c r="AC105" s="52" t="n">
        <v>40.2765</v>
      </c>
      <c r="AD105" s="45"/>
      <c r="AE105" s="58" t="n">
        <v>37.4304</v>
      </c>
      <c r="AF105" s="59" t="n">
        <v>36.9092</v>
      </c>
      <c r="AG105" s="60" t="n">
        <v>40.2792</v>
      </c>
    </row>
    <row r="106" customFormat="false" ht="15" hidden="false" customHeight="true" outlineLevel="0" collapsed="false">
      <c r="A106" s="105"/>
      <c r="B106" s="95"/>
      <c r="C106" s="15" t="n">
        <v>37</v>
      </c>
      <c r="D106" s="84" t="n">
        <v>822.336</v>
      </c>
      <c r="E106" s="84" t="n">
        <v>34.8364</v>
      </c>
      <c r="F106" s="84" t="n">
        <v>36.3352</v>
      </c>
      <c r="G106" s="84" t="n">
        <v>39.2934</v>
      </c>
      <c r="H106" s="85" t="n">
        <v>27478.742</v>
      </c>
      <c r="I106" s="86" t="n">
        <v>26.079</v>
      </c>
      <c r="J106" s="55" t="n">
        <v>7.63298388888889</v>
      </c>
      <c r="K106" s="11"/>
      <c r="L106" s="84" t="n">
        <v>823.1296</v>
      </c>
      <c r="M106" s="84" t="n">
        <v>34.8375</v>
      </c>
      <c r="N106" s="84" t="n">
        <v>36.3319</v>
      </c>
      <c r="O106" s="84" t="n">
        <v>39.2925</v>
      </c>
      <c r="P106" s="85" t="n">
        <v>28673.923</v>
      </c>
      <c r="Q106" s="86" t="n">
        <v>22.438</v>
      </c>
      <c r="R106" s="55" t="n">
        <v>9.39449222222222</v>
      </c>
      <c r="S106" s="45"/>
      <c r="T106" s="88"/>
      <c r="U106" s="89"/>
      <c r="V106" s="89"/>
      <c r="W106" s="89"/>
      <c r="X106" s="89"/>
      <c r="Y106" s="89"/>
      <c r="Z106" s="11"/>
      <c r="AA106" s="84" t="n">
        <v>34.6793</v>
      </c>
      <c r="AB106" s="84" t="n">
        <v>36.331</v>
      </c>
      <c r="AC106" s="84" t="n">
        <v>39.2892</v>
      </c>
      <c r="AD106" s="45"/>
      <c r="AE106" s="90" t="n">
        <v>34.6807</v>
      </c>
      <c r="AF106" s="91" t="n">
        <v>36.3277</v>
      </c>
      <c r="AG106" s="92" t="n">
        <v>39.2882</v>
      </c>
    </row>
    <row r="107" customFormat="false" ht="15" hidden="false" customHeight="true" outlineLevel="0" collapsed="false">
      <c r="A107" s="106"/>
      <c r="B107" s="107" t="str">
        <f aca="false">$A3</f>
        <v>RGB, text &amp; graphics with motion, 1080p</v>
      </c>
      <c r="C107" s="107"/>
      <c r="D107" s="21"/>
      <c r="E107" s="21"/>
      <c r="F107" s="21"/>
      <c r="G107" s="21"/>
      <c r="H107" s="21"/>
      <c r="I107" s="48" t="e">
        <f aca="false">geometricMean(I3:I14)</f>
        <v>#VALUE!</v>
      </c>
      <c r="J107" s="108" t="e">
        <f aca="false">geometricMean(J3:J14)</f>
        <v>#VALUE!</v>
      </c>
      <c r="K107" s="21"/>
      <c r="L107" s="21"/>
      <c r="M107" s="21"/>
      <c r="N107" s="21"/>
      <c r="O107" s="21"/>
      <c r="P107" s="21"/>
      <c r="Q107" s="48" t="e">
        <f aca="false">geometricMean(Q3:Q14)</f>
        <v>#VALUE!</v>
      </c>
      <c r="R107" s="108" t="e">
        <f aca="false">geometricMean(R3:R14)</f>
        <v>#VALUE!</v>
      </c>
      <c r="S107" s="109"/>
      <c r="T107" s="46" t="e">
        <f aca="false">AVERAGE(T3:T14)</f>
        <v>#VALUE!</v>
      </c>
      <c r="U107" s="46" t="e">
        <f aca="false">AVERAGE(U3:U14)</f>
        <v>#VALUE!</v>
      </c>
      <c r="V107" s="46" t="e">
        <f aca="false">AVERAGE(V3:V14)</f>
        <v>#VALUE!</v>
      </c>
      <c r="W107" s="46" t="e">
        <f aca="false">AVERAGE(W3:W14)</f>
        <v>#VALUE!</v>
      </c>
      <c r="X107" s="46" t="e">
        <f aca="false">AVERAGE(X3:X14)</f>
        <v>#VALUE!</v>
      </c>
      <c r="Y107" s="46" t="e">
        <f aca="false">AVERAGE(Y3:Y14)</f>
        <v>#VALUE!</v>
      </c>
      <c r="Z107" s="21"/>
      <c r="AA107" s="21"/>
      <c r="AB107" s="21"/>
      <c r="AC107" s="21"/>
      <c r="AD107" s="109"/>
      <c r="AE107" s="21"/>
      <c r="AF107" s="21"/>
      <c r="AG107" s="21"/>
    </row>
    <row r="108" customFormat="false" ht="15" hidden="false" customHeight="true" outlineLevel="0" collapsed="false">
      <c r="A108" s="106"/>
      <c r="B108" s="107" t="str">
        <f aca="false">$A15</f>
        <v>RGB, text &amp; graphics with motion,720p</v>
      </c>
      <c r="C108" s="107"/>
      <c r="D108" s="21"/>
      <c r="E108" s="21"/>
      <c r="F108" s="21"/>
      <c r="G108" s="21"/>
      <c r="H108" s="21"/>
      <c r="I108" s="58" t="e">
        <f aca="false">geometricMean(I15:I30)</f>
        <v>#VALUE!</v>
      </c>
      <c r="J108" s="110" t="e">
        <f aca="false">geometricMean(J15:J30)</f>
        <v>#VALUE!</v>
      </c>
      <c r="K108" s="21"/>
      <c r="L108" s="21"/>
      <c r="M108" s="21"/>
      <c r="N108" s="21"/>
      <c r="O108" s="21"/>
      <c r="P108" s="21"/>
      <c r="Q108" s="58" t="e">
        <f aca="false">geometricMean(Q15:Q30)</f>
        <v>#VALUE!</v>
      </c>
      <c r="R108" s="110" t="e">
        <f aca="false">geometricMean(R15:R30)</f>
        <v>#VALUE!</v>
      </c>
      <c r="T108" s="56" t="e">
        <f aca="false">AVERAGE(T15:T30)</f>
        <v>#VALUE!</v>
      </c>
      <c r="U108" s="56" t="e">
        <f aca="false">AVERAGE(U15:U30)</f>
        <v>#VALUE!</v>
      </c>
      <c r="V108" s="56" t="e">
        <f aca="false">AVERAGE(V15:V30)</f>
        <v>#VALUE!</v>
      </c>
      <c r="W108" s="56" t="e">
        <f aca="false">AVERAGE(W15:W30)</f>
        <v>#VALUE!</v>
      </c>
      <c r="X108" s="56" t="e">
        <f aca="false">AVERAGE(X15:X30)</f>
        <v>#VALUE!</v>
      </c>
      <c r="Y108" s="56" t="e">
        <f aca="false">AVERAGE(Y15:Y30)</f>
        <v>#VALUE!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6"/>
      <c r="B109" s="107" t="str">
        <f aca="false">$A31</f>
        <v>RGB, mixed content, 1440p</v>
      </c>
      <c r="C109" s="107"/>
      <c r="D109" s="21"/>
      <c r="E109" s="21"/>
      <c r="F109" s="21"/>
      <c r="G109" s="21"/>
      <c r="H109" s="21"/>
      <c r="I109" s="58" t="e">
        <f aca="false">geometricMean(I31:I38)</f>
        <v>#VALUE!</v>
      </c>
      <c r="J109" s="110" t="e">
        <f aca="false">geometricMean(J31:J38)</f>
        <v>#VALUE!</v>
      </c>
      <c r="K109" s="21"/>
      <c r="L109" s="21"/>
      <c r="M109" s="21"/>
      <c r="N109" s="21"/>
      <c r="O109" s="21"/>
      <c r="P109" s="21"/>
      <c r="Q109" s="58" t="e">
        <f aca="false">geometricMean(Q31:Q38)</f>
        <v>#VALUE!</v>
      </c>
      <c r="R109" s="110" t="e">
        <f aca="false">geometricMean(R31:R38)</f>
        <v>#VALUE!</v>
      </c>
      <c r="T109" s="56" t="e">
        <f aca="false">AVERAGE(T31:T38)</f>
        <v>#VALUE!</v>
      </c>
      <c r="U109" s="56" t="e">
        <f aca="false">AVERAGE(U31:U38)</f>
        <v>#VALUE!</v>
      </c>
      <c r="V109" s="56" t="e">
        <f aca="false">AVERAGE(V31:V38)</f>
        <v>#VALUE!</v>
      </c>
      <c r="W109" s="56" t="e">
        <f aca="false">AVERAGE(W31:W38)</f>
        <v>#VALUE!</v>
      </c>
      <c r="X109" s="56" t="e">
        <f aca="false">AVERAGE(X31:X38)</f>
        <v>#VALUE!</v>
      </c>
      <c r="Y109" s="56" t="e">
        <f aca="false">AVERAGE(Y31:Y38)</f>
        <v>#VALUE!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6"/>
      <c r="B110" s="107" t="str">
        <f aca="false">$A39</f>
        <v>RGB, mixed content, 1080p</v>
      </c>
      <c r="C110" s="107"/>
      <c r="D110" s="21"/>
      <c r="E110" s="21"/>
      <c r="F110" s="21"/>
      <c r="G110" s="21"/>
      <c r="H110" s="21"/>
      <c r="I110" s="58" t="e">
        <f aca="false">geometricMean(I39:I42)</f>
        <v>#VALUE!</v>
      </c>
      <c r="J110" s="110" t="e">
        <f aca="false">geometricMean(J39:J42)</f>
        <v>#VALUE!</v>
      </c>
      <c r="K110" s="21"/>
      <c r="L110" s="21"/>
      <c r="M110" s="21"/>
      <c r="N110" s="21"/>
      <c r="O110" s="21"/>
      <c r="P110" s="21"/>
      <c r="Q110" s="58" t="e">
        <f aca="false">geometricMean(Q39:Q42)</f>
        <v>#VALUE!</v>
      </c>
      <c r="R110" s="110" t="e">
        <f aca="false">geometricMean(R39:R42)</f>
        <v>#VALUE!</v>
      </c>
      <c r="T110" s="56" t="e">
        <f aca="false">AVERAGE(T39:T42)</f>
        <v>#VALUE!</v>
      </c>
      <c r="U110" s="56" t="e">
        <f aca="false">AVERAGE(U39:U42)</f>
        <v>#VALUE!</v>
      </c>
      <c r="V110" s="56" t="e">
        <f aca="false">AVERAGE(V39:V42)</f>
        <v>#VALUE!</v>
      </c>
      <c r="W110" s="56" t="e">
        <f aca="false">AVERAGE(W39:W42)</f>
        <v>#VALUE!</v>
      </c>
      <c r="X110" s="56" t="e">
        <f aca="false">AVERAGE(X39:X42)</f>
        <v>#VALUE!</v>
      </c>
      <c r="Y110" s="56" t="e">
        <f aca="false">AVERAGE(Y39:Y42)</f>
        <v>#VALUE!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1"/>
      <c r="B111" s="11" t="str">
        <f aca="false">$A43</f>
        <v>RGB, Animation, 720p</v>
      </c>
      <c r="C111" s="107"/>
      <c r="D111" s="21"/>
      <c r="E111" s="21"/>
      <c r="F111" s="21"/>
      <c r="G111" s="21"/>
      <c r="H111" s="21"/>
      <c r="I111" s="58" t="e">
        <f aca="false">geometricMean(I43:I46)</f>
        <v>#VALUE!</v>
      </c>
      <c r="J111" s="110" t="e">
        <f aca="false">geometricMean(J43:J46)</f>
        <v>#VALUE!</v>
      </c>
      <c r="K111" s="21"/>
      <c r="L111" s="21"/>
      <c r="M111" s="21"/>
      <c r="N111" s="21"/>
      <c r="O111" s="21"/>
      <c r="P111" s="21"/>
      <c r="Q111" s="58" t="e">
        <f aca="false">geometricMean(Q43:Q46)</f>
        <v>#VALUE!</v>
      </c>
      <c r="R111" s="110" t="e">
        <f aca="false">geometricMean(R43:R46)</f>
        <v>#VALUE!</v>
      </c>
      <c r="T111" s="56" t="e">
        <f aca="false">AVERAGE(T43:T46)</f>
        <v>#VALUE!</v>
      </c>
      <c r="U111" s="56" t="e">
        <f aca="false">AVERAGE(U43:U46)</f>
        <v>#VALUE!</v>
      </c>
      <c r="V111" s="56" t="e">
        <f aca="false">AVERAGE(V43:V46)</f>
        <v>#VALUE!</v>
      </c>
      <c r="W111" s="56" t="e">
        <f aca="false">AVERAGE(W43:W46)</f>
        <v>#VALUE!</v>
      </c>
      <c r="X111" s="56" t="e">
        <f aca="false">AVERAGE(X43:X46)</f>
        <v>#VALUE!</v>
      </c>
      <c r="Y111" s="56" t="e">
        <f aca="false">AVERAGE(Y43:Y46)</f>
        <v>#VALUE!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1"/>
      <c r="B112" s="11" t="str">
        <f aca="false">$A47</f>
        <v>RGB, camera captured, 1080p</v>
      </c>
      <c r="C112" s="107"/>
      <c r="D112" s="21"/>
      <c r="E112" s="21"/>
      <c r="F112" s="21"/>
      <c r="G112" s="21"/>
      <c r="H112" s="21"/>
      <c r="I112" s="58" t="e">
        <f aca="false">geometricMean(I47:I54)</f>
        <v>#VALUE!</v>
      </c>
      <c r="J112" s="110" t="e">
        <f aca="false">geometricMean(J44:J47)</f>
        <v>#VALUE!</v>
      </c>
      <c r="K112" s="21"/>
      <c r="L112" s="21"/>
      <c r="M112" s="21"/>
      <c r="N112" s="21"/>
      <c r="O112" s="21"/>
      <c r="P112" s="21"/>
      <c r="Q112" s="58" t="e">
        <f aca="false">geometricMean(Q47:Q54)</f>
        <v>#VALUE!</v>
      </c>
      <c r="R112" s="110" t="e">
        <f aca="false">geometricMean(R44:R47)</f>
        <v>#VALUE!</v>
      </c>
      <c r="T112" s="56" t="e">
        <f aca="false">AVERAGE(T47:T54)</f>
        <v>#VALUE!</v>
      </c>
      <c r="U112" s="56" t="e">
        <f aca="false">AVERAGE(U47:U54)</f>
        <v>#VALUE!</v>
      </c>
      <c r="V112" s="56" t="e">
        <f aca="false">AVERAGE(V47:V54)</f>
        <v>#VALUE!</v>
      </c>
      <c r="W112" s="56" t="e">
        <f aca="false">AVERAGE(W47:W54)</f>
        <v>#VALUE!</v>
      </c>
      <c r="X112" s="56" t="e">
        <f aca="false">AVERAGE(X47:X54)</f>
        <v>#VALUE!</v>
      </c>
      <c r="Y112" s="56" t="e">
        <f aca="false">AVERAGE(Y47:Y54)</f>
        <v>#VALUE!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1"/>
      <c r="B113" s="11" t="str">
        <f aca="false">$A55</f>
        <v>YUV, text &amp; graphics with motion, 1080p</v>
      </c>
      <c r="C113" s="107"/>
      <c r="D113" s="21"/>
      <c r="E113" s="21"/>
      <c r="F113" s="21"/>
      <c r="G113" s="21"/>
      <c r="H113" s="21"/>
      <c r="I113" s="58" t="e">
        <f aca="false">geometricMean(I55:I66)</f>
        <v>#VALUE!</v>
      </c>
      <c r="J113" s="110" t="e">
        <f aca="false">geometricMean(J55:J66)</f>
        <v>#VALUE!</v>
      </c>
      <c r="K113" s="21"/>
      <c r="L113" s="21"/>
      <c r="M113" s="21"/>
      <c r="N113" s="21"/>
      <c r="O113" s="21"/>
      <c r="P113" s="21"/>
      <c r="Q113" s="58" t="e">
        <f aca="false">geometricMean(Q55:Q66)</f>
        <v>#VALUE!</v>
      </c>
      <c r="R113" s="110" t="e">
        <f aca="false">geometricMean(R55:R66)</f>
        <v>#VALUE!</v>
      </c>
      <c r="T113" s="56" t="e">
        <f aca="false">AVERAGE(T55:T66)</f>
        <v>#VALUE!</v>
      </c>
      <c r="U113" s="56" t="e">
        <f aca="false">AVERAGE(U55:U66)</f>
        <v>#VALUE!</v>
      </c>
      <c r="V113" s="56" t="e">
        <f aca="false">AVERAGE(V55:V66)</f>
        <v>#VALUE!</v>
      </c>
      <c r="W113" s="56" t="e">
        <f aca="false">AVERAGE(W55:W66)</f>
        <v>#VALUE!</v>
      </c>
      <c r="X113" s="56" t="e">
        <f aca="false">AVERAGE(X55:X66)</f>
        <v>#VALUE!</v>
      </c>
      <c r="Y113" s="56" t="e">
        <f aca="false">AVERAGE(Y55:Y66)</f>
        <v>#VALUE!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1"/>
      <c r="B114" s="11" t="str">
        <f aca="false">$A67</f>
        <v>YUV, text &amp; graphics with motion,720p</v>
      </c>
      <c r="C114" s="107"/>
      <c r="D114" s="21"/>
      <c r="E114" s="21"/>
      <c r="F114" s="21"/>
      <c r="G114" s="21"/>
      <c r="H114" s="21"/>
      <c r="I114" s="58" t="e">
        <f aca="false">geometricMean(I67:I82)</f>
        <v>#VALUE!</v>
      </c>
      <c r="J114" s="110" t="e">
        <f aca="false">geometricMean(J67:J82)</f>
        <v>#VALUE!</v>
      </c>
      <c r="K114" s="21"/>
      <c r="L114" s="21"/>
      <c r="M114" s="21"/>
      <c r="N114" s="21"/>
      <c r="O114" s="21"/>
      <c r="P114" s="21"/>
      <c r="Q114" s="58" t="e">
        <f aca="false">geometricMean(Q67:Q82)</f>
        <v>#VALUE!</v>
      </c>
      <c r="R114" s="110" t="e">
        <f aca="false">geometricMean(R67:R82)</f>
        <v>#VALUE!</v>
      </c>
      <c r="T114" s="56" t="e">
        <f aca="false">AVERAGE(T67:T82)</f>
        <v>#VALUE!</v>
      </c>
      <c r="U114" s="56" t="e">
        <f aca="false">AVERAGE(U67:U82)</f>
        <v>#VALUE!</v>
      </c>
      <c r="V114" s="56" t="e">
        <f aca="false">AVERAGE(V67:V82)</f>
        <v>#VALUE!</v>
      </c>
      <c r="W114" s="56" t="e">
        <f aca="false">AVERAGE(W67:W82)</f>
        <v>#VALUE!</v>
      </c>
      <c r="X114" s="56" t="e">
        <f aca="false">AVERAGE(X67:X82)</f>
        <v>#VALUE!</v>
      </c>
      <c r="Y114" s="56" t="e">
        <f aca="false">AVERAGE(Y67:Y82)</f>
        <v>#VALUE!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1"/>
      <c r="B115" s="11" t="str">
        <f aca="false">$A83</f>
        <v>YUV, mixed content, 1440p</v>
      </c>
      <c r="C115" s="107"/>
      <c r="D115" s="21"/>
      <c r="E115" s="21"/>
      <c r="F115" s="21"/>
      <c r="G115" s="21"/>
      <c r="H115" s="21"/>
      <c r="I115" s="58" t="e">
        <f aca="false">geometricMean(I83:I90)</f>
        <v>#VALUE!</v>
      </c>
      <c r="J115" s="110" t="e">
        <f aca="false">geometricMean(J83:J90)</f>
        <v>#VALUE!</v>
      </c>
      <c r="K115" s="21"/>
      <c r="L115" s="21"/>
      <c r="M115" s="21"/>
      <c r="N115" s="21"/>
      <c r="O115" s="21"/>
      <c r="P115" s="21"/>
      <c r="Q115" s="58" t="e">
        <f aca="false">geometricMean(Q83:Q90)</f>
        <v>#VALUE!</v>
      </c>
      <c r="R115" s="110" t="e">
        <f aca="false">geometricMean(R83:R90)</f>
        <v>#VALUE!</v>
      </c>
      <c r="T115" s="56" t="e">
        <f aca="false">AVERAGE(T83:T90)</f>
        <v>#VALUE!</v>
      </c>
      <c r="U115" s="56" t="e">
        <f aca="false">AVERAGE(U83:U90)</f>
        <v>#VALUE!</v>
      </c>
      <c r="V115" s="56" t="e">
        <f aca="false">AVERAGE(V83:V90)</f>
        <v>#VALUE!</v>
      </c>
      <c r="W115" s="56" t="e">
        <f aca="false">AVERAGE(W83:W90)</f>
        <v>#VALUE!</v>
      </c>
      <c r="X115" s="56" t="e">
        <f aca="false">AVERAGE(X83:X90)</f>
        <v>#VALUE!</v>
      </c>
      <c r="Y115" s="56" t="e">
        <f aca="false">AVERAGE(Y83:Y90)</f>
        <v>#VALUE!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1"/>
      <c r="B116" s="11" t="str">
        <f aca="false">$A91</f>
        <v>YUV, mixed content, 1080p</v>
      </c>
      <c r="C116" s="107"/>
      <c r="D116" s="21"/>
      <c r="E116" s="21"/>
      <c r="F116" s="21"/>
      <c r="G116" s="21"/>
      <c r="H116" s="21"/>
      <c r="I116" s="58" t="e">
        <f aca="false">geometricMean(I91:I94)</f>
        <v>#VALUE!</v>
      </c>
      <c r="J116" s="110" t="e">
        <f aca="false">geometricMean(J91:J94)</f>
        <v>#VALUE!</v>
      </c>
      <c r="K116" s="21"/>
      <c r="L116" s="21"/>
      <c r="M116" s="21"/>
      <c r="N116" s="21"/>
      <c r="O116" s="21"/>
      <c r="P116" s="21"/>
      <c r="Q116" s="58" t="e">
        <f aca="false">geometricMean(Q91:Q94)</f>
        <v>#VALUE!</v>
      </c>
      <c r="R116" s="110" t="e">
        <f aca="false">geometricMean(R91:R94)</f>
        <v>#VALUE!</v>
      </c>
      <c r="T116" s="56" t="e">
        <f aca="false">AVERAGE(T91:T94)</f>
        <v>#VALUE!</v>
      </c>
      <c r="U116" s="56" t="e">
        <f aca="false">AVERAGE(U91:U94)</f>
        <v>#VALUE!</v>
      </c>
      <c r="V116" s="56" t="e">
        <f aca="false">AVERAGE(V91:V94)</f>
        <v>#VALUE!</v>
      </c>
      <c r="W116" s="56" t="e">
        <f aca="false">AVERAGE(W91:W94)</f>
        <v>#VALUE!</v>
      </c>
      <c r="X116" s="56" t="e">
        <f aca="false">AVERAGE(X91:X94)</f>
        <v>#VALUE!</v>
      </c>
      <c r="Y116" s="56" t="e">
        <f aca="false">AVERAGE(Y91:Y94)</f>
        <v>#VALUE!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1"/>
      <c r="B117" s="15" t="str">
        <f aca="false">$A95</f>
        <v>YUV, Animation, 720p</v>
      </c>
      <c r="C117" s="112"/>
      <c r="D117" s="113"/>
      <c r="E117" s="113"/>
      <c r="F117" s="113"/>
      <c r="G117" s="113"/>
      <c r="H117" s="113"/>
      <c r="I117" s="90" t="e">
        <f aca="false">geometricMean(I95:I98)</f>
        <v>#VALUE!</v>
      </c>
      <c r="J117" s="114" t="e">
        <f aca="false">geometricMean(J95:J98)</f>
        <v>#VALUE!</v>
      </c>
      <c r="K117" s="113"/>
      <c r="L117" s="113"/>
      <c r="M117" s="113"/>
      <c r="N117" s="113"/>
      <c r="O117" s="113"/>
      <c r="P117" s="113"/>
      <c r="Q117" s="90" t="e">
        <f aca="false">geometricMean(Q95:Q98)</f>
        <v>#VALUE!</v>
      </c>
      <c r="R117" s="114" t="e">
        <f aca="false">geometricMean(R95:R98)</f>
        <v>#VALUE!</v>
      </c>
      <c r="T117" s="56" t="e">
        <f aca="false">AVERAGE(T95:T98)</f>
        <v>#VALUE!</v>
      </c>
      <c r="U117" s="56" t="e">
        <f aca="false">AVERAGE(U95:U98)</f>
        <v>#VALUE!</v>
      </c>
      <c r="V117" s="56" t="e">
        <f aca="false">AVERAGE(V95:V98)</f>
        <v>#VALUE!</v>
      </c>
      <c r="W117" s="56" t="e">
        <f aca="false">AVERAGE(W95:W98)</f>
        <v>#VALUE!</v>
      </c>
      <c r="X117" s="56" t="e">
        <f aca="false">AVERAGE(X95:X98)</f>
        <v>#VALUE!</v>
      </c>
      <c r="Y117" s="56" t="e">
        <f aca="false">AVERAGE(Y95:Y98)</f>
        <v>#VALUE!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1"/>
      <c r="B118" s="115" t="str">
        <f aca="false">$A99</f>
        <v>YUV, camera captured, 1080p</v>
      </c>
      <c r="C118" s="112"/>
      <c r="D118" s="113"/>
      <c r="E118" s="113"/>
      <c r="F118" s="113"/>
      <c r="G118" s="113"/>
      <c r="H118" s="113"/>
      <c r="I118" s="90" t="e">
        <f aca="false">geometricMean(I99:I106)</f>
        <v>#VALUE!</v>
      </c>
      <c r="J118" s="114" t="e">
        <f aca="false">geometricMean(J96:J99)</f>
        <v>#VALUE!</v>
      </c>
      <c r="K118" s="113"/>
      <c r="L118" s="113"/>
      <c r="M118" s="113"/>
      <c r="N118" s="113"/>
      <c r="O118" s="113"/>
      <c r="P118" s="113"/>
      <c r="Q118" s="90" t="e">
        <f aca="false">geometricMean(Q99:Q106)</f>
        <v>#VALUE!</v>
      </c>
      <c r="R118" s="114" t="e">
        <f aca="false">geometricMean(R96:R99)</f>
        <v>#VALUE!</v>
      </c>
      <c r="T118" s="56" t="e">
        <f aca="false">AVERAGE(T99:T106)</f>
        <v>#VALUE!</v>
      </c>
      <c r="U118" s="56" t="e">
        <f aca="false">AVERAGE(U99:U106)</f>
        <v>#VALUE!</v>
      </c>
      <c r="V118" s="56" t="e">
        <f aca="false">AVERAGE(V99:V106)</f>
        <v>#VALUE!</v>
      </c>
      <c r="W118" s="56" t="e">
        <f aca="false">AVERAGE(W99:W106)</f>
        <v>#VALUE!</v>
      </c>
      <c r="X118" s="56" t="e">
        <f aca="false">AVERAGE(X99:X106)</f>
        <v>#VALUE!</v>
      </c>
      <c r="Y118" s="56" t="e">
        <f aca="false">AVERAGE(Y99:Y106)</f>
        <v>#VALUE!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6"/>
      <c r="B119" s="115" t="s">
        <v>60</v>
      </c>
      <c r="C119" s="107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88" t="e">
        <f aca="false">AVERAGE(T3:T106)</f>
        <v>#VALUE!</v>
      </c>
      <c r="U119" s="88" t="e">
        <f aca="false">AVERAGE(U3:U106)</f>
        <v>#VALUE!</v>
      </c>
      <c r="V119" s="88" t="e">
        <f aca="false">AVERAGE(V3:V106)</f>
        <v>#VALUE!</v>
      </c>
      <c r="W119" s="88" t="e">
        <f aca="false">AVERAGE(W3:W106)</f>
        <v>#VALUE!</v>
      </c>
      <c r="X119" s="88" t="e">
        <f aca="false">AVERAGE(X3:X106)</f>
        <v>#VALUE!</v>
      </c>
      <c r="Y119" s="88" t="e">
        <f aca="false">AVERAGE(Y3:Y106)</f>
        <v>#VALUE!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6"/>
      <c r="B120" s="11" t="s">
        <v>61</v>
      </c>
      <c r="C120" s="116"/>
      <c r="D120" s="117"/>
      <c r="E120" s="117"/>
      <c r="F120" s="117"/>
      <c r="G120" s="117"/>
      <c r="H120" s="117"/>
      <c r="I120" s="48" t="e">
        <f aca="false">geometricMean(I3:I106)</f>
        <v>#VALUE!</v>
      </c>
      <c r="J120" s="108" t="e">
        <f aca="false">geometricMean(J3:J106)</f>
        <v>#VALUE!</v>
      </c>
      <c r="K120" s="117"/>
      <c r="L120" s="117"/>
      <c r="M120" s="117"/>
      <c r="N120" s="117"/>
      <c r="O120" s="117"/>
      <c r="P120" s="117"/>
      <c r="Q120" s="48" t="e">
        <f aca="false">geometricMean(Q3:Q106)</f>
        <v>#VALUE!</v>
      </c>
      <c r="R120" s="108" t="e">
        <f aca="false">geometricMean(R3:R106)</f>
        <v>#VALUE!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6"/>
      <c r="B121" s="15" t="s">
        <v>62</v>
      </c>
      <c r="C121" s="112"/>
      <c r="D121" s="113"/>
      <c r="E121" s="113"/>
      <c r="F121" s="113"/>
      <c r="G121" s="113"/>
      <c r="H121" s="113"/>
      <c r="I121" s="90" t="e">
        <f aca="false">secToHours(macroSum(I3:I106))</f>
        <v>#VALUE!</v>
      </c>
      <c r="J121" s="114" t="n">
        <f aca="false">SUM(J3:J106)</f>
        <v>1170.03641833333</v>
      </c>
      <c r="K121" s="113"/>
      <c r="L121" s="113"/>
      <c r="M121" s="113"/>
      <c r="N121" s="113"/>
      <c r="O121" s="113"/>
      <c r="P121" s="113"/>
      <c r="Q121" s="90" t="e">
        <f aca="false">secToHours(macroSum(Q3:Q106))</f>
        <v>#VALUE!</v>
      </c>
      <c r="R121" s="114" t="n">
        <f aca="false">SUM(R3:R106)</f>
        <v>1219.55502222222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customFormat="false" ht="15" hidden="false" customHeight="true" outlineLevel="0" collapsed="false">
      <c r="A124" s="25"/>
      <c r="C124" s="118" t="s">
        <v>63</v>
      </c>
      <c r="D124" s="118"/>
      <c r="I124" s="1"/>
    </row>
    <row r="125" customFormat="false" ht="15" hidden="false" customHeight="true" outlineLevel="0" collapsed="false">
      <c r="A125" s="25"/>
      <c r="C125" s="119" t="s">
        <v>64</v>
      </c>
      <c r="D125" s="120" t="s">
        <v>65</v>
      </c>
    </row>
    <row r="126" customFormat="false" ht="15" hidden="false" customHeight="true" outlineLevel="0" collapsed="false">
      <c r="A126" s="25"/>
      <c r="B126" s="108" t="s">
        <v>27</v>
      </c>
      <c r="C126" s="50" t="e">
        <f aca="false">Q107/I107</f>
        <v>#VALUE!</v>
      </c>
      <c r="D126" s="50" t="e">
        <f aca="false">R107/J107</f>
        <v>#VALUE!</v>
      </c>
    </row>
    <row r="127" customFormat="false" ht="15" hidden="false" customHeight="true" outlineLevel="0" collapsed="false">
      <c r="A127" s="25"/>
      <c r="B127" s="110" t="s">
        <v>31</v>
      </c>
      <c r="C127" s="60" t="e">
        <f aca="false">Q108/I108</f>
        <v>#VALUE!</v>
      </c>
      <c r="D127" s="60" t="e">
        <f aca="false">R108/J108</f>
        <v>#VALUE!</v>
      </c>
    </row>
    <row r="128" customFormat="false" ht="15" hidden="false" customHeight="true" outlineLevel="0" collapsed="false">
      <c r="A128" s="25"/>
      <c r="B128" s="110" t="s">
        <v>36</v>
      </c>
      <c r="C128" s="60" t="e">
        <f aca="false">Q109/I109</f>
        <v>#VALUE!</v>
      </c>
      <c r="D128" s="60" t="e">
        <f aca="false">R109/J109</f>
        <v>#VALUE!</v>
      </c>
    </row>
    <row r="129" customFormat="false" ht="15" hidden="false" customHeight="true" outlineLevel="0" collapsed="false">
      <c r="A129" s="25"/>
      <c r="B129" s="110" t="s">
        <v>39</v>
      </c>
      <c r="C129" s="60" t="e">
        <f aca="false">Q110/I110</f>
        <v>#VALUE!</v>
      </c>
      <c r="D129" s="60" t="e">
        <f aca="false">R110/J110</f>
        <v>#VALUE!</v>
      </c>
    </row>
    <row r="130" customFormat="false" ht="15" hidden="false" customHeight="true" outlineLevel="0" collapsed="false">
      <c r="A130" s="25"/>
      <c r="B130" s="110" t="s">
        <v>41</v>
      </c>
      <c r="C130" s="60" t="e">
        <f aca="false">Q111/I111</f>
        <v>#VALUE!</v>
      </c>
      <c r="D130" s="60" t="e">
        <f aca="false">R111/J111</f>
        <v>#VALUE!</v>
      </c>
    </row>
    <row r="131" customFormat="false" ht="15" hidden="false" customHeight="true" outlineLevel="0" collapsed="false">
      <c r="A131" s="25"/>
      <c r="B131" s="110" t="s">
        <v>43</v>
      </c>
      <c r="C131" s="60" t="e">
        <f aca="false">Q112/I112</f>
        <v>#VALUE!</v>
      </c>
      <c r="D131" s="60" t="e">
        <f aca="false">R112/J112</f>
        <v>#VALUE!</v>
      </c>
    </row>
    <row r="132" customFormat="false" ht="15" hidden="false" customHeight="true" outlineLevel="0" collapsed="false">
      <c r="A132" s="25"/>
      <c r="B132" s="110" t="s">
        <v>46</v>
      </c>
      <c r="C132" s="60" t="e">
        <f aca="false">Q113/I113</f>
        <v>#VALUE!</v>
      </c>
      <c r="D132" s="60" t="e">
        <f aca="false">R113/J113</f>
        <v>#VALUE!</v>
      </c>
    </row>
    <row r="133" customFormat="false" ht="15" hidden="false" customHeight="true" outlineLevel="0" collapsed="false">
      <c r="A133" s="25"/>
      <c r="B133" s="110" t="s">
        <v>50</v>
      </c>
      <c r="C133" s="60" t="e">
        <f aca="false">Q114/I114</f>
        <v>#VALUE!</v>
      </c>
      <c r="D133" s="60" t="e">
        <f aca="false">R114/J114</f>
        <v>#VALUE!</v>
      </c>
    </row>
    <row r="134" customFormat="false" ht="15" hidden="false" customHeight="true" outlineLevel="0" collapsed="false">
      <c r="A134" s="25"/>
      <c r="B134" s="110" t="s">
        <v>55</v>
      </c>
      <c r="C134" s="60" t="e">
        <f aca="false">Q115/I115</f>
        <v>#VALUE!</v>
      </c>
      <c r="D134" s="60" t="e">
        <f aca="false">R115/J115</f>
        <v>#VALUE!</v>
      </c>
    </row>
    <row r="135" customFormat="false" ht="15" hidden="false" customHeight="true" outlineLevel="0" collapsed="false">
      <c r="A135" s="25"/>
      <c r="B135" s="110" t="s">
        <v>56</v>
      </c>
      <c r="C135" s="60" t="e">
        <f aca="false">Q116/I116</f>
        <v>#VALUE!</v>
      </c>
      <c r="D135" s="60" t="e">
        <f aca="false">R116/J116</f>
        <v>#VALUE!</v>
      </c>
    </row>
    <row r="136" customFormat="false" ht="15" hidden="false" customHeight="true" outlineLevel="0" collapsed="false">
      <c r="A136" s="25"/>
      <c r="B136" s="110" t="s">
        <v>57</v>
      </c>
      <c r="C136" s="60" t="e">
        <f aca="false">Q117/I117</f>
        <v>#VALUE!</v>
      </c>
      <c r="D136" s="60" t="e">
        <f aca="false">R117/J117</f>
        <v>#VALUE!</v>
      </c>
    </row>
    <row r="137" customFormat="false" ht="15" hidden="false" customHeight="true" outlineLevel="0" collapsed="false">
      <c r="A137" s="25"/>
      <c r="B137" s="110" t="s">
        <v>59</v>
      </c>
      <c r="C137" s="60" t="e">
        <f aca="false">Q118/I118</f>
        <v>#VALUE!</v>
      </c>
      <c r="D137" s="60" t="e">
        <f aca="false">R118/J118</f>
        <v>#VALUE!</v>
      </c>
    </row>
    <row r="138" customFormat="false" ht="15" hidden="false" customHeight="true" outlineLevel="0" collapsed="false">
      <c r="A138" s="25"/>
      <c r="B138" s="114" t="s">
        <v>60</v>
      </c>
      <c r="C138" s="92" t="e">
        <f aca="false">Q120/I120</f>
        <v>#VALUE!</v>
      </c>
      <c r="D138" s="92" t="e">
        <f aca="false">R120/J120</f>
        <v>#VALUE!</v>
      </c>
    </row>
    <row r="139" customFormat="false" ht="14.25" hidden="false" customHeight="false" outlineLevel="0" collapsed="false">
      <c r="A139" s="25"/>
    </row>
    <row r="140" customFormat="false" ht="14.25" hidden="false" customHeight="false" outlineLevel="0" collapsed="false">
      <c r="A140" s="25"/>
      <c r="B140" s="21"/>
      <c r="I140" s="1"/>
    </row>
    <row r="141" customFormat="false" ht="14.25" hidden="false" customHeight="false" outlineLevel="0" collapsed="false">
      <c r="A141" s="30"/>
      <c r="B141" s="21"/>
      <c r="H141" s="24"/>
      <c r="I141" s="1"/>
    </row>
    <row r="142" customFormat="false" ht="12" hidden="false" customHeight="false" outlineLevel="0" collapsed="false">
      <c r="A142" s="1"/>
      <c r="H142" s="24"/>
      <c r="I142" s="1"/>
    </row>
    <row r="147" customFormat="false" ht="12" hidden="false" customHeight="false" outlineLevel="0" collapsed="false">
      <c r="A147" s="1"/>
      <c r="I147" s="1"/>
      <c r="T147" s="21"/>
      <c r="U147" s="21"/>
      <c r="V147" s="21"/>
      <c r="W147" s="21"/>
      <c r="X147" s="21"/>
      <c r="Y147" s="21"/>
    </row>
    <row r="148" customFormat="false" ht="12" hidden="false" customHeight="false" outlineLevel="0" collapsed="false">
      <c r="A148" s="1"/>
      <c r="I148" s="1"/>
      <c r="T148" s="21"/>
      <c r="U148" s="21"/>
      <c r="V148" s="21"/>
      <c r="W148" s="21"/>
      <c r="X148" s="21"/>
      <c r="Y148" s="21"/>
    </row>
    <row r="149" customFormat="false" ht="12" hidden="false" customHeight="false" outlineLevel="0" collapsed="false">
      <c r="A149" s="1"/>
      <c r="I149" s="1"/>
      <c r="T149" s="13"/>
      <c r="U149" s="13"/>
      <c r="V149" s="13"/>
      <c r="W149" s="13"/>
      <c r="X149" s="13"/>
      <c r="Y149" s="13"/>
    </row>
    <row r="150" customFormat="false" ht="12" hidden="false" customHeight="false" outlineLevel="0" collapsed="false">
      <c r="A150" s="1"/>
      <c r="I150" s="1"/>
      <c r="T150" s="21"/>
      <c r="U150" s="21"/>
      <c r="V150" s="21"/>
      <c r="W150" s="21"/>
    </row>
    <row r="151" customFormat="false" ht="12" hidden="false" customHeight="false" outlineLevel="0" collapsed="false">
      <c r="A151" s="1"/>
      <c r="I151" s="1"/>
      <c r="T151" s="21"/>
      <c r="U151" s="21"/>
      <c r="V151" s="21"/>
      <c r="W151" s="21"/>
    </row>
    <row r="152" customFormat="false" ht="12" hidden="false" customHeight="false" outlineLevel="0" collapsed="false">
      <c r="A152" s="1"/>
      <c r="I152" s="1"/>
      <c r="T152" s="13"/>
      <c r="U152" s="13"/>
      <c r="V152" s="13"/>
      <c r="W152" s="13"/>
    </row>
    <row r="153" customFormat="false" ht="12" hidden="false" customHeight="false" outlineLevel="0" collapsed="false">
      <c r="A153" s="1"/>
      <c r="I153" s="1"/>
      <c r="T153" s="13"/>
      <c r="U153" s="13"/>
      <c r="V153" s="13"/>
      <c r="W153" s="13"/>
    </row>
    <row r="154" customFormat="false" ht="12" hidden="false" customHeight="false" outlineLevel="0" collapsed="false">
      <c r="A154" s="1"/>
      <c r="I154" s="1"/>
      <c r="T154" s="21"/>
      <c r="U154" s="21"/>
      <c r="V154" s="21"/>
      <c r="W154" s="21"/>
    </row>
    <row r="155" customFormat="false" ht="12" hidden="false" customHeight="false" outlineLevel="0" collapsed="false">
      <c r="A155" s="1"/>
      <c r="I155" s="1"/>
      <c r="T155" s="21"/>
      <c r="U155" s="21"/>
      <c r="V155" s="21"/>
      <c r="W155" s="21"/>
    </row>
    <row r="156" customFormat="false" ht="12" hidden="false" customHeight="false" outlineLevel="0" collapsed="false">
      <c r="A156" s="1"/>
      <c r="I156" s="1"/>
      <c r="T156" s="21"/>
      <c r="U156" s="21"/>
      <c r="V156" s="21"/>
      <c r="W156" s="21"/>
    </row>
    <row r="157" customFormat="false" ht="12" hidden="false" customHeight="false" outlineLevel="0" collapsed="false">
      <c r="A157" s="1"/>
      <c r="I157" s="1"/>
      <c r="T157" s="21"/>
      <c r="U157" s="21"/>
      <c r="V157" s="21"/>
      <c r="W157" s="21"/>
      <c r="X157" s="21"/>
      <c r="Y157" s="21"/>
    </row>
    <row r="158" customFormat="false" ht="12" hidden="false" customHeight="false" outlineLevel="0" collapsed="false">
      <c r="A158" s="1"/>
      <c r="I158" s="1"/>
      <c r="T158" s="21"/>
      <c r="U158" s="21"/>
      <c r="V158" s="21"/>
      <c r="W158" s="21"/>
      <c r="X158" s="21"/>
      <c r="Y158" s="21"/>
    </row>
    <row r="159" customFormat="false" ht="12" hidden="false" customHeight="false" outlineLevel="0" collapsed="false">
      <c r="A159" s="1"/>
      <c r="I159" s="1"/>
      <c r="T159" s="21"/>
      <c r="U159" s="21"/>
      <c r="V159" s="21"/>
      <c r="W159" s="21"/>
      <c r="X159" s="21"/>
      <c r="Y159" s="21"/>
    </row>
    <row r="160" customFormat="false" ht="12" hidden="false" customHeight="false" outlineLevel="0" collapsed="false">
      <c r="A160" s="1"/>
      <c r="I160" s="1"/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22">
      <formula>E3&lt;AA3</formula>
    </cfRule>
    <cfRule type="expression" priority="3" aboveAverage="0" equalAverage="0" bottom="0" percent="0" rank="0" text="" dxfId="23">
      <formula>E3-AA3&gt;0.5</formula>
    </cfRule>
  </conditionalFormatting>
  <conditionalFormatting sqref="AE3:AG106">
    <cfRule type="expression" priority="4" aboveAverage="0" equalAverage="0" bottom="0" percent="0" rank="0" text="" dxfId="24">
      <formula>M3&lt;AE3</formula>
    </cfRule>
    <cfRule type="expression" priority="5" aboveAverage="0" equalAverage="0" bottom="0" percent="0" rank="0" text="" dxfId="25">
      <formula>M3-AE3&gt;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Tao Lin</cp:lastModifiedBy>
  <dcterms:modified xsi:type="dcterms:W3CDTF">2014-07-03T12:4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qZ0WH2N6aJcF7nXvqGXRSBcVoz3JyMisUkMwcssVwLfniaf9aPEl6YWi0LoBKpK4RfCdtO6q
h+xDX/jjp7rdVa47nqddLUwDl6eCJmNBsTpnm1KoSRWBtOIk5tD8E5NNKXynF7PoGQo7dGFP
YjSeY6FFMcCo+ceYpSTm2IuPaBpWpF+TgNU9XbkX8jwNoZaLH6k8K/6s3x3iy6T2vA+F9c2B
bsSPKV3cbLBGTpRkUN</vt:lpwstr>
  </property>
  <property fmtid="{D5CDD505-2E9C-101B-9397-08002B2CF9AE}" pid="4" name="_new_ms_pID_725431">
    <vt:lpwstr>fvp2DQBd3UhdWl2C3kbjV0HAdJGd7eclWsRgJ4fTHbThV5UQTPS+1a
X6LQ13xaIy+WI2wFevHWs4ZWMDmodpnyf7VY7xvSfKx7oSVZJpKgoau+yxeVOWRjHPFEw7/t
HUO73e8BGHFG1Jb3rD9K2nbqWnP4/yp+xaMfb7tQAExK6kYUn0oJY/x79X1fkQcRVs5MTsGs
oQ0hPIxlueQmo2SMefzxDWJN5iV5q3ENjEGf</vt:lpwstr>
  </property>
  <property fmtid="{D5CDD505-2E9C-101B-9397-08002B2CF9AE}" pid="5" name="_new_ms_pID_725432">
    <vt:lpwstr>bgUC7lwEmLjEAcACKX5MqTwCX86pHmlDEDoe
pDt6Y7MZT0HhxEUV5miMFuY5w8qNofHyB2wrIJXVDSpAEKrQpTJd7YdeaPDdNAnmvAA9QfUP
</vt:lpwstr>
  </property>
  <property fmtid="{D5CDD505-2E9C-101B-9397-08002B2CF9AE}" pid="6" name="sflag">
    <vt:lpwstr>1398823321</vt:lpwstr>
  </property>
</Properties>
</file>