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958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AI_2_10_8_8x8x8_BT2020_Birthday_3840x2160_60_10bit_22_22</t>
  </si>
  <si>
    <t xml:space="preserve">158659,</t>
  </si>
  <si>
    <t xml:space="preserve">AI_2_10_8_8x8x8_BT2020_Birthday_3840x2160_60_10bit_26_26</t>
  </si>
  <si>
    <t xml:space="preserve">151803,</t>
  </si>
  <si>
    <t xml:space="preserve">AI_2_10_8_8x8x8_BT2020_Birthday_3840x2160_60_10bit_30_30</t>
  </si>
  <si>
    <t xml:space="preserve">98202,</t>
  </si>
  <si>
    <t xml:space="preserve">AI_2_10_8_8x8x8_BT2020_Birthday_3840x2160_60_10bit_34_34</t>
  </si>
  <si>
    <t xml:space="preserve">102409,</t>
  </si>
  <si>
    <t xml:space="preserve">AI_2_10_8_8x8x8_BT2020_Birthday_3840x2160_60_10bit_22_24</t>
  </si>
  <si>
    <t xml:space="preserve">144892,</t>
  </si>
  <si>
    <t xml:space="preserve">AI_2_10_8_8x8x8_BT2020_Birthday_3840x2160_60_10bit_26_28</t>
  </si>
  <si>
    <t xml:space="preserve">136840,</t>
  </si>
  <si>
    <t xml:space="preserve">AI_2_10_8_8x8x8_BT2020_Birthday_3840x2160_60_10bit_30_32</t>
  </si>
  <si>
    <t xml:space="preserve">99614,</t>
  </si>
  <si>
    <t xml:space="preserve">AI_2_10_8_8x8x8_BT2020_Birthday_3840x2160_60_10bit_34_36</t>
  </si>
  <si>
    <t xml:space="preserve">99062,</t>
  </si>
  <si>
    <t xml:space="preserve">AI_2_10_8_8x8x8_BT2020_BirthdayFlashPart1_3840x2160_60_10bit_22_22</t>
  </si>
  <si>
    <t xml:space="preserve">2034451,</t>
  </si>
  <si>
    <t xml:space="preserve">AI_2_10_8_8x8x8_BT2020_BirthdayFlashPart1_3840x2160_60_10bit_26_26</t>
  </si>
  <si>
    <t xml:space="preserve">1547791,</t>
  </si>
  <si>
    <t xml:space="preserve">AI_2_10_8_8x8x8_BT2020_BirthdayFlashPart1_3840x2160_60_10bit_30_30</t>
  </si>
  <si>
    <t xml:space="preserve">1124010,</t>
  </si>
  <si>
    <t xml:space="preserve">AI_2_10_8_8x8x8_BT2020_BirthdayFlashPart1_3840x2160_60_10bit_34_34</t>
  </si>
  <si>
    <t xml:space="preserve">943376,</t>
  </si>
  <si>
    <t xml:space="preserve">AI_2_10_8_8x8x8_BT2020_BirthdayFlashPart1_3840x2160_60_10bit_22_24</t>
  </si>
  <si>
    <t xml:space="preserve">1844654,</t>
  </si>
  <si>
    <t xml:space="preserve">AI_2_10_8_8x8x8_BT2020_BirthdayFlashPart1_3840x2160_60_10bit_26_28</t>
  </si>
  <si>
    <t xml:space="preserve">1402958,</t>
  </si>
  <si>
    <t xml:space="preserve">AI_2_10_8_8x8x8_BT2020_BirthdayFlashPart1_3840x2160_60_10bit_30_32</t>
  </si>
  <si>
    <t xml:space="preserve">986408,</t>
  </si>
  <si>
    <t xml:space="preserve">AI_2_10_8_8x8x8_BT2020_BirthdayFlashPart1_3840x2160_60_10bit_34_36</t>
  </si>
  <si>
    <t xml:space="preserve">750459,</t>
  </si>
  <si>
    <t xml:space="preserve">AI_2_10_8_8x8x8_BT2020_BirthdayFlashPart2_3840x2160_60_10bit_22_22</t>
  </si>
  <si>
    <t xml:space="preserve">1770850,</t>
  </si>
  <si>
    <t xml:space="preserve">AI_2_10_8_8x8x8_BT2020_BirthdayFlashPart2_3840x2160_60_10bit_26_26</t>
  </si>
  <si>
    <t xml:space="preserve">1626684,</t>
  </si>
  <si>
    <t xml:space="preserve">AI_2_10_8_8x8x8_BT2020_BirthdayFlashPart2_3840x2160_60_10bit_30_30</t>
  </si>
  <si>
    <t xml:space="preserve">1222936,</t>
  </si>
  <si>
    <t xml:space="preserve">AI_2_10_8_8x8x8_BT2020_BirthdayFlashPart2_3840x2160_60_10bit_34_34</t>
  </si>
  <si>
    <t xml:space="preserve">1111453,</t>
  </si>
  <si>
    <t xml:space="preserve">AI_2_10_8_8x8x8_BT2020_BirthdayFlashPart2_3840x2160_60_10bit_22_24</t>
  </si>
  <si>
    <t xml:space="preserve">1697294,</t>
  </si>
  <si>
    <t xml:space="preserve">AI_2_10_8_8x8x8_BT2020_BirthdayFlashPart2_3840x2160_60_10bit_26_28</t>
  </si>
  <si>
    <t xml:space="preserve">1430848,</t>
  </si>
  <si>
    <t xml:space="preserve">AI_2_10_8_8x8x8_BT2020_BirthdayFlashPart2_3840x2160_60_10bit_30_32</t>
  </si>
  <si>
    <t xml:space="preserve">1098412,</t>
  </si>
  <si>
    <t xml:space="preserve">AI_2_10_8_8x8x8_BT2020_BirthdayFlashPart2_3840x2160_60_10bit_34_36</t>
  </si>
  <si>
    <t xml:space="preserve">888550,</t>
  </si>
  <si>
    <t xml:space="preserve">AI_2_10_8_8x8x8_BT2020_Parakeets_3840x2160_50_10bit_22_22</t>
  </si>
  <si>
    <t xml:space="preserve">41441,</t>
  </si>
  <si>
    <t xml:space="preserve">AI_2_10_8_8x8x8_BT2020_Parakeets_3840x2160_50_10bit_26_26</t>
  </si>
  <si>
    <t xml:space="preserve">51002,</t>
  </si>
  <si>
    <t xml:space="preserve">AI_2_10_8_8x8x8_BT2020_Parakeets_3840x2160_50_10bit_30_30</t>
  </si>
  <si>
    <t xml:space="preserve">48047,</t>
  </si>
  <si>
    <t xml:space="preserve">AI_2_10_8_8x8x8_BT2020_Parakeets_3840x2160_50_10bit_34_34</t>
  </si>
  <si>
    <t xml:space="preserve">57952,</t>
  </si>
  <si>
    <t xml:space="preserve">AI_2_10_8_8x8x8_BT2020_Parakeets_3840x2160_50_10bit_22_24</t>
  </si>
  <si>
    <t xml:space="preserve">AI_2_10_8_8x8x8_BT2020_Parakeets_3840x2160_50_10bit_26_28</t>
  </si>
  <si>
    <t xml:space="preserve">AI_2_10_8_8x8x8_BT2020_Parakeets_3840x2160_50_10bit_30_32</t>
  </si>
  <si>
    <t xml:space="preserve">43990,</t>
  </si>
  <si>
    <t xml:space="preserve">AI_2_10_8_8x8x8_BT2020_Parakeets_3840x2160_50_10bit_34_36</t>
  </si>
  <si>
    <t xml:space="preserve">54664,</t>
  </si>
  <si>
    <t xml:space="preserve">AI_2_10_8_8x8x8_BT2020_TableCar_3840x2160_60_10bit_22_22</t>
  </si>
  <si>
    <t xml:space="preserve">84902,</t>
  </si>
  <si>
    <t xml:space="preserve">AI_2_10_8_8x8x8_BT2020_TableCar_3840x2160_60_10bit_26_26</t>
  </si>
  <si>
    <t xml:space="preserve">87274,</t>
  </si>
  <si>
    <t xml:space="preserve">AI_2_10_8_8x8x8_BT2020_TableCar_3840x2160_60_10bit_30_30</t>
  </si>
  <si>
    <t xml:space="preserve">73807,</t>
  </si>
  <si>
    <t xml:space="preserve">AI_2_10_8_8x8x8_BT2020_TableCar_3840x2160_60_10bit_34_34</t>
  </si>
  <si>
    <t xml:space="preserve">77835,</t>
  </si>
  <si>
    <t xml:space="preserve">AI_2_10_8_8x8x8_BT2020_TableCar_3840x2160_60_10bit_22_24</t>
  </si>
  <si>
    <t xml:space="preserve">84421,</t>
  </si>
  <si>
    <t xml:space="preserve">AI_2_10_8_8x8x8_BT2020_TableCar_3840x2160_60_10bit_26_28</t>
  </si>
  <si>
    <t xml:space="preserve">87975,</t>
  </si>
  <si>
    <t xml:space="preserve">AI_2_10_8_8x8x8_BT2020_TableCar_3840x2160_60_10bit_30_32</t>
  </si>
  <si>
    <t xml:space="preserve">AI_2_10_8_8x8x8_BT2020_TableCar_3840x2160_60_10bit_34_36</t>
  </si>
  <si>
    <t xml:space="preserve">AI_1x_10_10_8x8x8_BT2020_Birthday_1920x1080_60_10bit_zerophase_0.9pi_22_18</t>
  </si>
  <si>
    <t xml:space="preserve">152437,</t>
  </si>
  <si>
    <t xml:space="preserve">AI_1x_10_10_8x8x8_BT2020_Birthday_1920x1080_60_10bit_zerophase_0.9pi_26_22</t>
  </si>
  <si>
    <t xml:space="preserve">161624,</t>
  </si>
  <si>
    <t xml:space="preserve">AI_1x_10_10_8x8x8_BT2020_Birthday_1920x1080_60_10bit_zerophase_0.9pi_30_26</t>
  </si>
  <si>
    <t xml:space="preserve">138150,</t>
  </si>
  <si>
    <t xml:space="preserve">AI_1x_10_10_8x8x8_BT2020_Birthday_1920x1080_60_10bit_zerophase_0.9pi_34_30</t>
  </si>
  <si>
    <t xml:space="preserve">238102,</t>
  </si>
  <si>
    <t xml:space="preserve">AI_1x_10_10_8x8x8_BT2020_Birthday_1920x1080_60_10bit_zerophase_0.9pi_22_22</t>
  </si>
  <si>
    <t xml:space="preserve">139550,</t>
  </si>
  <si>
    <t xml:space="preserve">AI_1x_10_10_8x8x8_BT2020_Birthday_1920x1080_60_10bit_zerophase_0.9pi_26_26</t>
  </si>
  <si>
    <t xml:space="preserve">135001,</t>
  </si>
  <si>
    <t xml:space="preserve">AI_1x_10_10_8x8x8_BT2020_Birthday_1920x1080_60_10bit_zerophase_0.9pi_30_30</t>
  </si>
  <si>
    <t xml:space="preserve">60854,</t>
  </si>
  <si>
    <t xml:space="preserve">AI_1x_10_10_8x8x8_BT2020_Birthday_1920x1080_60_10bit_zerophase_0.9pi_34_34</t>
  </si>
  <si>
    <t xml:space="preserve">61263,</t>
  </si>
  <si>
    <t xml:space="preserve">AI_1x_10_10_8x8x8_BT2020_BirthdayFlashPart1_1920x1080_60_10bit_zerophase_0.9pi_22_18</t>
  </si>
  <si>
    <t xml:space="preserve">2334292,</t>
  </si>
  <si>
    <t xml:space="preserve">AI_1x_10_10_8x8x8_BT2020_BirthdayFlashPart1_1920x1080_60_10bit_zerophase_0.9pi_26_22</t>
  </si>
  <si>
    <t xml:space="preserve">1708689,</t>
  </si>
  <si>
    <t xml:space="preserve">AI_1x_10_10_8x8x8_BT2020_BirthdayFlashPart1_1920x1080_60_10bit_zerophase_0.9pi_30_26</t>
  </si>
  <si>
    <t xml:space="preserve">1360470,</t>
  </si>
  <si>
    <t xml:space="preserve">AI_1x_10_10_8x8x8_BT2020_BirthdayFlashPart1_1920x1080_60_10bit_zerophase_0.9pi_34_30</t>
  </si>
  <si>
    <t xml:space="preserve">1332323,</t>
  </si>
  <si>
    <t xml:space="preserve">AI_1x_10_10_8x8x8_BT2020_BirthdayFlashPart1_1920x1080_60_10bit_zerophase_0.9pi_22_22</t>
  </si>
  <si>
    <t xml:space="preserve">2133473,</t>
  </si>
  <si>
    <t xml:space="preserve">AI_1x_10_10_8x8x8_BT2020_BirthdayFlashPart1_1920x1080_60_10bit_zerophase_0.9pi_26_26</t>
  </si>
  <si>
    <t xml:space="preserve">1406113,</t>
  </si>
  <si>
    <t xml:space="preserve">AI_1x_10_10_8x8x8_BT2020_BirthdayFlashPart1_1920x1080_60_10bit_zerophase_0.9pi_30_30</t>
  </si>
  <si>
    <t xml:space="preserve">637323,</t>
  </si>
  <si>
    <t xml:space="preserve">AI_1x_10_10_8x8x8_BT2020_BirthdayFlashPart1_1920x1080_60_10bit_zerophase_0.9pi_34_34</t>
  </si>
  <si>
    <t xml:space="preserve">294460,</t>
  </si>
  <si>
    <t xml:space="preserve">AI_1x_10_10_8x8x8_BT2020_BirthdayFlashPart2_1920x1080_60_10bit_zerophase_0.9pi_22_18</t>
  </si>
  <si>
    <t xml:space="preserve">1896600,</t>
  </si>
  <si>
    <t xml:space="preserve">AI_1x_10_10_8x8x8_BT2020_BirthdayFlashPart2_1920x1080_60_10bit_zerophase_0.9pi_26_22</t>
  </si>
  <si>
    <t xml:space="preserve">1734938,</t>
  </si>
  <si>
    <t xml:space="preserve">AI_1x_10_10_8x8x8_BT2020_BirthdayFlashPart2_1920x1080_60_10bit_zerophase_0.9pi_30_26</t>
  </si>
  <si>
    <t xml:space="preserve">1540133,</t>
  </si>
  <si>
    <t xml:space="preserve">AI_1x_10_10_8x8x8_BT2020_BirthdayFlashPart2_1920x1080_60_10bit_zerophase_0.9pi_34_30</t>
  </si>
  <si>
    <t xml:space="preserve">1354335,</t>
  </si>
  <si>
    <t xml:space="preserve">AI_1x_10_10_8x8x8_BT2020_BirthdayFlashPart2_1920x1080_60_10bit_zerophase_0.9pi_22_22</t>
  </si>
  <si>
    <t xml:space="preserve">1736567,</t>
  </si>
  <si>
    <t xml:space="preserve">AI_1x_10_10_8x8x8_BT2020_BirthdayFlashPart2_1920x1080_60_10bit_zerophase_0.9pi_26_26</t>
  </si>
  <si>
    <t xml:space="preserve">1555463,</t>
  </si>
  <si>
    <t xml:space="preserve">AI_1x_10_10_8x8x8_BT2020_BirthdayFlashPart2_1920x1080_60_10bit_zerophase_0.9pi_30_30</t>
  </si>
  <si>
    <t xml:space="preserve">800092,</t>
  </si>
  <si>
    <t xml:space="preserve">AI_1x_10_10_8x8x8_BT2020_BirthdayFlashPart2_1920x1080_60_10bit_zerophase_0.9pi_34_34</t>
  </si>
  <si>
    <t xml:space="preserve">346511,</t>
  </si>
  <si>
    <t xml:space="preserve">AI_1x_10_10_8x8x8_BT2020_Parakeets_1920x1080_50_10bit_zerophase_0.9pi_22_18</t>
  </si>
  <si>
    <t xml:space="preserve">47741,</t>
  </si>
  <si>
    <t xml:space="preserve">AI_1x_10_10_8x8x8_BT2020_Parakeets_1920x1080_50_10bit_zerophase_0.9pi_26_22</t>
  </si>
  <si>
    <t xml:space="preserve">50750,</t>
  </si>
  <si>
    <t xml:space="preserve">AI_1x_10_10_8x8x8_BT2020_Parakeets_1920x1080_50_10bit_zerophase_0.9pi_30_26</t>
  </si>
  <si>
    <t xml:space="preserve">52844,</t>
  </si>
  <si>
    <t xml:space="preserve">AI_1x_10_10_8x8x8_BT2020_Parakeets_1920x1080_50_10bit_zerophase_0.9pi_34_30</t>
  </si>
  <si>
    <t xml:space="preserve">69268,</t>
  </si>
  <si>
    <t xml:space="preserve">AI_1x_10_10_8x8x8_BT2020_Parakeets_1920x1080_50_10bit_zerophase_0.9pi_22_22</t>
  </si>
  <si>
    <t xml:space="preserve">40787,</t>
  </si>
  <si>
    <t xml:space="preserve">AI_1x_10_10_8x8x8_BT2020_Parakeets_1920x1080_50_10bit_zerophase_0.9pi_26_26</t>
  </si>
  <si>
    <t xml:space="preserve">43474,</t>
  </si>
  <si>
    <t xml:space="preserve">AI_1x_10_10_8x8x8_BT2020_Parakeets_1920x1080_50_10bit_zerophase_0.9pi_30_30</t>
  </si>
  <si>
    <t xml:space="preserve">44210,</t>
  </si>
  <si>
    <t xml:space="preserve">AI_1x_10_10_8x8x8_BT2020_Parakeets_1920x1080_50_10bit_zerophase_0.9pi_34_34</t>
  </si>
  <si>
    <t xml:space="preserve">41922,</t>
  </si>
  <si>
    <t xml:space="preserve">AI_1x_10_10_8x8x8_BT2020_TableCar_1920x1080_60_10bit_zerophase_0.9pi_22_18</t>
  </si>
  <si>
    <t xml:space="preserve">82768,</t>
  </si>
  <si>
    <t xml:space="preserve">AI_1x_10_10_8x8x8_BT2020_TableCar_1920x1080_60_10bit_zerophase_0.9pi_26_22</t>
  </si>
  <si>
    <t xml:space="preserve">86149,</t>
  </si>
  <si>
    <t xml:space="preserve">AI_1x_10_10_8x8x8_BT2020_TableCar_1920x1080_60_10bit_zerophase_0.9pi_30_26</t>
  </si>
  <si>
    <t xml:space="preserve">72137,</t>
  </si>
  <si>
    <t xml:space="preserve">AI_1x_10_10_8x8x8_BT2020_TableCar_1920x1080_60_10bit_zerophase_0.9pi_34_30</t>
  </si>
  <si>
    <t xml:space="preserve">78792,</t>
  </si>
  <si>
    <t xml:space="preserve">AI_1x_10_10_8x8x8_BT2020_TableCar_1920x1080_60_10bit_zerophase_0.9pi_22_22</t>
  </si>
  <si>
    <t xml:space="preserve">AI_1x_10_10_8x8x8_BT2020_TableCar_1920x1080_60_10bit_zerophase_0.9pi_26_26</t>
  </si>
  <si>
    <t xml:space="preserve">69981,</t>
  </si>
  <si>
    <t xml:space="preserve">AI_1x_10_10_8x8x8_BT2020_TableCar_1920x1080_60_10bit_zerophase_0.9pi_30_30</t>
  </si>
  <si>
    <t xml:space="preserve">AI_1x_10_10_8x8x8_BT2020_TableCar_1920x1080_60_10bit_zerophase_0.9pi_34_34</t>
  </si>
  <si>
    <t xml:space="preserve">RA_2_10_8_8x8x8_BT2020_Birthday_3840x2160_60_10bit_22_22</t>
  </si>
  <si>
    <t xml:space="preserve">61116,</t>
  </si>
  <si>
    <t xml:space="preserve">RA_2_10_8_8x8x8_BT2020_Birthday_3840x2160_60_10bit_26_26</t>
  </si>
  <si>
    <t xml:space="preserve">63743,</t>
  </si>
  <si>
    <t xml:space="preserve">RA_2_10_8_8x8x8_BT2020_Birthday_3840x2160_60_10bit_30_30</t>
  </si>
  <si>
    <t xml:space="preserve">63318,</t>
  </si>
  <si>
    <t xml:space="preserve">RA_2_10_8_8x8x8_BT2020_Birthday_3840x2160_60_10bit_34_34</t>
  </si>
  <si>
    <t xml:space="preserve">62728,</t>
  </si>
  <si>
    <t xml:space="preserve">RA_2_10_8_8x8x8_BT2020_Birthday_3840x2160_60_10bit_22_24</t>
  </si>
  <si>
    <t xml:space="preserve">RA_2_10_8_8x8x8_BT2020_Birthday_3840x2160_60_10bit_26_28</t>
  </si>
  <si>
    <t xml:space="preserve">RA_2_10_8_8x8x8_BT2020_Birthday_3840x2160_60_10bit_30_32</t>
  </si>
  <si>
    <t xml:space="preserve">RA_2_10_8_8x8x8_BT2020_Birthday_3840x2160_60_10bit_34_36</t>
  </si>
  <si>
    <t xml:space="preserve">RA_2_10_8_8x8x8_BT2020_BirthdayFlashPart1_3840x2160_60_10bit_22_22</t>
  </si>
  <si>
    <t xml:space="preserve">259745,</t>
  </si>
  <si>
    <t xml:space="preserve">RA_2_10_8_8x8x8_BT2020_BirthdayFlashPart1_3840x2160_60_10bit_26_26</t>
  </si>
  <si>
    <t xml:space="preserve">264366,</t>
  </si>
  <si>
    <t xml:space="preserve">RA_2_10_8_8x8x8_BT2020_BirthdayFlashPart1_3840x2160_60_10bit_30_30</t>
  </si>
  <si>
    <t xml:space="preserve">225289,</t>
  </si>
  <si>
    <t xml:space="preserve">RA_2_10_8_8x8x8_BT2020_BirthdayFlashPart1_3840x2160_60_10bit_34_34</t>
  </si>
  <si>
    <t xml:space="preserve">171682,</t>
  </si>
  <si>
    <t xml:space="preserve">RA_2_10_8_8x8x8_BT2020_BirthdayFlashPart1_3840x2160_60_10bit_22_24</t>
  </si>
  <si>
    <t xml:space="preserve">257415,</t>
  </si>
  <si>
    <t xml:space="preserve">RA_2_10_8_8x8x8_BT2020_BirthdayFlashPart1_3840x2160_60_10bit_26_28</t>
  </si>
  <si>
    <t xml:space="preserve">237522,</t>
  </si>
  <si>
    <t xml:space="preserve">RA_2_10_8_8x8x8_BT2020_BirthdayFlashPart1_3840x2160_60_10bit_30_32</t>
  </si>
  <si>
    <t xml:space="preserve">198814,</t>
  </si>
  <si>
    <t xml:space="preserve">RA_2_10_8_8x8x8_BT2020_BirthdayFlashPart1_3840x2160_60_10bit_34_36</t>
  </si>
  <si>
    <t xml:space="preserve">140475,</t>
  </si>
  <si>
    <t xml:space="preserve">RA_2_10_8_8x8x8_BT2020_BirthdayFlashPart2_3840x2160_60_10bit_22_22</t>
  </si>
  <si>
    <t xml:space="preserve">290784,</t>
  </si>
  <si>
    <t xml:space="preserve">RA_2_10_8_8x8x8_BT2020_BirthdayFlashPart2_3840x2160_60_10bit_26_26</t>
  </si>
  <si>
    <t xml:space="preserve">332182,</t>
  </si>
  <si>
    <t xml:space="preserve">RA_2_10_8_8x8x8_BT2020_BirthdayFlashPart2_3840x2160_60_10bit_30_30</t>
  </si>
  <si>
    <t xml:space="preserve">252806,</t>
  </si>
  <si>
    <t xml:space="preserve">RA_2_10_8_8x8x8_BT2020_BirthdayFlashPart2_3840x2160_60_10bit_34_34</t>
  </si>
  <si>
    <t xml:space="preserve">228905,</t>
  </si>
  <si>
    <t xml:space="preserve">RA_2_10_8_8x8x8_BT2020_BirthdayFlashPart2_3840x2160_60_10bit_22_24</t>
  </si>
  <si>
    <t xml:space="preserve">RA_2_10_8_8x8x8_BT2020_BirthdayFlashPart2_3840x2160_60_10bit_26_28</t>
  </si>
  <si>
    <t xml:space="preserve">318845,</t>
  </si>
  <si>
    <t xml:space="preserve">RA_2_10_8_8x8x8_BT2020_BirthdayFlashPart2_3840x2160_60_10bit_30_32</t>
  </si>
  <si>
    <t xml:space="preserve">249622,</t>
  </si>
  <si>
    <t xml:space="preserve">RA_2_10_8_8x8x8_BT2020_BirthdayFlashPart2_3840x2160_60_10bit_34_36</t>
  </si>
  <si>
    <t xml:space="preserve">193407,</t>
  </si>
  <si>
    <t xml:space="preserve">RA_2_10_8_8x8x8_BT2020_Parakeets_3840x2160_50_10bit_22_22</t>
  </si>
  <si>
    <t xml:space="preserve">48559,</t>
  </si>
  <si>
    <t xml:space="preserve">RA_2_10_8_8x8x8_BT2020_Parakeets_3840x2160_50_10bit_26_26</t>
  </si>
  <si>
    <t xml:space="preserve">48513,</t>
  </si>
  <si>
    <t xml:space="preserve">RA_2_10_8_8x8x8_BT2020_Parakeets_3840x2160_50_10bit_30_30</t>
  </si>
  <si>
    <t xml:space="preserve">49846,</t>
  </si>
  <si>
    <t xml:space="preserve">RA_2_10_8_8x8x8_BT2020_Parakeets_3840x2160_50_10bit_34_34</t>
  </si>
  <si>
    <t xml:space="preserve">47810,</t>
  </si>
  <si>
    <t xml:space="preserve">RA_2_10_8_8x8x8_BT2020_Parakeets_3840x2160_50_10bit_22_24</t>
  </si>
  <si>
    <t xml:space="preserve">RA_2_10_8_8x8x8_BT2020_Parakeets_3840x2160_50_10bit_26_28</t>
  </si>
  <si>
    <t xml:space="preserve">RA_2_10_8_8x8x8_BT2020_Parakeets_3840x2160_50_10bit_30_32</t>
  </si>
  <si>
    <t xml:space="preserve">RA_2_10_8_8x8x8_BT2020_Parakeets_3840x2160_50_10bit_34_36</t>
  </si>
  <si>
    <t xml:space="preserve">RA_2_10_8_8x8x8_BT2020_TableCar_3840x2160_60_10bit_22_22</t>
  </si>
  <si>
    <t xml:space="preserve">68924,</t>
  </si>
  <si>
    <t xml:space="preserve">RA_2_10_8_8x8x8_BT2020_TableCar_3840x2160_60_10bit_26_26</t>
  </si>
  <si>
    <t xml:space="preserve">71321,</t>
  </si>
  <si>
    <t xml:space="preserve">RA_2_10_8_8x8x8_BT2020_TableCar_3840x2160_60_10bit_30_30</t>
  </si>
  <si>
    <t xml:space="preserve">72645,</t>
  </si>
  <si>
    <t xml:space="preserve">RA_2_10_8_8x8x8_BT2020_TableCar_3840x2160_60_10bit_34_34</t>
  </si>
  <si>
    <t xml:space="preserve">78072,</t>
  </si>
  <si>
    <t xml:space="preserve">RA_2_10_8_8x8x8_BT2020_TableCar_3840x2160_60_10bit_22_24</t>
  </si>
  <si>
    <t xml:space="preserve">RA_2_10_8_8x8x8_BT2020_TableCar_3840x2160_60_10bit_26_28</t>
  </si>
  <si>
    <t xml:space="preserve">RA_2_10_8_8x8x8_BT2020_TableCar_3840x2160_60_10bit_30_32</t>
  </si>
  <si>
    <t xml:space="preserve">RA_2_10_8_8x8x8_BT2020_TableCar_3840x2160_60_10bit_34_36</t>
  </si>
  <si>
    <t xml:space="preserve">RA_1x_10_10_8x8x8_BT2020_Birthday_1920x1080_60_10bit_zerophase_0.9pi_22_18</t>
  </si>
  <si>
    <t xml:space="preserve">58688,</t>
  </si>
  <si>
    <t xml:space="preserve">RA_1x_10_10_8x8x8_BT2020_Birthday_1920x1080_60_10bit_zerophase_0.9pi_26_22</t>
  </si>
  <si>
    <t xml:space="preserve">63141,</t>
  </si>
  <si>
    <t xml:space="preserve">RA_1x_10_10_8x8x8_BT2020_Birthday_1920x1080_60_10bit_zerophase_0.9pi_30_26</t>
  </si>
  <si>
    <t xml:space="preserve">66093,</t>
  </si>
  <si>
    <t xml:space="preserve">RA_1x_10_10_8x8x8_BT2020_Birthday_1920x1080_60_10bit_zerophase_0.9pi_34_30</t>
  </si>
  <si>
    <t xml:space="preserve">62797,</t>
  </si>
  <si>
    <t xml:space="preserve">RA_1x_10_10_8x8x8_BT2020_Birthday_1920x1080_60_10bit_zerophase_0.9pi_22_22</t>
  </si>
  <si>
    <t xml:space="preserve">RA_1x_10_10_8x8x8_BT2020_Birthday_1920x1080_60_10bit_zerophase_0.9pi_26_26</t>
  </si>
  <si>
    <t xml:space="preserve">RA_1x_10_10_8x8x8_BT2020_Birthday_1920x1080_60_10bit_zerophase_0.9pi_30_30</t>
  </si>
  <si>
    <t xml:space="preserve">RA_1x_10_10_8x8x8_BT2020_Birthday_1920x1080_60_10bit_zerophase_0.9pi_34_34</t>
  </si>
  <si>
    <t xml:space="preserve">RA_1x_10_10_8x8x8_BT2020_BirthdayFlashPart1_1920x1080_60_10bit_zerophase_0.9pi_22_18</t>
  </si>
  <si>
    <t xml:space="preserve">260884,</t>
  </si>
  <si>
    <t xml:space="preserve">RA_1x_10_10_8x8x8_BT2020_BirthdayFlashPart1_1920x1080_60_10bit_zerophase_0.9pi_26_22</t>
  </si>
  <si>
    <t xml:space="preserve">286131,</t>
  </si>
  <si>
    <t xml:space="preserve">RA_1x_10_10_8x8x8_BT2020_BirthdayFlashPart1_1920x1080_60_10bit_zerophase_0.9pi_30_26</t>
  </si>
  <si>
    <t xml:space="preserve">263369,</t>
  </si>
  <si>
    <t xml:space="preserve">RA_1x_10_10_8x8x8_BT2020_BirthdayFlashPart1_1920x1080_60_10bit_zerophase_0.9pi_34_30</t>
  </si>
  <si>
    <t xml:space="preserve">216752,</t>
  </si>
  <si>
    <t xml:space="preserve">RA_1x_10_10_8x8x8_BT2020_BirthdayFlashPart1_1920x1080_60_10bit_zerophase_0.9pi_22_22</t>
  </si>
  <si>
    <t xml:space="preserve">258267,</t>
  </si>
  <si>
    <t xml:space="preserve">RA_1x_10_10_8x8x8_BT2020_BirthdayFlashPart1_1920x1080_60_10bit_zerophase_0.9pi_26_26</t>
  </si>
  <si>
    <t xml:space="preserve">233043,</t>
  </si>
  <si>
    <t xml:space="preserve">RA_1x_10_10_8x8x8_BT2020_BirthdayFlashPart1_1920x1080_60_10bit_zerophase_0.9pi_30_30</t>
  </si>
  <si>
    <t xml:space="preserve">119845,</t>
  </si>
  <si>
    <t xml:space="preserve">RA_1x_10_10_8x8x8_BT2020_BirthdayFlashPart1_1920x1080_60_10bit_zerophase_0.9pi_34_34</t>
  </si>
  <si>
    <t xml:space="preserve">106474,</t>
  </si>
  <si>
    <t xml:space="preserve">RA_1x_10_10_8x8x8_BT2020_BirthdayFlashPart2_1920x1080_60_10bit_zerophase_0.9pi_22_18</t>
  </si>
  <si>
    <t xml:space="preserve">309320,</t>
  </si>
  <si>
    <t xml:space="preserve">RA_1x_10_10_8x8x8_BT2020_BirthdayFlashPart2_1920x1080_60_10bit_zerophase_0.9pi_26_22</t>
  </si>
  <si>
    <t xml:space="preserve">318568,</t>
  </si>
  <si>
    <t xml:space="preserve">RA_1x_10_10_8x8x8_BT2020_BirthdayFlashPart2_1920x1080_60_10bit_zerophase_0.9pi_30_26</t>
  </si>
  <si>
    <t xml:space="preserve">324759,</t>
  </si>
  <si>
    <t xml:space="preserve">RA_1x_10_10_8x8x8_BT2020_BirthdayFlashPart2_1920x1080_60_10bit_zerophase_0.9pi_34_30</t>
  </si>
  <si>
    <t xml:space="preserve">273852,</t>
  </si>
  <si>
    <t xml:space="preserve">RA_1x_10_10_8x8x8_BT2020_BirthdayFlashPart2_1920x1080_60_10bit_zerophase_0.9pi_22_22</t>
  </si>
  <si>
    <t xml:space="preserve">296372,</t>
  </si>
  <si>
    <t xml:space="preserve">RA_1x_10_10_8x8x8_BT2020_BirthdayFlashPart2_1920x1080_60_10bit_zerophase_0.9pi_26_26</t>
  </si>
  <si>
    <t xml:space="preserve">255294,</t>
  </si>
  <si>
    <t xml:space="preserve">RA_1x_10_10_8x8x8_BT2020_BirthdayFlashPart2_1920x1080_60_10bit_zerophase_0.9pi_30_30</t>
  </si>
  <si>
    <t xml:space="preserve">199064,</t>
  </si>
  <si>
    <t xml:space="preserve">RA_1x_10_10_8x8x8_BT2020_BirthdayFlashPart2_1920x1080_60_10bit_zerophase_0.9pi_34_34</t>
  </si>
  <si>
    <t xml:space="preserve">132820,</t>
  </si>
  <si>
    <t xml:space="preserve">RA_1x_10_10_8x8x8_BT2020_Parakeets_1920x1080_50_10bit_zerophase_0.9pi_22_18</t>
  </si>
  <si>
    <t xml:space="preserve">47879,</t>
  </si>
  <si>
    <t xml:space="preserve">RA_1x_10_10_8x8x8_BT2020_Parakeets_1920x1080_50_10bit_zerophase_0.9pi_26_22</t>
  </si>
  <si>
    <t xml:space="preserve">49598,</t>
  </si>
  <si>
    <t xml:space="preserve">RA_1x_10_10_8x8x8_BT2020_Parakeets_1920x1080_50_10bit_zerophase_0.9pi_30_26</t>
  </si>
  <si>
    <t xml:space="preserve">51536,</t>
  </si>
  <si>
    <t xml:space="preserve">RA_1x_10_10_8x8x8_BT2020_Parakeets_1920x1080_50_10bit_zerophase_0.9pi_34_30</t>
  </si>
  <si>
    <t xml:space="preserve">49106,</t>
  </si>
  <si>
    <t xml:space="preserve">RA_1x_10_10_8x8x8_BT2020_Parakeets_1920x1080_50_10bit_zerophase_0.9pi_22_22</t>
  </si>
  <si>
    <t xml:space="preserve">RA_1x_10_10_8x8x8_BT2020_Parakeets_1920x1080_50_10bit_zerophase_0.9pi_26_26</t>
  </si>
  <si>
    <t xml:space="preserve">RA_1x_10_10_8x8x8_BT2020_Parakeets_1920x1080_50_10bit_zerophase_0.9pi_30_30</t>
  </si>
  <si>
    <t xml:space="preserve">RA_1x_10_10_8x8x8_BT2020_Parakeets_1920x1080_50_10bit_zerophase_0.9pi_34_34</t>
  </si>
  <si>
    <t xml:space="preserve">RA_1x_10_10_8x8x8_BT2020_TableCar_1920x1080_60_10bit_zerophase_0.9pi_22_18</t>
  </si>
  <si>
    <t xml:space="preserve">67018,</t>
  </si>
  <si>
    <t xml:space="preserve">RA_1x_10_10_8x8x8_BT2020_TableCar_1920x1080_60_10bit_zerophase_0.9pi_26_22</t>
  </si>
  <si>
    <t xml:space="preserve">68775,</t>
  </si>
  <si>
    <t xml:space="preserve">RA_1x_10_10_8x8x8_BT2020_TableCar_1920x1080_60_10bit_zerophase_0.9pi_30_26</t>
  </si>
  <si>
    <t xml:space="preserve">72329,</t>
  </si>
  <si>
    <t xml:space="preserve">RA_1x_10_10_8x8x8_BT2020_TableCar_1920x1080_60_10bit_zerophase_0.9pi_34_30</t>
  </si>
  <si>
    <t xml:space="preserve">78754,</t>
  </si>
  <si>
    <t xml:space="preserve">RA_1x_10_10_8x8x8_BT2020_TableCar_1920x1080_60_10bit_zerophase_0.9pi_22_22</t>
  </si>
  <si>
    <t xml:space="preserve">RA_1x_10_10_8x8x8_BT2020_TableCar_1920x1080_60_10bit_zerophase_0.9pi_26_26</t>
  </si>
  <si>
    <t xml:space="preserve">RA_1x_10_10_8x8x8_BT2020_TableCar_1920x1080_60_10bit_zerophase_0.9pi_30_30</t>
  </si>
  <si>
    <t xml:space="preserve">RA_1x_10_10_8x8x8_BT2020_TableCar_1920x1080_60_10bit_zerophase_0.9pi_34_34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603387"/>
        <c:axId val="67627695"/>
      </c:scatterChart>
      <c:valAx>
        <c:axId val="6260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695"/>
        <c:crossesAt val="0"/>
        <c:crossBetween val="midCat"/>
      </c:valAx>
      <c:valAx>
        <c:axId val="67627695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46552"/>
        <c:axId val="99896674"/>
      </c:scatterChart>
      <c:valAx>
        <c:axId val="244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674"/>
        <c:crossesAt val="0"/>
        <c:crossBetween val="midCat"/>
      </c:valAx>
      <c:valAx>
        <c:axId val="99896674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8026690"/>
        <c:axId val="88516873"/>
      </c:scatterChart>
      <c:valAx>
        <c:axId val="7802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873"/>
        <c:crossesAt val="0"/>
        <c:crossBetween val="midCat"/>
      </c:valAx>
      <c:valAx>
        <c:axId val="88516873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864116"/>
        <c:axId val="82977263"/>
      </c:scatterChart>
      <c:valAx>
        <c:axId val="6386411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263"/>
        <c:crossesAt val="0"/>
        <c:crossBetween val="midCat"/>
      </c:valAx>
      <c:valAx>
        <c:axId val="8297726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1" activeCellId="0" sqref="C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13721966433243</v>
      </c>
      <c r="D12" s="15"/>
      <c r="E12" s="15"/>
      <c r="F12" s="33" t="n">
        <f aca="false">'AI HEVC 2x 8bit'!$BA$64</f>
        <v>1.11552324500513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0541616979147</v>
      </c>
      <c r="D13" s="34"/>
      <c r="E13" s="34"/>
      <c r="F13" s="34" t="n">
        <f aca="false">'AI HEVC 2x 8bit'!$BB$64</f>
        <v>1.0685336856249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VALUE!</v>
      </c>
      <c r="D14" s="34"/>
      <c r="E14" s="34"/>
      <c r="F14" s="36" t="e">
        <f aca="false">'AI HEVC 2x 8bit'!$BC$64</f>
        <v>#VALUE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14680696427473</v>
      </c>
      <c r="D27" s="33"/>
      <c r="E27" s="33"/>
      <c r="F27" s="33" t="n">
        <f aca="false">'RA HEVC 2x 8bit'!$BA$64</f>
        <v>1.16806100443484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1.00853943019317</v>
      </c>
      <c r="D28" s="34"/>
      <c r="E28" s="34"/>
      <c r="F28" s="34" t="n">
        <f aca="false">'RA HEVC 2x 8bit'!$BB$64</f>
        <v>1.0840031194046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VALUE!</v>
      </c>
      <c r="D29" s="34"/>
      <c r="E29" s="34"/>
      <c r="F29" s="36" t="e">
        <f aca="false">'RA HEVC 2x 8bit'!$BC$64</f>
        <v>#VALUE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A305" activeCellId="0" sqref="A305:L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1</v>
      </c>
      <c r="B1" s="0" t="n">
        <v>91834.7648</v>
      </c>
      <c r="C1" s="0" t="n">
        <v>42.8318</v>
      </c>
      <c r="D1" s="0" t="n">
        <v>45.0949</v>
      </c>
      <c r="E1" s="0" t="n">
        <v>46.6391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9144.35</v>
      </c>
      <c r="K1" s="0" t="n">
        <v>303.99</v>
      </c>
      <c r="L1" s="0" t="s">
        <v>662</v>
      </c>
    </row>
    <row r="2" customFormat="false" ht="15.75" hidden="false" customHeight="false" outlineLevel="0" collapsed="false">
      <c r="A2" s="0" t="s">
        <v>663</v>
      </c>
      <c r="B2" s="0" t="n">
        <v>50490.92</v>
      </c>
      <c r="C2" s="0" t="n">
        <v>41.7171</v>
      </c>
      <c r="D2" s="0" t="n">
        <v>43.6152</v>
      </c>
      <c r="E2" s="0" t="n">
        <v>44.6952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5790.28</v>
      </c>
      <c r="K2" s="0" t="n">
        <v>309.66</v>
      </c>
      <c r="L2" s="0" t="s">
        <v>664</v>
      </c>
    </row>
    <row r="3" customFormat="false" ht="15.75" hidden="false" customHeight="false" outlineLevel="0" collapsed="false">
      <c r="A3" s="0" t="s">
        <v>665</v>
      </c>
      <c r="B3" s="0" t="n">
        <v>31218.344</v>
      </c>
      <c r="C3" s="0" t="n">
        <v>40.417</v>
      </c>
      <c r="D3" s="0" t="n">
        <v>42.5332</v>
      </c>
      <c r="E3" s="0" t="n">
        <v>43.2707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3593.71</v>
      </c>
      <c r="K3" s="0" t="n">
        <v>289.01</v>
      </c>
      <c r="L3" s="0" t="s">
        <v>666</v>
      </c>
    </row>
    <row r="4" customFormat="false" ht="15.75" hidden="false" customHeight="false" outlineLevel="0" collapsed="false">
      <c r="A4" s="0" t="s">
        <v>667</v>
      </c>
      <c r="B4" s="0" t="n">
        <v>19702.8752</v>
      </c>
      <c r="C4" s="0" t="n">
        <v>38.7787</v>
      </c>
      <c r="D4" s="0" t="n">
        <v>41.1965</v>
      </c>
      <c r="E4" s="0" t="n">
        <v>41.5169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2785.34</v>
      </c>
      <c r="K4" s="0" t="n">
        <v>262.88</v>
      </c>
      <c r="L4" s="0" t="s">
        <v>668</v>
      </c>
    </row>
    <row r="5" customFormat="false" ht="15.75" hidden="false" customHeight="false" outlineLevel="0" collapsed="false">
      <c r="A5" s="0" t="s">
        <v>669</v>
      </c>
      <c r="B5" s="0" t="n">
        <v>53482.5104</v>
      </c>
      <c r="C5" s="0" t="n">
        <v>42.2591</v>
      </c>
      <c r="D5" s="0" t="n">
        <v>44.3408</v>
      </c>
      <c r="E5" s="0" t="n">
        <v>45.8455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7023.18</v>
      </c>
      <c r="K5" s="0" t="n">
        <v>284.13</v>
      </c>
      <c r="L5" s="0" t="s">
        <v>670</v>
      </c>
    </row>
    <row r="6" customFormat="false" ht="15.75" hidden="false" customHeight="false" outlineLevel="0" collapsed="false">
      <c r="A6" s="0" t="s">
        <v>671</v>
      </c>
      <c r="B6" s="0" t="n">
        <v>28115.5712</v>
      </c>
      <c r="C6" s="0" t="n">
        <v>41.0371</v>
      </c>
      <c r="D6" s="0" t="n">
        <v>42.8872</v>
      </c>
      <c r="E6" s="0" t="n">
        <v>44.0053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4435.14</v>
      </c>
      <c r="K6" s="0" t="n">
        <v>268.61</v>
      </c>
      <c r="L6" s="0" t="s">
        <v>672</v>
      </c>
    </row>
    <row r="7" customFormat="false" ht="15.75" hidden="false" customHeight="false" outlineLevel="0" collapsed="false">
      <c r="A7" s="0" t="s">
        <v>673</v>
      </c>
      <c r="B7" s="0" t="n">
        <v>16092.3232</v>
      </c>
      <c r="C7" s="0" t="n">
        <v>39.5313</v>
      </c>
      <c r="D7" s="0" t="n">
        <v>41.8814</v>
      </c>
      <c r="E7" s="0" t="n">
        <v>42.681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2776.93</v>
      </c>
      <c r="K7" s="0" t="n">
        <v>246.42</v>
      </c>
      <c r="L7" s="0" t="s">
        <v>674</v>
      </c>
    </row>
    <row r="8" customFormat="false" ht="15.75" hidden="false" customHeight="false" outlineLevel="0" collapsed="false">
      <c r="A8" s="0" t="s">
        <v>675</v>
      </c>
      <c r="B8" s="0" t="n">
        <v>10553.3776</v>
      </c>
      <c r="C8" s="0" t="n">
        <v>37.7434</v>
      </c>
      <c r="D8" s="0" t="n">
        <v>40.8769</v>
      </c>
      <c r="E8" s="0" t="n">
        <v>41.24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106.64</v>
      </c>
      <c r="K8" s="0" t="n">
        <v>227.9</v>
      </c>
      <c r="L8" s="0" t="s">
        <v>676</v>
      </c>
    </row>
    <row r="9" customFormat="false" ht="15.75" hidden="false" customHeight="false" outlineLevel="0" collapsed="false">
      <c r="A9" s="0" t="s">
        <v>677</v>
      </c>
      <c r="B9" s="0" t="n">
        <v>135355.88</v>
      </c>
      <c r="C9" s="0" t="n">
        <v>42.8273</v>
      </c>
      <c r="D9" s="0" t="n">
        <v>42.4765</v>
      </c>
      <c r="E9" s="0" t="n">
        <v>46.6276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8226.49</v>
      </c>
      <c r="K9" s="0" t="n">
        <v>302.89</v>
      </c>
      <c r="L9" s="0" t="s">
        <v>678</v>
      </c>
    </row>
    <row r="10" customFormat="false" ht="15.75" hidden="false" customHeight="false" outlineLevel="0" collapsed="false">
      <c r="A10" s="0" t="s">
        <v>679</v>
      </c>
      <c r="B10" s="0" t="n">
        <v>37547.1136</v>
      </c>
      <c r="C10" s="0" t="n">
        <v>41.3495</v>
      </c>
      <c r="D10" s="0" t="n">
        <v>41.2636</v>
      </c>
      <c r="E10" s="0" t="n">
        <v>45.1972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3433.1</v>
      </c>
      <c r="K10" s="0" t="n">
        <v>282.33</v>
      </c>
      <c r="L10" s="0" t="s">
        <v>680</v>
      </c>
    </row>
    <row r="11" customFormat="false" ht="15.75" hidden="false" customHeight="false" outlineLevel="0" collapsed="false">
      <c r="A11" s="0" t="s">
        <v>681</v>
      </c>
      <c r="B11" s="0" t="n">
        <v>22567.6736</v>
      </c>
      <c r="C11" s="0" t="n">
        <v>40.6723</v>
      </c>
      <c r="D11" s="0" t="n">
        <v>40.5051</v>
      </c>
      <c r="E11" s="0" t="n">
        <v>43.9838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1668.34</v>
      </c>
      <c r="K11" s="0" t="n">
        <v>244.97</v>
      </c>
      <c r="L11" s="0" t="s">
        <v>682</v>
      </c>
    </row>
    <row r="12" customFormat="false" ht="15.75" hidden="false" customHeight="false" outlineLevel="0" collapsed="false">
      <c r="A12" s="0" t="s">
        <v>683</v>
      </c>
      <c r="B12" s="0" t="n">
        <v>14069.896</v>
      </c>
      <c r="C12" s="0" t="n">
        <v>39.7726</v>
      </c>
      <c r="D12" s="0" t="n">
        <v>39.3637</v>
      </c>
      <c r="E12" s="0" t="n">
        <v>42.2575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1142.02</v>
      </c>
      <c r="K12" s="0" t="n">
        <v>230.7</v>
      </c>
      <c r="L12" s="0" t="s">
        <v>684</v>
      </c>
    </row>
    <row r="13" customFormat="false" ht="15.75" hidden="false" customHeight="false" outlineLevel="0" collapsed="false">
      <c r="A13" s="0" t="s">
        <v>685</v>
      </c>
      <c r="B13" s="0" t="n">
        <v>61114.8672</v>
      </c>
      <c r="C13" s="0" t="n">
        <v>41.8994</v>
      </c>
      <c r="D13" s="0" t="n">
        <v>41.7892</v>
      </c>
      <c r="E13" s="0" t="n">
        <v>46.0674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5618.5</v>
      </c>
      <c r="K13" s="0" t="n">
        <v>273.2</v>
      </c>
      <c r="L13" s="0" t="s">
        <v>686</v>
      </c>
    </row>
    <row r="14" customFormat="false" ht="15.75" hidden="false" customHeight="false" outlineLevel="0" collapsed="false">
      <c r="A14" s="0" t="s">
        <v>687</v>
      </c>
      <c r="B14" s="0" t="n">
        <v>22031.7008</v>
      </c>
      <c r="C14" s="0" t="n">
        <v>40.9946</v>
      </c>
      <c r="D14" s="0" t="n">
        <v>40.7738</v>
      </c>
      <c r="E14" s="0" t="n">
        <v>44.623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2609.55</v>
      </c>
      <c r="K14" s="0" t="n">
        <v>242.68</v>
      </c>
      <c r="L14" s="0" t="s">
        <v>688</v>
      </c>
    </row>
    <row r="15" customFormat="false" ht="15.75" hidden="false" customHeight="false" outlineLevel="0" collapsed="false">
      <c r="A15" s="0" t="s">
        <v>689</v>
      </c>
      <c r="B15" s="0" t="n">
        <v>13064.832</v>
      </c>
      <c r="C15" s="0" t="n">
        <v>40.2064</v>
      </c>
      <c r="D15" s="0" t="n">
        <v>39.9753</v>
      </c>
      <c r="E15" s="0" t="n">
        <v>43.3945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1161.07</v>
      </c>
      <c r="K15" s="0" t="n">
        <v>231.62</v>
      </c>
      <c r="L15" s="0" t="s">
        <v>690</v>
      </c>
    </row>
    <row r="16" customFormat="false" ht="15.75" hidden="false" customHeight="false" outlineLevel="0" collapsed="false">
      <c r="A16" s="0" t="s">
        <v>691</v>
      </c>
      <c r="B16" s="0" t="n">
        <v>9003.3232</v>
      </c>
      <c r="C16" s="0" t="n">
        <v>39.1567</v>
      </c>
      <c r="D16" s="0" t="n">
        <v>39.0493</v>
      </c>
      <c r="E16" s="0" t="n">
        <v>41.925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9654.6</v>
      </c>
      <c r="K16" s="0" t="n">
        <v>223.82</v>
      </c>
      <c r="L16" s="0" t="s">
        <v>692</v>
      </c>
    </row>
    <row r="17" customFormat="false" ht="15.75" hidden="false" customHeight="false" outlineLevel="0" collapsed="false">
      <c r="A17" s="0" t="s">
        <v>693</v>
      </c>
      <c r="B17" s="0" t="n">
        <v>139633.2896</v>
      </c>
      <c r="C17" s="0" t="n">
        <v>42.5466</v>
      </c>
      <c r="D17" s="0" t="n">
        <v>42.4489</v>
      </c>
      <c r="E17" s="0" t="n">
        <v>46.0012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8739.7</v>
      </c>
      <c r="K17" s="0" t="n">
        <v>316.03</v>
      </c>
      <c r="L17" s="0" t="s">
        <v>694</v>
      </c>
    </row>
    <row r="18" customFormat="false" ht="15.75" hidden="false" customHeight="false" outlineLevel="0" collapsed="false">
      <c r="A18" s="0" t="s">
        <v>695</v>
      </c>
      <c r="B18" s="0" t="n">
        <v>39424.9888</v>
      </c>
      <c r="C18" s="0" t="n">
        <v>41.0915</v>
      </c>
      <c r="D18" s="0" t="n">
        <v>41.2375</v>
      </c>
      <c r="E18" s="0" t="n">
        <v>44.6013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3392.4</v>
      </c>
      <c r="K18" s="0" t="n">
        <v>305.45</v>
      </c>
      <c r="L18" s="0" t="s">
        <v>696</v>
      </c>
    </row>
    <row r="19" customFormat="false" ht="15.75" hidden="false" customHeight="false" outlineLevel="0" collapsed="false">
      <c r="A19" s="0" t="s">
        <v>697</v>
      </c>
      <c r="B19" s="0" t="n">
        <v>23988.2512</v>
      </c>
      <c r="C19" s="0" t="n">
        <v>40.4248</v>
      </c>
      <c r="D19" s="0" t="n">
        <v>40.4583</v>
      </c>
      <c r="E19" s="0" t="n">
        <v>43.4056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2025.59</v>
      </c>
      <c r="K19" s="0" t="n">
        <v>269.86</v>
      </c>
      <c r="L19" s="0" t="s">
        <v>698</v>
      </c>
    </row>
    <row r="20" customFormat="false" ht="15.75" hidden="false" customHeight="false" outlineLevel="0" collapsed="false">
      <c r="A20" s="0" t="s">
        <v>699</v>
      </c>
      <c r="B20" s="0" t="n">
        <v>15079.8416</v>
      </c>
      <c r="C20" s="0" t="n">
        <v>39.5313</v>
      </c>
      <c r="D20" s="0" t="n">
        <v>39.2907</v>
      </c>
      <c r="E20" s="0" t="n">
        <v>41.7055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1425.66</v>
      </c>
      <c r="K20" s="0" t="n">
        <v>250.86</v>
      </c>
      <c r="L20" s="0" t="s">
        <v>700</v>
      </c>
    </row>
    <row r="21" customFormat="false" ht="15.75" hidden="false" customHeight="false" outlineLevel="0" collapsed="false">
      <c r="A21" s="0" t="s">
        <v>701</v>
      </c>
      <c r="B21" s="0" t="n">
        <v>61129.6672</v>
      </c>
      <c r="C21" s="0" t="n">
        <v>41.6019</v>
      </c>
      <c r="D21" s="0" t="n">
        <v>41.7618</v>
      </c>
      <c r="E21" s="0" t="n">
        <v>45.435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6145.43</v>
      </c>
      <c r="K21" s="0" t="n">
        <v>284.27</v>
      </c>
      <c r="L21" s="0" t="s">
        <v>702</v>
      </c>
    </row>
    <row r="22" customFormat="false" ht="15.75" hidden="false" customHeight="false" outlineLevel="0" collapsed="false">
      <c r="A22" s="0" t="s">
        <v>703</v>
      </c>
      <c r="B22" s="0" t="n">
        <v>23334.1264</v>
      </c>
      <c r="C22" s="0" t="n">
        <v>40.7438</v>
      </c>
      <c r="D22" s="0" t="n">
        <v>40.7443</v>
      </c>
      <c r="E22" s="0" t="n">
        <v>44.0224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2857.56</v>
      </c>
      <c r="K22" s="0" t="n">
        <v>261.95</v>
      </c>
      <c r="L22" s="0" t="s">
        <v>704</v>
      </c>
    </row>
    <row r="23" customFormat="false" ht="15.75" hidden="false" customHeight="false" outlineLevel="0" collapsed="false">
      <c r="A23" s="0" t="s">
        <v>705</v>
      </c>
      <c r="B23" s="0" t="n">
        <v>14020.8384</v>
      </c>
      <c r="C23" s="0" t="n">
        <v>39.9618</v>
      </c>
      <c r="D23" s="0" t="n">
        <v>39.9271</v>
      </c>
      <c r="E23" s="0" t="n">
        <v>42.8111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338.37</v>
      </c>
      <c r="K23" s="0" t="n">
        <v>230.78</v>
      </c>
      <c r="L23" s="0" t="s">
        <v>706</v>
      </c>
    </row>
    <row r="24" customFormat="false" ht="15.75" hidden="false" customHeight="false" outlineLevel="0" collapsed="false">
      <c r="A24" s="0" t="s">
        <v>707</v>
      </c>
      <c r="B24" s="0" t="n">
        <v>9722.3008</v>
      </c>
      <c r="C24" s="0" t="n">
        <v>38.913</v>
      </c>
      <c r="D24" s="0" t="n">
        <v>38.9796</v>
      </c>
      <c r="E24" s="0" t="n">
        <v>41.3584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0592.31</v>
      </c>
      <c r="K24" s="0" t="n">
        <v>217.25</v>
      </c>
      <c r="L24" s="0" t="s">
        <v>708</v>
      </c>
    </row>
    <row r="25" customFormat="false" ht="15.75" hidden="false" customHeight="false" outlineLevel="0" collapsed="false">
      <c r="A25" s="0" t="s">
        <v>709</v>
      </c>
      <c r="B25" s="0" t="n">
        <v>112416.0272</v>
      </c>
      <c r="C25" s="0" t="n">
        <v>40.3413</v>
      </c>
      <c r="D25" s="0" t="n">
        <v>44.4788</v>
      </c>
      <c r="E25" s="0" t="n">
        <v>46.0127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040.51</v>
      </c>
      <c r="K25" s="0" t="n">
        <v>265.81</v>
      </c>
      <c r="L25" s="0" t="s">
        <v>710</v>
      </c>
    </row>
    <row r="26" customFormat="false" ht="15.75" hidden="false" customHeight="false" outlineLevel="0" collapsed="false">
      <c r="A26" s="0" t="s">
        <v>711</v>
      </c>
      <c r="B26" s="0" t="n">
        <v>19734.1824</v>
      </c>
      <c r="C26" s="0" t="n">
        <v>39.2409</v>
      </c>
      <c r="D26" s="0" t="n">
        <v>43.6902</v>
      </c>
      <c r="E26" s="0" t="n">
        <v>45.385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0649.58</v>
      </c>
      <c r="K26" s="0" t="n">
        <v>232.77</v>
      </c>
      <c r="L26" s="0" t="s">
        <v>712</v>
      </c>
    </row>
    <row r="27" customFormat="false" ht="15.75" hidden="false" customHeight="false" outlineLevel="0" collapsed="false">
      <c r="A27" s="0" t="s">
        <v>713</v>
      </c>
      <c r="B27" s="0" t="n">
        <v>12594.2256</v>
      </c>
      <c r="C27" s="0" t="n">
        <v>38.8037</v>
      </c>
      <c r="D27" s="0" t="n">
        <v>42.9844</v>
      </c>
      <c r="E27" s="0" t="n">
        <v>44.8886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8146.01</v>
      </c>
      <c r="K27" s="0" t="n">
        <v>202.72</v>
      </c>
      <c r="L27" s="0" t="s">
        <v>714</v>
      </c>
    </row>
    <row r="28" customFormat="false" ht="15.75" hidden="false" customHeight="false" outlineLevel="0" collapsed="false">
      <c r="A28" s="0" t="s">
        <v>715</v>
      </c>
      <c r="B28" s="0" t="n">
        <v>8252.2288</v>
      </c>
      <c r="C28" s="0" t="n">
        <v>38.1423</v>
      </c>
      <c r="D28" s="0" t="n">
        <v>42.0187</v>
      </c>
      <c r="E28" s="0" t="n">
        <v>44.1889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7242.95</v>
      </c>
      <c r="K28" s="0" t="n">
        <v>192.56</v>
      </c>
      <c r="L28" s="0" t="s">
        <v>716</v>
      </c>
    </row>
    <row r="29" customFormat="false" ht="15.75" hidden="false" customHeight="false" outlineLevel="0" collapsed="false">
      <c r="A29" s="0" t="s">
        <v>717</v>
      </c>
      <c r="B29" s="0" t="n">
        <v>20285.7952</v>
      </c>
      <c r="C29" s="0" t="n">
        <v>39.4132</v>
      </c>
      <c r="D29" s="0" t="n">
        <v>44.1045</v>
      </c>
      <c r="E29" s="0" t="n">
        <v>45.7499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1537.05</v>
      </c>
      <c r="K29" s="0" t="n">
        <v>226.82</v>
      </c>
      <c r="L29" s="0" t="s">
        <v>710</v>
      </c>
    </row>
    <row r="30" customFormat="false" ht="15.75" hidden="false" customHeight="false" outlineLevel="0" collapsed="false">
      <c r="A30" s="0" t="s">
        <v>718</v>
      </c>
      <c r="B30" s="0" t="n">
        <v>10263.6048</v>
      </c>
      <c r="C30" s="0" t="n">
        <v>39.0206</v>
      </c>
      <c r="D30" s="0" t="n">
        <v>43.2128</v>
      </c>
      <c r="E30" s="0" t="n">
        <v>45.1447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383.19</v>
      </c>
      <c r="K30" s="0" t="n">
        <v>177.1</v>
      </c>
      <c r="L30" s="0" t="s">
        <v>712</v>
      </c>
    </row>
    <row r="31" customFormat="false" ht="15.75" hidden="false" customHeight="false" outlineLevel="0" collapsed="false">
      <c r="A31" s="0" t="s">
        <v>719</v>
      </c>
      <c r="B31" s="0" t="n">
        <v>6254.976</v>
      </c>
      <c r="C31" s="0" t="n">
        <v>38.4674</v>
      </c>
      <c r="D31" s="0" t="n">
        <v>42.4738</v>
      </c>
      <c r="E31" s="0" t="n">
        <v>44.6797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8229.78</v>
      </c>
      <c r="K31" s="0" t="n">
        <v>168.14</v>
      </c>
      <c r="L31" s="0" t="s">
        <v>720</v>
      </c>
    </row>
    <row r="32" customFormat="false" ht="15.75" hidden="false" customHeight="false" outlineLevel="0" collapsed="false">
      <c r="A32" s="0" t="s">
        <v>721</v>
      </c>
      <c r="B32" s="0" t="n">
        <v>4280.216</v>
      </c>
      <c r="C32" s="0" t="n">
        <v>37.6377</v>
      </c>
      <c r="D32" s="0" t="n">
        <v>41.7342</v>
      </c>
      <c r="E32" s="0" t="n">
        <v>44.068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499.61</v>
      </c>
      <c r="K32" s="0" t="n">
        <v>160.25</v>
      </c>
      <c r="L32" s="0" t="s">
        <v>722</v>
      </c>
    </row>
    <row r="33" customFormat="false" ht="15.75" hidden="false" customHeight="false" outlineLevel="0" collapsed="false">
      <c r="A33" s="0" t="s">
        <v>723</v>
      </c>
      <c r="B33" s="0" t="n">
        <v>511520.4384</v>
      </c>
      <c r="C33" s="0" t="n">
        <v>40.678</v>
      </c>
      <c r="D33" s="0" t="n">
        <v>43.0567</v>
      </c>
      <c r="E33" s="0" t="n">
        <v>44.371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9272</v>
      </c>
      <c r="K33" s="0" t="n">
        <v>396.39</v>
      </c>
      <c r="L33" s="0" t="s">
        <v>724</v>
      </c>
    </row>
    <row r="34" customFormat="false" ht="15.75" hidden="false" customHeight="false" outlineLevel="0" collapsed="false">
      <c r="A34" s="0" t="s">
        <v>725</v>
      </c>
      <c r="B34" s="0" t="n">
        <v>200442.4688</v>
      </c>
      <c r="C34" s="0" t="n">
        <v>37.3649</v>
      </c>
      <c r="D34" s="0" t="n">
        <v>41.2207</v>
      </c>
      <c r="E34" s="0" t="n">
        <v>41.970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1343.5</v>
      </c>
      <c r="K34" s="0" t="n">
        <v>333.73</v>
      </c>
      <c r="L34" s="0" t="s">
        <v>726</v>
      </c>
    </row>
    <row r="35" customFormat="false" ht="15.75" hidden="false" customHeight="false" outlineLevel="0" collapsed="false">
      <c r="A35" s="0" t="s">
        <v>727</v>
      </c>
      <c r="B35" s="0" t="n">
        <v>112257.872</v>
      </c>
      <c r="C35" s="0" t="n">
        <v>35.8276</v>
      </c>
      <c r="D35" s="0" t="n">
        <v>39.9184</v>
      </c>
      <c r="E35" s="0" t="n">
        <v>40.3557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7541.72</v>
      </c>
      <c r="K35" s="0" t="n">
        <v>293.63</v>
      </c>
      <c r="L35" s="0" t="s">
        <v>728</v>
      </c>
    </row>
    <row r="36" customFormat="false" ht="15.75" hidden="false" customHeight="false" outlineLevel="0" collapsed="false">
      <c r="A36" s="0" t="s">
        <v>729</v>
      </c>
      <c r="B36" s="0" t="n">
        <v>63804.8576</v>
      </c>
      <c r="C36" s="0" t="n">
        <v>34.1534</v>
      </c>
      <c r="D36" s="0" t="n">
        <v>38.2217</v>
      </c>
      <c r="E36" s="0" t="n">
        <v>38.4664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4220.42</v>
      </c>
      <c r="K36" s="0" t="n">
        <v>288.58</v>
      </c>
      <c r="L36" s="0" t="s">
        <v>730</v>
      </c>
    </row>
    <row r="37" customFormat="false" ht="15.75" hidden="false" customHeight="false" outlineLevel="0" collapsed="false">
      <c r="A37" s="0" t="s">
        <v>731</v>
      </c>
      <c r="B37" s="0" t="n">
        <v>326787.5808</v>
      </c>
      <c r="C37" s="0" t="n">
        <v>38.8948</v>
      </c>
      <c r="D37" s="0" t="n">
        <v>42.1281</v>
      </c>
      <c r="E37" s="0" t="n">
        <v>43.193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5299.39</v>
      </c>
      <c r="K37" s="0" t="n">
        <v>386.7</v>
      </c>
      <c r="L37" s="0" t="s">
        <v>732</v>
      </c>
    </row>
    <row r="38" customFormat="false" ht="15.75" hidden="false" customHeight="false" outlineLevel="0" collapsed="false">
      <c r="A38" s="0" t="s">
        <v>733</v>
      </c>
      <c r="B38" s="0" t="n">
        <v>132097.6656</v>
      </c>
      <c r="C38" s="0" t="n">
        <v>36.5764</v>
      </c>
      <c r="D38" s="0" t="n">
        <v>40.3607</v>
      </c>
      <c r="E38" s="0" t="n">
        <v>40.914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8890.65</v>
      </c>
      <c r="K38" s="0" t="n">
        <v>314.23</v>
      </c>
      <c r="L38" s="0" t="s">
        <v>734</v>
      </c>
    </row>
    <row r="39" customFormat="false" ht="15.75" hidden="false" customHeight="false" outlineLevel="0" collapsed="false">
      <c r="A39" s="0" t="s">
        <v>735</v>
      </c>
      <c r="B39" s="0" t="n">
        <v>71348.4368</v>
      </c>
      <c r="C39" s="0" t="n">
        <v>34.9689</v>
      </c>
      <c r="D39" s="0" t="n">
        <v>39.0799</v>
      </c>
      <c r="E39" s="0" t="n">
        <v>39.4602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5704.03</v>
      </c>
      <c r="K39" s="0" t="n">
        <v>276.2</v>
      </c>
      <c r="L39" s="0" t="s">
        <v>728</v>
      </c>
    </row>
    <row r="40" customFormat="false" ht="15.75" hidden="false" customHeight="false" outlineLevel="0" collapsed="false">
      <c r="A40" s="0" t="s">
        <v>736</v>
      </c>
      <c r="B40" s="0" t="n">
        <v>40950.1936</v>
      </c>
      <c r="C40" s="0" t="n">
        <v>33.2383</v>
      </c>
      <c r="D40" s="0" t="n">
        <v>37.8042</v>
      </c>
      <c r="E40" s="0" t="n">
        <v>38.06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3685.31</v>
      </c>
      <c r="K40" s="0" t="n">
        <v>253.8</v>
      </c>
      <c r="L40" s="0" t="s">
        <v>730</v>
      </c>
    </row>
    <row r="57" customFormat="false" ht="15.75" hidden="false" customHeight="false" outlineLevel="0" collapsed="false">
      <c r="A57" s="0" t="s">
        <v>737</v>
      </c>
      <c r="B57" s="0" t="n">
        <v>35577.9024</v>
      </c>
      <c r="C57" s="0" t="n">
        <v>47.1394</v>
      </c>
      <c r="D57" s="0" t="n">
        <v>47.8207</v>
      </c>
      <c r="E57" s="0" t="n">
        <v>48.795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1732.56</v>
      </c>
      <c r="K57" s="0" t="n">
        <v>118.93</v>
      </c>
      <c r="L57" s="0" t="s">
        <v>738</v>
      </c>
    </row>
    <row r="58" customFormat="false" ht="15.75" hidden="false" customHeight="false" outlineLevel="0" collapsed="false">
      <c r="A58" s="0" t="s">
        <v>739</v>
      </c>
      <c r="B58" s="0" t="n">
        <v>22678.048</v>
      </c>
      <c r="C58" s="0" t="n">
        <v>44.5316</v>
      </c>
      <c r="D58" s="0" t="n">
        <v>45.6355</v>
      </c>
      <c r="E58" s="0" t="n">
        <v>46.2454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267.46</v>
      </c>
      <c r="K58" s="0" t="n">
        <v>98.91</v>
      </c>
      <c r="L58" s="0" t="s">
        <v>740</v>
      </c>
    </row>
    <row r="59" customFormat="false" ht="15.75" hidden="false" customHeight="false" outlineLevel="0" collapsed="false">
      <c r="A59" s="0" t="s">
        <v>741</v>
      </c>
      <c r="B59" s="0" t="n">
        <v>13981.2656</v>
      </c>
      <c r="C59" s="0" t="n">
        <v>41.9345</v>
      </c>
      <c r="D59" s="0" t="n">
        <v>43.6815</v>
      </c>
      <c r="E59" s="0" t="n">
        <v>44.2802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379.76</v>
      </c>
      <c r="K59" s="0" t="n">
        <v>98.24</v>
      </c>
      <c r="L59" s="0" t="s">
        <v>742</v>
      </c>
    </row>
    <row r="60" customFormat="false" ht="15.75" hidden="false" customHeight="false" outlineLevel="0" collapsed="false">
      <c r="A60" s="0" t="s">
        <v>743</v>
      </c>
      <c r="B60" s="0" t="n">
        <v>10118.264</v>
      </c>
      <c r="C60" s="0" t="n">
        <v>39.3727</v>
      </c>
      <c r="D60" s="0" t="n">
        <v>42.2387</v>
      </c>
      <c r="E60" s="0" t="n">
        <v>42.2813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705.99</v>
      </c>
      <c r="K60" s="0" t="n">
        <v>91.7</v>
      </c>
      <c r="L60" s="0" t="s">
        <v>744</v>
      </c>
    </row>
    <row r="61" customFormat="false" ht="15.75" hidden="false" customHeight="false" outlineLevel="0" collapsed="false">
      <c r="A61" s="0" t="s">
        <v>745</v>
      </c>
      <c r="B61" s="0" t="n">
        <v>3159.1504</v>
      </c>
      <c r="C61" s="0" t="n">
        <v>44.982</v>
      </c>
      <c r="D61" s="0" t="n">
        <v>46.3135</v>
      </c>
      <c r="E61" s="0" t="n">
        <v>48.3642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458.11</v>
      </c>
      <c r="K61" s="0" t="n">
        <v>101.16</v>
      </c>
      <c r="L61" s="0" t="s">
        <v>746</v>
      </c>
    </row>
    <row r="62" customFormat="false" ht="15.75" hidden="false" customHeight="false" outlineLevel="0" collapsed="false">
      <c r="A62" s="0" t="s">
        <v>747</v>
      </c>
      <c r="B62" s="0" t="n">
        <v>1726.5088</v>
      </c>
      <c r="C62" s="0" t="n">
        <v>42.5001</v>
      </c>
      <c r="D62" s="0" t="n">
        <v>44.4574</v>
      </c>
      <c r="E62" s="0" t="n">
        <v>45.858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959.35</v>
      </c>
      <c r="K62" s="0" t="n">
        <v>89.03</v>
      </c>
      <c r="L62" s="0" t="s">
        <v>748</v>
      </c>
    </row>
    <row r="63" customFormat="false" ht="15.75" hidden="false" customHeight="false" outlineLevel="0" collapsed="false">
      <c r="A63" s="0" t="s">
        <v>749</v>
      </c>
      <c r="B63" s="0" t="n">
        <v>987.3584</v>
      </c>
      <c r="C63" s="0" t="n">
        <v>40.0265</v>
      </c>
      <c r="D63" s="0" t="n">
        <v>43.1239</v>
      </c>
      <c r="E63" s="0" t="n">
        <v>44.0917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9796.72</v>
      </c>
      <c r="K63" s="0" t="n">
        <v>78.03</v>
      </c>
      <c r="L63" s="0" t="s">
        <v>750</v>
      </c>
    </row>
    <row r="64" customFormat="false" ht="15.75" hidden="false" customHeight="false" outlineLevel="0" collapsed="false">
      <c r="A64" s="0" t="s">
        <v>751</v>
      </c>
      <c r="B64" s="0" t="n">
        <v>625.576</v>
      </c>
      <c r="C64" s="0" t="n">
        <v>37.4684</v>
      </c>
      <c r="D64" s="0" t="n">
        <v>41.4062</v>
      </c>
      <c r="E64" s="0" t="n">
        <v>41.9514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350.29</v>
      </c>
      <c r="K64" s="0" t="n">
        <v>75.35</v>
      </c>
      <c r="L64" s="0" t="s">
        <v>752</v>
      </c>
    </row>
    <row r="65" customFormat="false" ht="15.75" hidden="false" customHeight="false" outlineLevel="0" collapsed="false">
      <c r="A65" s="0" t="s">
        <v>753</v>
      </c>
      <c r="B65" s="0" t="n">
        <v>31405.368</v>
      </c>
      <c r="C65" s="0" t="n">
        <v>47.5959</v>
      </c>
      <c r="D65" s="0" t="n">
        <v>46.4593</v>
      </c>
      <c r="E65" s="0" t="n">
        <v>49.2419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0615.51</v>
      </c>
      <c r="K65" s="0" t="n">
        <v>107.06</v>
      </c>
      <c r="L65" s="0" t="s">
        <v>754</v>
      </c>
    </row>
    <row r="66" customFormat="false" ht="15.75" hidden="false" customHeight="false" outlineLevel="0" collapsed="false">
      <c r="A66" s="0" t="s">
        <v>755</v>
      </c>
      <c r="B66" s="0" t="n">
        <v>18057.5296</v>
      </c>
      <c r="C66" s="0" t="n">
        <v>45.8356</v>
      </c>
      <c r="D66" s="0" t="n">
        <v>44.4759</v>
      </c>
      <c r="E66" s="0" t="n">
        <v>46.95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101.65</v>
      </c>
      <c r="K66" s="0" t="n">
        <v>96.47</v>
      </c>
      <c r="L66" s="0" t="s">
        <v>756</v>
      </c>
    </row>
    <row r="67" customFormat="false" ht="15.75" hidden="false" customHeight="false" outlineLevel="0" collapsed="false">
      <c r="A67" s="0" t="s">
        <v>757</v>
      </c>
      <c r="B67" s="0" t="n">
        <v>10573.1952</v>
      </c>
      <c r="C67" s="0" t="n">
        <v>44.0019</v>
      </c>
      <c r="D67" s="0" t="n">
        <v>42.5589</v>
      </c>
      <c r="E67" s="0" t="n">
        <v>44.9715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161.33</v>
      </c>
      <c r="K67" s="0" t="n">
        <v>90.97</v>
      </c>
      <c r="L67" s="0" t="s">
        <v>758</v>
      </c>
    </row>
    <row r="68" customFormat="false" ht="15.75" hidden="false" customHeight="false" outlineLevel="0" collapsed="false">
      <c r="A68" s="0" t="s">
        <v>759</v>
      </c>
      <c r="B68" s="0" t="n">
        <v>7860.2944</v>
      </c>
      <c r="C68" s="0" t="n">
        <v>41.9928</v>
      </c>
      <c r="D68" s="0" t="n">
        <v>41.0098</v>
      </c>
      <c r="E68" s="0" t="n">
        <v>42.8961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679.31</v>
      </c>
      <c r="K68" s="0" t="n">
        <v>87.16</v>
      </c>
      <c r="L68" s="0" t="s">
        <v>760</v>
      </c>
    </row>
    <row r="69" customFormat="false" ht="15.75" hidden="false" customHeight="false" outlineLevel="0" collapsed="false">
      <c r="A69" s="0" t="s">
        <v>761</v>
      </c>
      <c r="B69" s="0" t="n">
        <v>6093.1984</v>
      </c>
      <c r="C69" s="0" t="n">
        <v>45.8115</v>
      </c>
      <c r="D69" s="0" t="n">
        <v>45.0322</v>
      </c>
      <c r="E69" s="0" t="n">
        <v>48.7034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9852.81</v>
      </c>
      <c r="K69" s="0" t="n">
        <v>85.14</v>
      </c>
      <c r="L69" s="0" t="s">
        <v>762</v>
      </c>
    </row>
    <row r="70" customFormat="false" ht="15.75" hidden="false" customHeight="false" outlineLevel="0" collapsed="false">
      <c r="A70" s="0" t="s">
        <v>763</v>
      </c>
      <c r="B70" s="0" t="n">
        <v>3501.7824</v>
      </c>
      <c r="C70" s="0" t="n">
        <v>44.0246</v>
      </c>
      <c r="D70" s="0" t="n">
        <v>43.248</v>
      </c>
      <c r="E70" s="0" t="n">
        <v>46.4727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9300.9</v>
      </c>
      <c r="K70" s="0" t="n">
        <v>82.47</v>
      </c>
      <c r="L70" s="0" t="s">
        <v>764</v>
      </c>
    </row>
    <row r="71" customFormat="false" ht="15.75" hidden="false" customHeight="false" outlineLevel="0" collapsed="false">
      <c r="A71" s="0" t="s">
        <v>765</v>
      </c>
      <c r="B71" s="0" t="n">
        <v>1878.9344</v>
      </c>
      <c r="C71" s="0" t="n">
        <v>42.0379</v>
      </c>
      <c r="D71" s="0" t="n">
        <v>41.7965</v>
      </c>
      <c r="E71" s="0" t="n">
        <v>44.6501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804.73</v>
      </c>
      <c r="K71" s="0" t="n">
        <v>69.44</v>
      </c>
      <c r="L71" s="0" t="s">
        <v>766</v>
      </c>
    </row>
    <row r="72" customFormat="false" ht="15.75" hidden="false" customHeight="false" outlineLevel="0" collapsed="false">
      <c r="A72" s="0" t="s">
        <v>767</v>
      </c>
      <c r="B72" s="0" t="n">
        <v>1071.8592</v>
      </c>
      <c r="C72" s="0" t="n">
        <v>39.8656</v>
      </c>
      <c r="D72" s="0" t="n">
        <v>39.8785</v>
      </c>
      <c r="E72" s="0" t="n">
        <v>42.4016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239.17</v>
      </c>
      <c r="K72" s="0" t="n">
        <v>70.46</v>
      </c>
      <c r="L72" s="0" t="s">
        <v>768</v>
      </c>
    </row>
    <row r="73" customFormat="false" ht="15.75" hidden="false" customHeight="false" outlineLevel="0" collapsed="false">
      <c r="A73" s="0" t="s">
        <v>769</v>
      </c>
      <c r="B73" s="0" t="n">
        <v>32734.4064</v>
      </c>
      <c r="C73" s="0" t="n">
        <v>47.4414</v>
      </c>
      <c r="D73" s="0" t="n">
        <v>46.3839</v>
      </c>
      <c r="E73" s="0" t="n">
        <v>48.7159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0776.75</v>
      </c>
      <c r="K73" s="0" t="n">
        <v>107.01</v>
      </c>
      <c r="L73" s="0" t="s">
        <v>770</v>
      </c>
    </row>
    <row r="74" customFormat="false" ht="15.75" hidden="false" customHeight="false" outlineLevel="0" collapsed="false">
      <c r="A74" s="0" t="s">
        <v>771</v>
      </c>
      <c r="B74" s="0" t="n">
        <v>19026.3008</v>
      </c>
      <c r="C74" s="0" t="n">
        <v>45.6787</v>
      </c>
      <c r="D74" s="0" t="n">
        <v>44.381</v>
      </c>
      <c r="E74" s="0" t="n">
        <v>46.4289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9950.7</v>
      </c>
      <c r="K74" s="0" t="n">
        <v>105.37</v>
      </c>
      <c r="L74" s="0" t="s">
        <v>772</v>
      </c>
    </row>
    <row r="75" customFormat="false" ht="15.75" hidden="false" customHeight="false" outlineLevel="0" collapsed="false">
      <c r="A75" s="0" t="s">
        <v>773</v>
      </c>
      <c r="B75" s="0" t="n">
        <v>11323.8</v>
      </c>
      <c r="C75" s="0" t="n">
        <v>43.8251</v>
      </c>
      <c r="D75" s="0" t="n">
        <v>42.4383</v>
      </c>
      <c r="E75" s="0" t="n">
        <v>44.4246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153.32</v>
      </c>
      <c r="K75" s="0" t="n">
        <v>88.2</v>
      </c>
      <c r="L75" s="0" t="s">
        <v>774</v>
      </c>
    </row>
    <row r="76" customFormat="false" ht="15.75" hidden="false" customHeight="false" outlineLevel="0" collapsed="false">
      <c r="A76" s="0" t="s">
        <v>775</v>
      </c>
      <c r="B76" s="0" t="n">
        <v>8425.4512</v>
      </c>
      <c r="C76" s="0" t="n">
        <v>41.7932</v>
      </c>
      <c r="D76" s="0" t="n">
        <v>40.8737</v>
      </c>
      <c r="E76" s="0" t="n">
        <v>42.3439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734.71</v>
      </c>
      <c r="K76" s="0" t="n">
        <v>83.79</v>
      </c>
      <c r="L76" s="0" t="s">
        <v>776</v>
      </c>
    </row>
    <row r="77" customFormat="false" ht="15.75" hidden="false" customHeight="false" outlineLevel="0" collapsed="false">
      <c r="A77" s="0" t="s">
        <v>777</v>
      </c>
      <c r="B77" s="0" t="n">
        <v>6603.5232</v>
      </c>
      <c r="C77" s="0" t="n">
        <v>45.6557</v>
      </c>
      <c r="D77" s="0" t="n">
        <v>44.9402</v>
      </c>
      <c r="E77" s="0" t="n">
        <v>48.1561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164.21</v>
      </c>
      <c r="K77" s="0" t="n">
        <v>95.11</v>
      </c>
      <c r="L77" s="0" t="s">
        <v>778</v>
      </c>
    </row>
    <row r="78" customFormat="false" ht="15.75" hidden="false" customHeight="false" outlineLevel="0" collapsed="false">
      <c r="A78" s="0" t="s">
        <v>779</v>
      </c>
      <c r="B78" s="0" t="n">
        <v>3830.2672</v>
      </c>
      <c r="C78" s="0" t="n">
        <v>43.8453</v>
      </c>
      <c r="D78" s="0" t="n">
        <v>43.1474</v>
      </c>
      <c r="E78" s="0" t="n">
        <v>45.9351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610.58</v>
      </c>
      <c r="K78" s="0" t="n">
        <v>84.68</v>
      </c>
      <c r="L78" s="0" t="s">
        <v>780</v>
      </c>
    </row>
    <row r="79" customFormat="false" ht="15.75" hidden="false" customHeight="false" outlineLevel="0" collapsed="false">
      <c r="A79" s="0" t="s">
        <v>781</v>
      </c>
      <c r="B79" s="0" t="n">
        <v>2127.2464</v>
      </c>
      <c r="C79" s="0" t="n">
        <v>41.8209</v>
      </c>
      <c r="D79" s="0" t="n">
        <v>41.6644</v>
      </c>
      <c r="E79" s="0" t="n">
        <v>44.123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8780.78</v>
      </c>
      <c r="K79" s="0" t="n">
        <v>81.03</v>
      </c>
      <c r="L79" s="0" t="s">
        <v>782</v>
      </c>
    </row>
    <row r="80" customFormat="false" ht="15.75" hidden="false" customHeight="false" outlineLevel="0" collapsed="false">
      <c r="A80" s="0" t="s">
        <v>783</v>
      </c>
      <c r="B80" s="0" t="n">
        <v>1268.2256</v>
      </c>
      <c r="C80" s="0" t="n">
        <v>39.6154</v>
      </c>
      <c r="D80" s="0" t="n">
        <v>39.7148</v>
      </c>
      <c r="E80" s="0" t="n">
        <v>41.8316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074.9</v>
      </c>
      <c r="K80" s="0" t="n">
        <v>70.26</v>
      </c>
      <c r="L80" s="0" t="s">
        <v>784</v>
      </c>
    </row>
    <row r="81" customFormat="false" ht="15.75" hidden="false" customHeight="false" outlineLevel="0" collapsed="false">
      <c r="A81" s="0" t="s">
        <v>785</v>
      </c>
      <c r="B81" s="0" t="n">
        <v>17425.6592</v>
      </c>
      <c r="C81" s="0" t="n">
        <v>46.7881</v>
      </c>
      <c r="D81" s="0" t="n">
        <v>48.285</v>
      </c>
      <c r="E81" s="0" t="n">
        <v>49.7462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300.13</v>
      </c>
      <c r="K81" s="0" t="n">
        <v>80.77</v>
      </c>
      <c r="L81" s="0" t="s">
        <v>786</v>
      </c>
    </row>
    <row r="82" customFormat="false" ht="15.75" hidden="false" customHeight="false" outlineLevel="0" collapsed="false">
      <c r="A82" s="0" t="s">
        <v>787</v>
      </c>
      <c r="B82" s="0" t="n">
        <v>10553.0016</v>
      </c>
      <c r="C82" s="0" t="n">
        <v>45.3243</v>
      </c>
      <c r="D82" s="0" t="n">
        <v>46.6015</v>
      </c>
      <c r="E82" s="0" t="n">
        <v>48.5112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361.48</v>
      </c>
      <c r="K82" s="0" t="n">
        <v>69.64</v>
      </c>
      <c r="L82" s="0" t="s">
        <v>788</v>
      </c>
    </row>
    <row r="83" customFormat="false" ht="15.75" hidden="false" customHeight="false" outlineLevel="0" collapsed="false">
      <c r="A83" s="0" t="s">
        <v>789</v>
      </c>
      <c r="B83" s="0" t="n">
        <v>6559.1216</v>
      </c>
      <c r="C83" s="0" t="n">
        <v>43.5741</v>
      </c>
      <c r="D83" s="0" t="n">
        <v>44.8319</v>
      </c>
      <c r="E83" s="0" t="n">
        <v>47.450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651.64</v>
      </c>
      <c r="K83" s="0" t="n">
        <v>70.89</v>
      </c>
      <c r="L83" s="0" t="s">
        <v>790</v>
      </c>
    </row>
    <row r="84" customFormat="false" ht="15.75" hidden="false" customHeight="false" outlineLevel="0" collapsed="false">
      <c r="A84" s="0" t="s">
        <v>791</v>
      </c>
      <c r="B84" s="0" t="n">
        <v>4682.5904</v>
      </c>
      <c r="C84" s="0" t="n">
        <v>41.5651</v>
      </c>
      <c r="D84" s="0" t="n">
        <v>43.594</v>
      </c>
      <c r="E84" s="0" t="n">
        <v>46.3333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7253.39</v>
      </c>
      <c r="K84" s="0" t="n">
        <v>66.57</v>
      </c>
      <c r="L84" s="0" t="s">
        <v>792</v>
      </c>
    </row>
    <row r="85" customFormat="false" ht="15.75" hidden="false" customHeight="false" outlineLevel="0" collapsed="false">
      <c r="A85" s="0" t="s">
        <v>793</v>
      </c>
      <c r="B85" s="0" t="n">
        <v>1091.0384</v>
      </c>
      <c r="C85" s="0" t="n">
        <v>45.5299</v>
      </c>
      <c r="D85" s="0" t="n">
        <v>46.597</v>
      </c>
      <c r="E85" s="0" t="n">
        <v>49.2773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522.33</v>
      </c>
      <c r="K85" s="0" t="n">
        <v>63.55</v>
      </c>
      <c r="L85" s="0" t="s">
        <v>794</v>
      </c>
    </row>
    <row r="86" customFormat="false" ht="15.75" hidden="false" customHeight="false" outlineLevel="0" collapsed="false">
      <c r="A86" s="0" t="s">
        <v>795</v>
      </c>
      <c r="B86" s="0" t="n">
        <v>384.0736</v>
      </c>
      <c r="C86" s="0" t="n">
        <v>43.8834</v>
      </c>
      <c r="D86" s="0" t="n">
        <v>44.9774</v>
      </c>
      <c r="E86" s="0" t="n">
        <v>48.1648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581.64</v>
      </c>
      <c r="K86" s="0" t="n">
        <v>57.77</v>
      </c>
      <c r="L86" s="0" t="s">
        <v>796</v>
      </c>
    </row>
    <row r="87" customFormat="false" ht="15.75" hidden="false" customHeight="false" outlineLevel="0" collapsed="false">
      <c r="A87" s="0" t="s">
        <v>797</v>
      </c>
      <c r="B87" s="0" t="n">
        <v>182.9056</v>
      </c>
      <c r="C87" s="0" t="n">
        <v>41.9624</v>
      </c>
      <c r="D87" s="0" t="n">
        <v>43.8598</v>
      </c>
      <c r="E87" s="0" t="n">
        <v>47.2866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39.26</v>
      </c>
      <c r="K87" s="0" t="n">
        <v>54.79</v>
      </c>
      <c r="L87" s="0" t="s">
        <v>798</v>
      </c>
    </row>
    <row r="88" customFormat="false" ht="15.75" hidden="false" customHeight="false" outlineLevel="0" collapsed="false">
      <c r="A88" s="0" t="s">
        <v>799</v>
      </c>
      <c r="B88" s="0" t="n">
        <v>110.544</v>
      </c>
      <c r="C88" s="0" t="n">
        <v>39.796</v>
      </c>
      <c r="D88" s="0" t="n">
        <v>42.4832</v>
      </c>
      <c r="E88" s="0" t="n">
        <v>46.0474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989.67</v>
      </c>
      <c r="K88" s="0" t="n">
        <v>54.17</v>
      </c>
      <c r="L88" s="0" t="s">
        <v>800</v>
      </c>
    </row>
    <row r="89" customFormat="false" ht="15.75" hidden="false" customHeight="false" outlineLevel="0" collapsed="false">
      <c r="A89" s="0" t="s">
        <v>801</v>
      </c>
      <c r="B89" s="0" t="n">
        <v>103048.936</v>
      </c>
      <c r="C89" s="0" t="n">
        <v>45.5251</v>
      </c>
      <c r="D89" s="0" t="n">
        <v>46.5668</v>
      </c>
      <c r="E89" s="0" t="n">
        <v>47.4082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4388.84</v>
      </c>
      <c r="K89" s="0" t="n">
        <v>137.6</v>
      </c>
      <c r="L89" s="0" t="s">
        <v>802</v>
      </c>
    </row>
    <row r="90" customFormat="false" ht="15.75" hidden="false" customHeight="false" outlineLevel="0" collapsed="false">
      <c r="A90" s="0" t="s">
        <v>803</v>
      </c>
      <c r="B90" s="0" t="n">
        <v>64456.9296</v>
      </c>
      <c r="C90" s="0" t="n">
        <v>42.6689</v>
      </c>
      <c r="D90" s="0" t="n">
        <v>44.0646</v>
      </c>
      <c r="E90" s="0" t="n">
        <v>44.6261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2714.75</v>
      </c>
      <c r="K90" s="0" t="n">
        <v>122.14</v>
      </c>
      <c r="L90" s="0" t="s">
        <v>804</v>
      </c>
    </row>
    <row r="91" customFormat="false" ht="15.75" hidden="false" customHeight="false" outlineLevel="0" collapsed="false">
      <c r="A91" s="0" t="s">
        <v>805</v>
      </c>
      <c r="B91" s="0" t="n">
        <v>39478.2064</v>
      </c>
      <c r="C91" s="0" t="n">
        <v>39.8078</v>
      </c>
      <c r="D91" s="0" t="n">
        <v>41.7644</v>
      </c>
      <c r="E91" s="0" t="n">
        <v>42.3374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1543.01</v>
      </c>
      <c r="K91" s="0" t="n">
        <v>112.28</v>
      </c>
      <c r="L91" s="0" t="s">
        <v>806</v>
      </c>
    </row>
    <row r="92" customFormat="false" ht="15.75" hidden="false" customHeight="false" outlineLevel="0" collapsed="false">
      <c r="A92" s="0" t="s">
        <v>807</v>
      </c>
      <c r="B92" s="0" t="n">
        <v>27688.0624</v>
      </c>
      <c r="C92" s="0" t="n">
        <v>36.991</v>
      </c>
      <c r="D92" s="0" t="n">
        <v>40.141</v>
      </c>
      <c r="E92" s="0" t="n">
        <v>40.47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422.57</v>
      </c>
      <c r="K92" s="0" t="n">
        <v>105.62</v>
      </c>
      <c r="L92" s="0" t="s">
        <v>808</v>
      </c>
    </row>
    <row r="93" customFormat="false" ht="15.75" hidden="false" customHeight="false" outlineLevel="0" collapsed="false">
      <c r="A93" s="0" t="s">
        <v>809</v>
      </c>
      <c r="B93" s="0" t="n">
        <v>41441.8576</v>
      </c>
      <c r="C93" s="0" t="n">
        <v>42.7351</v>
      </c>
      <c r="D93" s="0" t="n">
        <v>44.3163</v>
      </c>
      <c r="E93" s="0" t="n">
        <v>45.69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448.7</v>
      </c>
      <c r="K93" s="0" t="n">
        <v>125.92</v>
      </c>
      <c r="L93" s="0" t="s">
        <v>802</v>
      </c>
    </row>
    <row r="94" customFormat="false" ht="15.75" hidden="false" customHeight="false" outlineLevel="0" collapsed="false">
      <c r="A94" s="0" t="s">
        <v>810</v>
      </c>
      <c r="B94" s="0" t="n">
        <v>20834.048</v>
      </c>
      <c r="C94" s="0" t="n">
        <v>39.9001</v>
      </c>
      <c r="D94" s="0" t="n">
        <v>42.2049</v>
      </c>
      <c r="E94" s="0" t="n">
        <v>43.3535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1993.03</v>
      </c>
      <c r="K94" s="0" t="n">
        <v>113.44</v>
      </c>
      <c r="L94" s="0" t="s">
        <v>811</v>
      </c>
    </row>
    <row r="95" customFormat="false" ht="15.75" hidden="false" customHeight="false" outlineLevel="0" collapsed="false">
      <c r="A95" s="0" t="s">
        <v>812</v>
      </c>
      <c r="B95" s="0" t="n">
        <v>8592.32</v>
      </c>
      <c r="C95" s="0" t="n">
        <v>37.0711</v>
      </c>
      <c r="D95" s="0" t="n">
        <v>40.7178</v>
      </c>
      <c r="E95" s="0" t="n">
        <v>41.7336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0232.35</v>
      </c>
      <c r="K95" s="0" t="n">
        <v>91.91</v>
      </c>
      <c r="L95" s="0" t="s">
        <v>806</v>
      </c>
    </row>
    <row r="96" customFormat="false" ht="15.75" hidden="false" customHeight="false" outlineLevel="0" collapsed="false">
      <c r="A96" s="0" t="s">
        <v>813</v>
      </c>
      <c r="B96" s="0" t="n">
        <v>4058.7616</v>
      </c>
      <c r="C96" s="0" t="n">
        <v>34.272</v>
      </c>
      <c r="D96" s="0" t="n">
        <v>38.7858</v>
      </c>
      <c r="E96" s="0" t="n">
        <v>39.7096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9830.93</v>
      </c>
      <c r="K96" s="0" t="n">
        <v>85.16</v>
      </c>
      <c r="L96" s="0" t="s">
        <v>808</v>
      </c>
    </row>
    <row r="305" customFormat="false" ht="15.75" hidden="false" customHeight="false" outlineLevel="0" collapsed="false">
      <c r="A305" s="0" t="s">
        <v>814</v>
      </c>
      <c r="B305" s="0" t="n">
        <v>13690.904</v>
      </c>
      <c r="C305" s="0" t="n">
        <v>42.3983</v>
      </c>
      <c r="D305" s="0" t="n">
        <v>44.8936</v>
      </c>
      <c r="E305" s="0" t="n">
        <v>46.6072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8478.02</v>
      </c>
      <c r="K305" s="0" t="n">
        <v>238.01</v>
      </c>
      <c r="L305" s="0" t="s">
        <v>815</v>
      </c>
    </row>
    <row r="306" customFormat="false" ht="15.75" hidden="false" customHeight="false" outlineLevel="0" collapsed="false">
      <c r="A306" s="0" t="s">
        <v>816</v>
      </c>
      <c r="B306" s="0" t="n">
        <v>6800.9328</v>
      </c>
      <c r="C306" s="0" t="n">
        <v>41.466</v>
      </c>
      <c r="D306" s="0" t="n">
        <v>43.724</v>
      </c>
      <c r="E306" s="0" t="n">
        <v>44.8756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77145.4</v>
      </c>
      <c r="K306" s="0" t="n">
        <v>221.08</v>
      </c>
      <c r="L306" s="0" t="s">
        <v>817</v>
      </c>
    </row>
    <row r="307" customFormat="false" ht="15.75" hidden="false" customHeight="false" outlineLevel="0" collapsed="false">
      <c r="A307" s="0" t="s">
        <v>818</v>
      </c>
      <c r="B307" s="0" t="n">
        <v>3948.8592</v>
      </c>
      <c r="C307" s="0" t="n">
        <v>40.2084</v>
      </c>
      <c r="D307" s="0" t="n">
        <v>42.756</v>
      </c>
      <c r="E307" s="0" t="n">
        <v>43.5123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6095.59</v>
      </c>
      <c r="K307" s="0" t="n">
        <v>238.83</v>
      </c>
      <c r="L307" s="0" t="s">
        <v>819</v>
      </c>
    </row>
    <row r="308" customFormat="false" ht="15.75" hidden="false" customHeight="false" outlineLevel="0" collapsed="false">
      <c r="A308" s="0" t="s">
        <v>820</v>
      </c>
      <c r="B308" s="0" t="n">
        <v>2431.2816</v>
      </c>
      <c r="C308" s="0" t="n">
        <v>38.6091</v>
      </c>
      <c r="D308" s="0" t="n">
        <v>41.6968</v>
      </c>
      <c r="E308" s="0" t="n">
        <v>42.0413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1572.43</v>
      </c>
      <c r="K308" s="0" t="n">
        <v>202.85</v>
      </c>
      <c r="L308" s="0" t="s">
        <v>821</v>
      </c>
    </row>
    <row r="309" customFormat="false" ht="15.75" hidden="false" customHeight="false" outlineLevel="0" collapsed="false">
      <c r="A309" s="0" t="s">
        <v>822</v>
      </c>
      <c r="B309" s="0" t="n">
        <v>8073.4864</v>
      </c>
      <c r="C309" s="0" t="n">
        <v>41.9532</v>
      </c>
      <c r="D309" s="0" t="n">
        <v>44.3019</v>
      </c>
      <c r="E309" s="0" t="n">
        <v>45.827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4567.28</v>
      </c>
      <c r="K309" s="0" t="n">
        <v>223.98</v>
      </c>
      <c r="L309" s="0" t="s">
        <v>815</v>
      </c>
    </row>
    <row r="310" customFormat="false" ht="15.75" hidden="false" customHeight="false" outlineLevel="0" collapsed="false">
      <c r="A310" s="0" t="s">
        <v>823</v>
      </c>
      <c r="B310" s="0" t="n">
        <v>4195.1936</v>
      </c>
      <c r="C310" s="0" t="n">
        <v>40.8306</v>
      </c>
      <c r="D310" s="0" t="n">
        <v>43.0553</v>
      </c>
      <c r="E310" s="0" t="n">
        <v>44.1412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6564.38</v>
      </c>
      <c r="K310" s="0" t="n">
        <v>212.74</v>
      </c>
      <c r="L310" s="0" t="s">
        <v>817</v>
      </c>
    </row>
    <row r="311" customFormat="false" ht="15.75" hidden="false" customHeight="false" outlineLevel="0" collapsed="false">
      <c r="A311" s="0" t="s">
        <v>824</v>
      </c>
      <c r="B311" s="0" t="n">
        <v>2372.776</v>
      </c>
      <c r="C311" s="0" t="n">
        <v>39.3626</v>
      </c>
      <c r="D311" s="0" t="n">
        <v>42.0903</v>
      </c>
      <c r="E311" s="0" t="n">
        <v>42.8254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2996.68</v>
      </c>
      <c r="K311" s="0" t="n">
        <v>229.17</v>
      </c>
      <c r="L311" s="0" t="s">
        <v>819</v>
      </c>
    </row>
    <row r="312" customFormat="false" ht="15.75" hidden="false" customHeight="false" outlineLevel="0" collapsed="false">
      <c r="A312" s="0" t="s">
        <v>825</v>
      </c>
      <c r="B312" s="0" t="n">
        <v>1562.0416</v>
      </c>
      <c r="C312" s="0" t="n">
        <v>37.648</v>
      </c>
      <c r="D312" s="0" t="n">
        <v>41.3338</v>
      </c>
      <c r="E312" s="0" t="n">
        <v>41.680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9527.18</v>
      </c>
      <c r="K312" s="0" t="n">
        <v>200.71</v>
      </c>
      <c r="L312" s="0" t="s">
        <v>821</v>
      </c>
    </row>
    <row r="313" customFormat="false" ht="15.75" hidden="false" customHeight="false" outlineLevel="0" collapsed="false">
      <c r="A313" s="0" t="s">
        <v>826</v>
      </c>
      <c r="B313" s="0" t="n">
        <v>28873.2368</v>
      </c>
      <c r="C313" s="0" t="n">
        <v>41.5274</v>
      </c>
      <c r="D313" s="0" t="n">
        <v>41.4513</v>
      </c>
      <c r="E313" s="0" t="n">
        <v>45.951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8447.11</v>
      </c>
      <c r="K313" s="0" t="n">
        <v>232.69</v>
      </c>
      <c r="L313" s="0" t="s">
        <v>827</v>
      </c>
    </row>
    <row r="314" customFormat="false" ht="15.75" hidden="false" customHeight="false" outlineLevel="0" collapsed="false">
      <c r="A314" s="0" t="s">
        <v>828</v>
      </c>
      <c r="B314" s="0" t="n">
        <v>9438.656</v>
      </c>
      <c r="C314" s="0" t="n">
        <v>40.8294</v>
      </c>
      <c r="D314" s="0" t="n">
        <v>40.6685</v>
      </c>
      <c r="E314" s="0" t="n">
        <v>44.53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4531.92</v>
      </c>
      <c r="K314" s="0" t="n">
        <v>200.51</v>
      </c>
      <c r="L314" s="0" t="s">
        <v>829</v>
      </c>
    </row>
    <row r="315" customFormat="false" ht="15.75" hidden="false" customHeight="false" outlineLevel="0" collapsed="false">
      <c r="A315" s="0" t="s">
        <v>830</v>
      </c>
      <c r="B315" s="0" t="n">
        <v>5086.4864</v>
      </c>
      <c r="C315" s="0" t="n">
        <v>39.9614</v>
      </c>
      <c r="D315" s="0" t="n">
        <v>39.8438</v>
      </c>
      <c r="E315" s="0" t="n">
        <v>43.12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4647.49</v>
      </c>
      <c r="K315" s="0" t="n">
        <v>209.67</v>
      </c>
      <c r="L315" s="0" t="s">
        <v>831</v>
      </c>
    </row>
    <row r="316" customFormat="false" ht="15.75" hidden="false" customHeight="false" outlineLevel="0" collapsed="false">
      <c r="A316" s="0" t="s">
        <v>832</v>
      </c>
      <c r="B316" s="0" t="n">
        <v>3103.3856</v>
      </c>
      <c r="C316" s="0" t="n">
        <v>38.8158</v>
      </c>
      <c r="D316" s="0" t="n">
        <v>38.9805</v>
      </c>
      <c r="E316" s="0" t="n">
        <v>41.79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0921.13</v>
      </c>
      <c r="K316" s="0" t="n">
        <v>202.33</v>
      </c>
      <c r="L316" s="0" t="s">
        <v>833</v>
      </c>
    </row>
    <row r="317" customFormat="false" ht="15.75" hidden="false" customHeight="false" outlineLevel="0" collapsed="false">
      <c r="A317" s="0" t="s">
        <v>834</v>
      </c>
      <c r="B317" s="0" t="n">
        <v>13333.6656</v>
      </c>
      <c r="C317" s="0" t="n">
        <v>41.1586</v>
      </c>
      <c r="D317" s="0" t="n">
        <v>41.0491</v>
      </c>
      <c r="E317" s="0" t="n">
        <v>45.358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114.01</v>
      </c>
      <c r="K317" s="0" t="n">
        <v>214.22</v>
      </c>
      <c r="L317" s="0" t="s">
        <v>835</v>
      </c>
    </row>
    <row r="318" customFormat="false" ht="15.75" hidden="false" customHeight="false" outlineLevel="0" collapsed="false">
      <c r="A318" s="0" t="s">
        <v>836</v>
      </c>
      <c r="B318" s="0" t="n">
        <v>5525.224</v>
      </c>
      <c r="C318" s="0" t="n">
        <v>40.397</v>
      </c>
      <c r="D318" s="0" t="n">
        <v>40.2405</v>
      </c>
      <c r="E318" s="0" t="n">
        <v>43.9135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9189.79</v>
      </c>
      <c r="K318" s="0" t="n">
        <v>231.59</v>
      </c>
      <c r="L318" s="0" t="s">
        <v>837</v>
      </c>
    </row>
    <row r="319" customFormat="false" ht="15.75" hidden="false" customHeight="false" outlineLevel="0" collapsed="false">
      <c r="A319" s="0" t="s">
        <v>838</v>
      </c>
      <c r="B319" s="0" t="n">
        <v>2916.432</v>
      </c>
      <c r="C319" s="0" t="n">
        <v>39.3328</v>
      </c>
      <c r="D319" s="0" t="n">
        <v>39.3469</v>
      </c>
      <c r="E319" s="0" t="n">
        <v>42.5069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1671.24</v>
      </c>
      <c r="K319" s="0" t="n">
        <v>188.35</v>
      </c>
      <c r="L319" s="0" t="s">
        <v>839</v>
      </c>
    </row>
    <row r="320" customFormat="false" ht="15.75" hidden="false" customHeight="false" outlineLevel="0" collapsed="false">
      <c r="A320" s="0" t="s">
        <v>840</v>
      </c>
      <c r="B320" s="0" t="n">
        <v>2010.936</v>
      </c>
      <c r="C320" s="0" t="n">
        <v>38.1097</v>
      </c>
      <c r="D320" s="0" t="n">
        <v>38.6536</v>
      </c>
      <c r="E320" s="0" t="n">
        <v>41.4159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70197.69</v>
      </c>
      <c r="K320" s="0" t="n">
        <v>187.9</v>
      </c>
      <c r="L320" s="0" t="s">
        <v>841</v>
      </c>
    </row>
    <row r="321" customFormat="false" ht="15.75" hidden="false" customHeight="false" outlineLevel="0" collapsed="false">
      <c r="A321" s="0" t="s">
        <v>842</v>
      </c>
      <c r="B321" s="0" t="n">
        <v>30716.2688</v>
      </c>
      <c r="C321" s="0" t="n">
        <v>41.2504</v>
      </c>
      <c r="D321" s="0" t="n">
        <v>41.3989</v>
      </c>
      <c r="E321" s="0" t="n">
        <v>45.267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101246.71</v>
      </c>
      <c r="K321" s="0" t="n">
        <v>245.73</v>
      </c>
      <c r="L321" s="0" t="s">
        <v>843</v>
      </c>
    </row>
    <row r="322" customFormat="false" ht="15.75" hidden="false" customHeight="false" outlineLevel="0" collapsed="false">
      <c r="A322" s="0" t="s">
        <v>844</v>
      </c>
      <c r="B322" s="0" t="n">
        <v>10381.3776</v>
      </c>
      <c r="C322" s="0" t="n">
        <v>40.5537</v>
      </c>
      <c r="D322" s="0" t="n">
        <v>40.5998</v>
      </c>
      <c r="E322" s="0" t="n">
        <v>43.8847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85302.94</v>
      </c>
      <c r="K322" s="0" t="n">
        <v>235.4</v>
      </c>
      <c r="L322" s="0" t="s">
        <v>845</v>
      </c>
    </row>
    <row r="323" customFormat="false" ht="15.75" hidden="false" customHeight="false" outlineLevel="0" collapsed="false">
      <c r="A323" s="0" t="s">
        <v>846</v>
      </c>
      <c r="B323" s="0" t="n">
        <v>5617.5632</v>
      </c>
      <c r="C323" s="0" t="n">
        <v>39.6801</v>
      </c>
      <c r="D323" s="0" t="n">
        <v>39.7482</v>
      </c>
      <c r="E323" s="0" t="n">
        <v>42.5001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6766.8</v>
      </c>
      <c r="K323" s="0" t="n">
        <v>203.6</v>
      </c>
      <c r="L323" s="0" t="s">
        <v>847</v>
      </c>
    </row>
    <row r="324" customFormat="false" ht="15.75" hidden="false" customHeight="false" outlineLevel="0" collapsed="false">
      <c r="A324" s="0" t="s">
        <v>848</v>
      </c>
      <c r="B324" s="0" t="n">
        <v>3425.4112</v>
      </c>
      <c r="C324" s="0" t="n">
        <v>38.523</v>
      </c>
      <c r="D324" s="0" t="n">
        <v>38.8665</v>
      </c>
      <c r="E324" s="0" t="n">
        <v>41.2158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1324.32</v>
      </c>
      <c r="K324" s="0" t="n">
        <v>185.53</v>
      </c>
      <c r="L324" s="0" t="s">
        <v>849</v>
      </c>
    </row>
    <row r="325" customFormat="false" ht="15.75" hidden="false" customHeight="false" outlineLevel="0" collapsed="false">
      <c r="A325" s="0" t="s">
        <v>850</v>
      </c>
      <c r="B325" s="0" t="n">
        <v>14484.0416</v>
      </c>
      <c r="C325" s="0" t="n">
        <v>40.8813</v>
      </c>
      <c r="D325" s="0" t="n">
        <v>40.9907</v>
      </c>
      <c r="E325" s="0" t="n">
        <v>44.6732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1492.14</v>
      </c>
      <c r="K325" s="0" t="n">
        <v>234.48</v>
      </c>
      <c r="L325" s="0" t="s">
        <v>843</v>
      </c>
    </row>
    <row r="326" customFormat="false" ht="15.75" hidden="false" customHeight="false" outlineLevel="0" collapsed="false">
      <c r="A326" s="0" t="s">
        <v>851</v>
      </c>
      <c r="B326" s="0" t="n">
        <v>6108.208</v>
      </c>
      <c r="C326" s="0" t="n">
        <v>40.1166</v>
      </c>
      <c r="D326" s="0" t="n">
        <v>40.1676</v>
      </c>
      <c r="E326" s="0" t="n">
        <v>43.2651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9315.56</v>
      </c>
      <c r="K326" s="0" t="n">
        <v>230.06</v>
      </c>
      <c r="L326" s="0" t="s">
        <v>852</v>
      </c>
    </row>
    <row r="327" customFormat="false" ht="15.75" hidden="false" customHeight="false" outlineLevel="0" collapsed="false">
      <c r="A327" s="0" t="s">
        <v>853</v>
      </c>
      <c r="B327" s="0" t="n">
        <v>3237.2192</v>
      </c>
      <c r="C327" s="0" t="n">
        <v>39.0418</v>
      </c>
      <c r="D327" s="0" t="n">
        <v>39.2342</v>
      </c>
      <c r="E327" s="0" t="n">
        <v>41.8956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3427.06</v>
      </c>
      <c r="K327" s="0" t="n">
        <v>191.79</v>
      </c>
      <c r="L327" s="0" t="s">
        <v>854</v>
      </c>
    </row>
    <row r="328" customFormat="false" ht="15.75" hidden="false" customHeight="false" outlineLevel="0" collapsed="false">
      <c r="A328" s="0" t="s">
        <v>855</v>
      </c>
      <c r="B328" s="0" t="n">
        <v>2222.024</v>
      </c>
      <c r="C328" s="0" t="n">
        <v>37.8037</v>
      </c>
      <c r="D328" s="0" t="n">
        <v>38.5336</v>
      </c>
      <c r="E328" s="0" t="n">
        <v>40.8435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8636.79</v>
      </c>
      <c r="K328" s="0" t="n">
        <v>196.34</v>
      </c>
      <c r="L328" s="0" t="s">
        <v>856</v>
      </c>
    </row>
    <row r="329" customFormat="false" ht="15.75" hidden="false" customHeight="false" outlineLevel="0" collapsed="false">
      <c r="A329" s="0" t="s">
        <v>857</v>
      </c>
      <c r="B329" s="0" t="n">
        <v>16311.9232</v>
      </c>
      <c r="C329" s="0" t="n">
        <v>39.4369</v>
      </c>
      <c r="D329" s="0" t="n">
        <v>44.2053</v>
      </c>
      <c r="E329" s="0" t="n">
        <v>45.9115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9719.14</v>
      </c>
      <c r="K329" s="0" t="n">
        <v>190.07</v>
      </c>
      <c r="L329" s="0" t="s">
        <v>858</v>
      </c>
    </row>
    <row r="330" customFormat="false" ht="15.75" hidden="false" customHeight="false" outlineLevel="0" collapsed="false">
      <c r="A330" s="0" t="s">
        <v>859</v>
      </c>
      <c r="B330" s="0" t="n">
        <v>2891.784</v>
      </c>
      <c r="C330" s="0" t="n">
        <v>39.0987</v>
      </c>
      <c r="D330" s="0" t="n">
        <v>43.6678</v>
      </c>
      <c r="E330" s="0" t="n">
        <v>45.4302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60405.86</v>
      </c>
      <c r="K330" s="0" t="n">
        <v>200.11</v>
      </c>
      <c r="L330" s="0" t="s">
        <v>860</v>
      </c>
    </row>
    <row r="331" customFormat="false" ht="15.75" hidden="false" customHeight="false" outlineLevel="0" collapsed="false">
      <c r="A331" s="0" t="s">
        <v>861</v>
      </c>
      <c r="B331" s="0" t="n">
        <v>1617.2688</v>
      </c>
      <c r="C331" s="0" t="n">
        <v>38.6482</v>
      </c>
      <c r="D331" s="0" t="n">
        <v>43.0399</v>
      </c>
      <c r="E331" s="0" t="n">
        <v>44.9849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6732.05</v>
      </c>
      <c r="K331" s="0" t="n">
        <v>170.79</v>
      </c>
      <c r="L331" s="0" t="s">
        <v>862</v>
      </c>
    </row>
    <row r="332" customFormat="false" ht="15.75" hidden="false" customHeight="false" outlineLevel="0" collapsed="false">
      <c r="A332" s="0" t="s">
        <v>863</v>
      </c>
      <c r="B332" s="0" t="n">
        <v>992.5984</v>
      </c>
      <c r="C332" s="0" t="n">
        <v>37.954</v>
      </c>
      <c r="D332" s="0" t="n">
        <v>42.2837</v>
      </c>
      <c r="E332" s="0" t="n">
        <v>44.4182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4681.63</v>
      </c>
      <c r="K332" s="0" t="n">
        <v>159.64</v>
      </c>
      <c r="L332" s="0" t="s">
        <v>864</v>
      </c>
    </row>
    <row r="333" customFormat="false" ht="15.75" hidden="false" customHeight="false" outlineLevel="0" collapsed="false">
      <c r="A333" s="0" t="s">
        <v>865</v>
      </c>
      <c r="B333" s="0" t="n">
        <v>4437.2416</v>
      </c>
      <c r="C333" s="0" t="n">
        <v>39.2494</v>
      </c>
      <c r="D333" s="0" t="n">
        <v>43.9541</v>
      </c>
      <c r="E333" s="0" t="n">
        <v>45.725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2907.21</v>
      </c>
      <c r="K333" s="0" t="n">
        <v>173.7</v>
      </c>
      <c r="L333" s="0" t="s">
        <v>858</v>
      </c>
    </row>
    <row r="334" customFormat="false" ht="15.75" hidden="false" customHeight="false" outlineLevel="0" collapsed="false">
      <c r="A334" s="0" t="s">
        <v>866</v>
      </c>
      <c r="B334" s="0" t="n">
        <v>1557.1056</v>
      </c>
      <c r="C334" s="0" t="n">
        <v>38.8793</v>
      </c>
      <c r="D334" s="0" t="n">
        <v>43.2375</v>
      </c>
      <c r="E334" s="0" t="n">
        <v>45.2087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5999</v>
      </c>
      <c r="K334" s="0" t="n">
        <v>166.96</v>
      </c>
      <c r="L334" s="0" t="s">
        <v>860</v>
      </c>
    </row>
    <row r="335" customFormat="false" ht="15.75" hidden="false" customHeight="false" outlineLevel="0" collapsed="false">
      <c r="A335" s="0" t="s">
        <v>867</v>
      </c>
      <c r="B335" s="0" t="n">
        <v>865.4032</v>
      </c>
      <c r="C335" s="0" t="n">
        <v>38.2897</v>
      </c>
      <c r="D335" s="0" t="n">
        <v>42.5401</v>
      </c>
      <c r="E335" s="0" t="n">
        <v>44.784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5697.14</v>
      </c>
      <c r="K335" s="0" t="n">
        <v>161.39</v>
      </c>
      <c r="L335" s="0" t="s">
        <v>862</v>
      </c>
    </row>
    <row r="336" customFormat="false" ht="15.75" hidden="false" customHeight="false" outlineLevel="0" collapsed="false">
      <c r="A336" s="0" t="s">
        <v>868</v>
      </c>
      <c r="B336" s="0" t="n">
        <v>594.7056</v>
      </c>
      <c r="C336" s="0" t="n">
        <v>37.4642</v>
      </c>
      <c r="D336" s="0" t="n">
        <v>41.967</v>
      </c>
      <c r="E336" s="0" t="n">
        <v>44.2865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1759.84</v>
      </c>
      <c r="K336" s="0" t="n">
        <v>162.08</v>
      </c>
      <c r="L336" s="0" t="s">
        <v>864</v>
      </c>
    </row>
    <row r="337" customFormat="false" ht="15.75" hidden="false" customHeight="false" outlineLevel="0" collapsed="false">
      <c r="A337" s="0" t="s">
        <v>869</v>
      </c>
      <c r="B337" s="0" t="n">
        <v>81680.0304</v>
      </c>
      <c r="C337" s="0" t="n">
        <v>37.6878</v>
      </c>
      <c r="D337" s="0" t="n">
        <v>42.4275</v>
      </c>
      <c r="E337" s="0" t="n">
        <v>44.1888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6861.22</v>
      </c>
      <c r="K337" s="0" t="n">
        <v>248.07</v>
      </c>
      <c r="L337" s="0" t="s">
        <v>870</v>
      </c>
    </row>
    <row r="338" customFormat="false" ht="15.75" hidden="false" customHeight="false" outlineLevel="0" collapsed="false">
      <c r="A338" s="0" t="s">
        <v>871</v>
      </c>
      <c r="B338" s="0" t="n">
        <v>15345.2672</v>
      </c>
      <c r="C338" s="0" t="n">
        <v>36.5935</v>
      </c>
      <c r="D338" s="0" t="n">
        <v>41.1875</v>
      </c>
      <c r="E338" s="0" t="n">
        <v>42.1752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7988.01</v>
      </c>
      <c r="K338" s="0" t="n">
        <v>186.4</v>
      </c>
      <c r="L338" s="0" t="s">
        <v>872</v>
      </c>
    </row>
    <row r="339" customFormat="false" ht="15.75" hidden="false" customHeight="false" outlineLevel="0" collapsed="false">
      <c r="A339" s="0" t="s">
        <v>873</v>
      </c>
      <c r="B339" s="0" t="n">
        <v>5330.5696</v>
      </c>
      <c r="C339" s="0" t="n">
        <v>35.4824</v>
      </c>
      <c r="D339" s="0" t="n">
        <v>40.0567</v>
      </c>
      <c r="E339" s="0" t="n">
        <v>40.6233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61451.17</v>
      </c>
      <c r="K339" s="0" t="n">
        <v>168.3</v>
      </c>
      <c r="L339" s="0" t="s">
        <v>874</v>
      </c>
    </row>
    <row r="340" customFormat="false" ht="15.75" hidden="false" customHeight="false" outlineLevel="0" collapsed="false">
      <c r="A340" s="0" t="s">
        <v>875</v>
      </c>
      <c r="B340" s="0" t="n">
        <v>2638.2752</v>
      </c>
      <c r="C340" s="0" t="n">
        <v>34.0667</v>
      </c>
      <c r="D340" s="0" t="n">
        <v>38.6567</v>
      </c>
      <c r="E340" s="0" t="n">
        <v>38.9482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8677.52</v>
      </c>
      <c r="K340" s="0" t="n">
        <v>161.73</v>
      </c>
      <c r="L340" s="0" t="s">
        <v>876</v>
      </c>
    </row>
    <row r="341" customFormat="false" ht="15.75" hidden="false" customHeight="false" outlineLevel="0" collapsed="false">
      <c r="A341" s="0" t="s">
        <v>877</v>
      </c>
      <c r="B341" s="0" t="n">
        <v>32622.2672</v>
      </c>
      <c r="C341" s="0" t="n">
        <v>37.0427</v>
      </c>
      <c r="D341" s="0" t="n">
        <v>41.832</v>
      </c>
      <c r="E341" s="0" t="n">
        <v>43.219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3757.42</v>
      </c>
      <c r="K341" s="0" t="n">
        <v>200.96</v>
      </c>
      <c r="L341" s="0" t="s">
        <v>870</v>
      </c>
    </row>
    <row r="342" customFormat="false" ht="15.75" hidden="false" customHeight="false" outlineLevel="0" collapsed="false">
      <c r="A342" s="0" t="s">
        <v>878</v>
      </c>
      <c r="B342" s="0" t="n">
        <v>7748.6992</v>
      </c>
      <c r="C342" s="0" t="n">
        <v>36.1011</v>
      </c>
      <c r="D342" s="0" t="n">
        <v>40.4651</v>
      </c>
      <c r="E342" s="0" t="n">
        <v>41.1806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3342.31</v>
      </c>
      <c r="K342" s="0" t="n">
        <v>192.48</v>
      </c>
      <c r="L342" s="0" t="s">
        <v>872</v>
      </c>
    </row>
    <row r="343" customFormat="false" ht="15.75" hidden="false" customHeight="false" outlineLevel="0" collapsed="false">
      <c r="A343" s="0" t="s">
        <v>879</v>
      </c>
      <c r="B343" s="0" t="n">
        <v>3188.3664</v>
      </c>
      <c r="C343" s="0" t="n">
        <v>34.7777</v>
      </c>
      <c r="D343" s="0" t="n">
        <v>39.3363</v>
      </c>
      <c r="E343" s="0" t="n">
        <v>39.759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9891.15</v>
      </c>
      <c r="K343" s="0" t="n">
        <v>171.99</v>
      </c>
      <c r="L343" s="0" t="s">
        <v>874</v>
      </c>
    </row>
    <row r="344" customFormat="false" ht="15.75" hidden="false" customHeight="false" outlineLevel="0" collapsed="false">
      <c r="A344" s="0" t="s">
        <v>880</v>
      </c>
      <c r="B344" s="0" t="n">
        <v>1723.7616</v>
      </c>
      <c r="C344" s="0" t="n">
        <v>33.2894</v>
      </c>
      <c r="D344" s="0" t="n">
        <v>38.2845</v>
      </c>
      <c r="E344" s="0" t="n">
        <v>38.5447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7753.99</v>
      </c>
      <c r="K344" s="0" t="n">
        <v>172.49</v>
      </c>
      <c r="L344" s="0" t="s">
        <v>876</v>
      </c>
    </row>
    <row r="361" customFormat="false" ht="15.75" hidden="false" customHeight="false" outlineLevel="0" collapsed="false">
      <c r="A361" s="0" t="s">
        <v>881</v>
      </c>
      <c r="B361" s="0" t="n">
        <v>7708.4144</v>
      </c>
      <c r="C361" s="0" t="n">
        <v>46.4826</v>
      </c>
      <c r="D361" s="0" t="n">
        <v>47.4311</v>
      </c>
      <c r="E361" s="0" t="n">
        <v>48.1375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7689.13</v>
      </c>
      <c r="K361" s="0" t="n">
        <v>82.51</v>
      </c>
      <c r="L361" s="0" t="s">
        <v>882</v>
      </c>
    </row>
    <row r="362" customFormat="false" ht="15.75" hidden="false" customHeight="false" outlineLevel="0" collapsed="false">
      <c r="A362" s="0" t="s">
        <v>883</v>
      </c>
      <c r="B362" s="0" t="n">
        <v>4490.7696</v>
      </c>
      <c r="C362" s="0" t="n">
        <v>44.3415</v>
      </c>
      <c r="D362" s="0" t="n">
        <v>45.6969</v>
      </c>
      <c r="E362" s="0" t="n">
        <v>46.0231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4583.31</v>
      </c>
      <c r="K362" s="0" t="n">
        <v>76.95</v>
      </c>
      <c r="L362" s="0" t="s">
        <v>884</v>
      </c>
    </row>
    <row r="363" customFormat="false" ht="15.75" hidden="false" customHeight="false" outlineLevel="0" collapsed="false">
      <c r="A363" s="0" t="s">
        <v>885</v>
      </c>
      <c r="B363" s="0" t="n">
        <v>2487.3888</v>
      </c>
      <c r="C363" s="0" t="n">
        <v>41.9004</v>
      </c>
      <c r="D363" s="0" t="n">
        <v>43.9728</v>
      </c>
      <c r="E363" s="0" t="n">
        <v>44.18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0365.91</v>
      </c>
      <c r="K363" s="0" t="n">
        <v>71.37</v>
      </c>
      <c r="L363" s="0" t="s">
        <v>886</v>
      </c>
    </row>
    <row r="364" customFormat="false" ht="15.75" hidden="false" customHeight="false" outlineLevel="0" collapsed="false">
      <c r="A364" s="0" t="s">
        <v>887</v>
      </c>
      <c r="B364" s="0" t="n">
        <v>1514.5216</v>
      </c>
      <c r="C364" s="0" t="n">
        <v>39.3994</v>
      </c>
      <c r="D364" s="0" t="n">
        <v>42.6594</v>
      </c>
      <c r="E364" s="0" t="n">
        <v>42.5567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9753.51</v>
      </c>
      <c r="K364" s="0" t="n">
        <v>68.2</v>
      </c>
      <c r="L364" s="0" t="s">
        <v>888</v>
      </c>
    </row>
    <row r="365" customFormat="false" ht="15.75" hidden="false" customHeight="false" outlineLevel="0" collapsed="false">
      <c r="A365" s="0" t="s">
        <v>889</v>
      </c>
      <c r="B365" s="0" t="n">
        <v>1291.7808</v>
      </c>
      <c r="C365" s="0" t="n">
        <v>44.5499</v>
      </c>
      <c r="D365" s="0" t="n">
        <v>46.1198</v>
      </c>
      <c r="E365" s="0" t="n">
        <v>47.7003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2803.23</v>
      </c>
      <c r="K365" s="0" t="n">
        <v>70.44</v>
      </c>
      <c r="L365" s="0" t="s">
        <v>882</v>
      </c>
    </row>
    <row r="366" customFormat="false" ht="15.75" hidden="false" customHeight="false" outlineLevel="0" collapsed="false">
      <c r="A366" s="0" t="s">
        <v>890</v>
      </c>
      <c r="B366" s="0" t="n">
        <v>619.3104</v>
      </c>
      <c r="C366" s="0" t="n">
        <v>42.1746</v>
      </c>
      <c r="D366" s="0" t="n">
        <v>44.4666</v>
      </c>
      <c r="E366" s="0" t="n">
        <v>45.5856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30745.18</v>
      </c>
      <c r="K366" s="0" t="n">
        <v>64.95</v>
      </c>
      <c r="L366" s="0" t="s">
        <v>884</v>
      </c>
    </row>
    <row r="367" customFormat="false" ht="15.75" hidden="false" customHeight="false" outlineLevel="0" collapsed="false">
      <c r="A367" s="0" t="s">
        <v>891</v>
      </c>
      <c r="B367" s="0" t="n">
        <v>316.8848</v>
      </c>
      <c r="C367" s="0" t="n">
        <v>39.7319</v>
      </c>
      <c r="D367" s="0" t="n">
        <v>43.2312</v>
      </c>
      <c r="E367" s="0" t="n">
        <v>43.97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8905.03</v>
      </c>
      <c r="K367" s="0" t="n">
        <v>57</v>
      </c>
      <c r="L367" s="0" t="s">
        <v>886</v>
      </c>
    </row>
    <row r="368" customFormat="false" ht="15.75" hidden="false" customHeight="false" outlineLevel="0" collapsed="false">
      <c r="A368" s="0" t="s">
        <v>892</v>
      </c>
      <c r="B368" s="0" t="n">
        <v>184.584</v>
      </c>
      <c r="C368" s="0" t="n">
        <v>37.2633</v>
      </c>
      <c r="D368" s="0" t="n">
        <v>41.8613</v>
      </c>
      <c r="E368" s="0" t="n">
        <v>42.309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7843.15</v>
      </c>
      <c r="K368" s="0" t="n">
        <v>60.03</v>
      </c>
      <c r="L368" s="0" t="s">
        <v>888</v>
      </c>
    </row>
    <row r="369" customFormat="false" ht="15.75" hidden="false" customHeight="false" outlineLevel="0" collapsed="false">
      <c r="A369" s="0" t="s">
        <v>893</v>
      </c>
      <c r="B369" s="0" t="n">
        <v>10380.0128</v>
      </c>
      <c r="C369" s="0" t="n">
        <v>46.5009</v>
      </c>
      <c r="D369" s="0" t="n">
        <v>45.2449</v>
      </c>
      <c r="E369" s="0" t="n">
        <v>48.2966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0897.31</v>
      </c>
      <c r="K369" s="0" t="n">
        <v>84.51</v>
      </c>
      <c r="L369" s="0" t="s">
        <v>894</v>
      </c>
    </row>
    <row r="370" customFormat="false" ht="15.75" hidden="false" customHeight="false" outlineLevel="0" collapsed="false">
      <c r="A370" s="0" t="s">
        <v>895</v>
      </c>
      <c r="B370" s="0" t="n">
        <v>5953.8144</v>
      </c>
      <c r="C370" s="0" t="n">
        <v>45.0126</v>
      </c>
      <c r="D370" s="0" t="n">
        <v>43.6932</v>
      </c>
      <c r="E370" s="0" t="n">
        <v>46.1712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6211.19</v>
      </c>
      <c r="K370" s="0" t="n">
        <v>78.43</v>
      </c>
      <c r="L370" s="0" t="s">
        <v>896</v>
      </c>
    </row>
    <row r="371" customFormat="false" ht="15.75" hidden="false" customHeight="false" outlineLevel="0" collapsed="false">
      <c r="A371" s="0" t="s">
        <v>897</v>
      </c>
      <c r="B371" s="0" t="n">
        <v>3283.4784</v>
      </c>
      <c r="C371" s="0" t="n">
        <v>43.0114</v>
      </c>
      <c r="D371" s="0" t="n">
        <v>41.9079</v>
      </c>
      <c r="E371" s="0" t="n">
        <v>44.0952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2318.68</v>
      </c>
      <c r="K371" s="0" t="n">
        <v>68.44</v>
      </c>
      <c r="L371" s="0" t="s">
        <v>898</v>
      </c>
    </row>
    <row r="372" customFormat="false" ht="15.75" hidden="false" customHeight="false" outlineLevel="0" collapsed="false">
      <c r="A372" s="0" t="s">
        <v>899</v>
      </c>
      <c r="B372" s="0" t="n">
        <v>1884.12</v>
      </c>
      <c r="C372" s="0" t="n">
        <v>40.7269</v>
      </c>
      <c r="D372" s="0" t="n">
        <v>40.2782</v>
      </c>
      <c r="E372" s="0" t="n">
        <v>42.2459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0252.25</v>
      </c>
      <c r="K372" s="0" t="n">
        <v>63.8</v>
      </c>
      <c r="L372" s="0" t="s">
        <v>900</v>
      </c>
    </row>
    <row r="373" customFormat="false" ht="15.75" hidden="false" customHeight="false" outlineLevel="0" collapsed="false">
      <c r="A373" s="0" t="s">
        <v>901</v>
      </c>
      <c r="B373" s="0" t="n">
        <v>2593.6864</v>
      </c>
      <c r="C373" s="0" t="n">
        <v>44.9891</v>
      </c>
      <c r="D373" s="0" t="n">
        <v>44.0396</v>
      </c>
      <c r="E373" s="0" t="n">
        <v>47.483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6262.49</v>
      </c>
      <c r="K373" s="0" t="n">
        <v>74.35</v>
      </c>
      <c r="L373" s="0" t="s">
        <v>902</v>
      </c>
    </row>
    <row r="374" customFormat="false" ht="15.75" hidden="false" customHeight="false" outlineLevel="0" collapsed="false">
      <c r="A374" s="0" t="s">
        <v>903</v>
      </c>
      <c r="B374" s="0" t="n">
        <v>1319.04</v>
      </c>
      <c r="C374" s="0" t="n">
        <v>43.0091</v>
      </c>
      <c r="D374" s="0" t="n">
        <v>42.3498</v>
      </c>
      <c r="E374" s="0" t="n">
        <v>45.3323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2854.04</v>
      </c>
      <c r="K374" s="0" t="n">
        <v>66.81</v>
      </c>
      <c r="L374" s="0" t="s">
        <v>904</v>
      </c>
    </row>
    <row r="375" customFormat="false" ht="15.75" hidden="false" customHeight="false" outlineLevel="0" collapsed="false">
      <c r="A375" s="0" t="s">
        <v>905</v>
      </c>
      <c r="B375" s="0" t="n">
        <v>667.0144</v>
      </c>
      <c r="C375" s="0" t="n">
        <v>40.8018</v>
      </c>
      <c r="D375" s="0" t="n">
        <v>40.7551</v>
      </c>
      <c r="E375" s="0" t="n">
        <v>43.3996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9706.36</v>
      </c>
      <c r="K375" s="0" t="n">
        <v>60.81</v>
      </c>
      <c r="L375" s="0" t="s">
        <v>906</v>
      </c>
    </row>
    <row r="376" customFormat="false" ht="15.75" hidden="false" customHeight="false" outlineLevel="0" collapsed="false">
      <c r="A376" s="0" t="s">
        <v>907</v>
      </c>
      <c r="B376" s="0" t="n">
        <v>367.1312</v>
      </c>
      <c r="C376" s="0" t="n">
        <v>38.5344</v>
      </c>
      <c r="D376" s="0" t="n">
        <v>39.2981</v>
      </c>
      <c r="E376" s="0" t="n">
        <v>41.6886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6922.76</v>
      </c>
      <c r="K376" s="0" t="n">
        <v>59.09</v>
      </c>
      <c r="L376" s="0" t="s">
        <v>908</v>
      </c>
    </row>
    <row r="377" customFormat="false" ht="15.75" hidden="false" customHeight="false" outlineLevel="0" collapsed="false">
      <c r="A377" s="0" t="s">
        <v>909</v>
      </c>
      <c r="B377" s="0" t="n">
        <v>11072.5744</v>
      </c>
      <c r="C377" s="0" t="n">
        <v>46.3269</v>
      </c>
      <c r="D377" s="0" t="n">
        <v>45.1579</v>
      </c>
      <c r="E377" s="0" t="n">
        <v>47.7534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0900.08</v>
      </c>
      <c r="K377" s="0" t="n">
        <v>85.19</v>
      </c>
      <c r="L377" s="0" t="s">
        <v>910</v>
      </c>
    </row>
    <row r="378" customFormat="false" ht="15.75" hidden="false" customHeight="false" outlineLevel="0" collapsed="false">
      <c r="A378" s="0" t="s">
        <v>911</v>
      </c>
      <c r="B378" s="0" t="n">
        <v>6429.7536</v>
      </c>
      <c r="C378" s="0" t="n">
        <v>44.815</v>
      </c>
      <c r="D378" s="0" t="n">
        <v>43.5869</v>
      </c>
      <c r="E378" s="0" t="n">
        <v>45.6356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6421.84</v>
      </c>
      <c r="K378" s="0" t="n">
        <v>76.19</v>
      </c>
      <c r="L378" s="0" t="s">
        <v>912</v>
      </c>
    </row>
    <row r="379" customFormat="false" ht="15.75" hidden="false" customHeight="false" outlineLevel="0" collapsed="false">
      <c r="A379" s="0" t="s">
        <v>913</v>
      </c>
      <c r="B379" s="0" t="n">
        <v>3577.5408</v>
      </c>
      <c r="C379" s="0" t="n">
        <v>42.7692</v>
      </c>
      <c r="D379" s="0" t="n">
        <v>41.7602</v>
      </c>
      <c r="E379" s="0" t="n">
        <v>43.5451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3026.06</v>
      </c>
      <c r="K379" s="0" t="n">
        <v>69.99</v>
      </c>
      <c r="L379" s="0" t="s">
        <v>914</v>
      </c>
    </row>
    <row r="380" customFormat="false" ht="15.75" hidden="false" customHeight="false" outlineLevel="0" collapsed="false">
      <c r="A380" s="0" t="s">
        <v>915</v>
      </c>
      <c r="B380" s="0" t="n">
        <v>2076.6304</v>
      </c>
      <c r="C380" s="0" t="n">
        <v>40.4576</v>
      </c>
      <c r="D380" s="0" t="n">
        <v>40.1278</v>
      </c>
      <c r="E380" s="0" t="n">
        <v>41.7029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0013.86</v>
      </c>
      <c r="K380" s="0" t="n">
        <v>63.47</v>
      </c>
      <c r="L380" s="0" t="s">
        <v>916</v>
      </c>
    </row>
    <row r="381" customFormat="false" ht="15.75" hidden="false" customHeight="false" outlineLevel="0" collapsed="false">
      <c r="A381" s="0" t="s">
        <v>917</v>
      </c>
      <c r="B381" s="0" t="n">
        <v>2902.064</v>
      </c>
      <c r="C381" s="0" t="n">
        <v>44.8026</v>
      </c>
      <c r="D381" s="0" t="n">
        <v>43.9186</v>
      </c>
      <c r="E381" s="0" t="n">
        <v>46.933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7639.95</v>
      </c>
      <c r="K381" s="0" t="n">
        <v>75.46</v>
      </c>
      <c r="L381" s="0" t="s">
        <v>918</v>
      </c>
    </row>
    <row r="382" customFormat="false" ht="15.75" hidden="false" customHeight="false" outlineLevel="0" collapsed="false">
      <c r="A382" s="0" t="s">
        <v>919</v>
      </c>
      <c r="B382" s="0" t="n">
        <v>1487.6128</v>
      </c>
      <c r="C382" s="0" t="n">
        <v>42.7892</v>
      </c>
      <c r="D382" s="0" t="n">
        <v>42.1938</v>
      </c>
      <c r="E382" s="0" t="n">
        <v>44.7754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2709.54</v>
      </c>
      <c r="K382" s="0" t="n">
        <v>67.76</v>
      </c>
      <c r="L382" s="0" t="s">
        <v>920</v>
      </c>
    </row>
    <row r="383" customFormat="false" ht="15.75" hidden="false" customHeight="false" outlineLevel="0" collapsed="false">
      <c r="A383" s="0" t="s">
        <v>921</v>
      </c>
      <c r="B383" s="0" t="n">
        <v>769.3776</v>
      </c>
      <c r="C383" s="0" t="n">
        <v>40.5421</v>
      </c>
      <c r="D383" s="0" t="n">
        <v>40.608</v>
      </c>
      <c r="E383" s="0" t="n">
        <v>42.87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0524.02</v>
      </c>
      <c r="K383" s="0" t="n">
        <v>60.55</v>
      </c>
      <c r="L383" s="0" t="s">
        <v>922</v>
      </c>
    </row>
    <row r="384" customFormat="false" ht="15.75" hidden="false" customHeight="false" outlineLevel="0" collapsed="false">
      <c r="A384" s="0" t="s">
        <v>923</v>
      </c>
      <c r="B384" s="0" t="n">
        <v>423.2304</v>
      </c>
      <c r="C384" s="0" t="n">
        <v>38.2325</v>
      </c>
      <c r="D384" s="0" t="n">
        <v>39.1116</v>
      </c>
      <c r="E384" s="0" t="n">
        <v>41.1494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8277.66</v>
      </c>
      <c r="K384" s="0" t="n">
        <v>60.01</v>
      </c>
      <c r="L384" s="0" t="s">
        <v>924</v>
      </c>
    </row>
    <row r="385" customFormat="false" ht="15.75" hidden="false" customHeight="false" outlineLevel="0" collapsed="false">
      <c r="A385" s="0" t="s">
        <v>925</v>
      </c>
      <c r="B385" s="0" t="n">
        <v>3580.4016</v>
      </c>
      <c r="C385" s="0" t="n">
        <v>46.1972</v>
      </c>
      <c r="D385" s="0" t="n">
        <v>47.9604</v>
      </c>
      <c r="E385" s="0" t="n">
        <v>49.693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6390.94</v>
      </c>
      <c r="K385" s="0" t="n">
        <v>59.87</v>
      </c>
      <c r="L385" s="0" t="s">
        <v>926</v>
      </c>
    </row>
    <row r="386" customFormat="false" ht="15.75" hidden="false" customHeight="false" outlineLevel="0" collapsed="false">
      <c r="A386" s="0" t="s">
        <v>927</v>
      </c>
      <c r="B386" s="0" t="n">
        <v>1969.8496</v>
      </c>
      <c r="C386" s="0" t="n">
        <v>44.9826</v>
      </c>
      <c r="D386" s="0" t="n">
        <v>46.6193</v>
      </c>
      <c r="E386" s="0" t="n">
        <v>48.641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4175.33</v>
      </c>
      <c r="K386" s="0" t="n">
        <v>56.07</v>
      </c>
      <c r="L386" s="0" t="s">
        <v>928</v>
      </c>
    </row>
    <row r="387" customFormat="false" ht="15.75" hidden="false" customHeight="false" outlineLevel="0" collapsed="false">
      <c r="A387" s="0" t="s">
        <v>929</v>
      </c>
      <c r="B387" s="0" t="n">
        <v>1060.4112</v>
      </c>
      <c r="C387" s="0" t="n">
        <v>43.2779</v>
      </c>
      <c r="D387" s="0" t="n">
        <v>45.0249</v>
      </c>
      <c r="E387" s="0" t="n">
        <v>47.631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2953.71</v>
      </c>
      <c r="K387" s="0" t="n">
        <v>54.17</v>
      </c>
      <c r="L387" s="0" t="s">
        <v>930</v>
      </c>
    </row>
    <row r="388" customFormat="false" ht="15.75" hidden="false" customHeight="false" outlineLevel="0" collapsed="false">
      <c r="A388" s="0" t="s">
        <v>931</v>
      </c>
      <c r="B388" s="0" t="n">
        <v>635.2784</v>
      </c>
      <c r="C388" s="0" t="n">
        <v>41.2768</v>
      </c>
      <c r="D388" s="0" t="n">
        <v>43.8575</v>
      </c>
      <c r="E388" s="0" t="n">
        <v>46.6739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2036.49</v>
      </c>
      <c r="K388" s="0" t="n">
        <v>51.94</v>
      </c>
      <c r="L388" s="0" t="s">
        <v>932</v>
      </c>
    </row>
    <row r="389" customFormat="false" ht="15.75" hidden="false" customHeight="false" outlineLevel="0" collapsed="false">
      <c r="A389" s="0" t="s">
        <v>933</v>
      </c>
      <c r="B389" s="0" t="n">
        <v>488.3984</v>
      </c>
      <c r="C389" s="0" t="n">
        <v>45.0919</v>
      </c>
      <c r="D389" s="0" t="n">
        <v>46.5415</v>
      </c>
      <c r="E389" s="0" t="n">
        <v>49.2468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4057.13</v>
      </c>
      <c r="K389" s="0" t="n">
        <v>52.45</v>
      </c>
      <c r="L389" s="0" t="s">
        <v>926</v>
      </c>
    </row>
    <row r="390" customFormat="false" ht="15.75" hidden="false" customHeight="false" outlineLevel="0" collapsed="false">
      <c r="A390" s="0" t="s">
        <v>934</v>
      </c>
      <c r="B390" s="0" t="n">
        <v>201.3728</v>
      </c>
      <c r="C390" s="0" t="n">
        <v>43.4614</v>
      </c>
      <c r="D390" s="0" t="n">
        <v>45.0433</v>
      </c>
      <c r="E390" s="0" t="n">
        <v>48.2673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2566.95</v>
      </c>
      <c r="K390" s="0" t="n">
        <v>44.88</v>
      </c>
      <c r="L390" s="0" t="s">
        <v>928</v>
      </c>
    </row>
    <row r="391" customFormat="false" ht="15.75" hidden="false" customHeight="false" outlineLevel="0" collapsed="false">
      <c r="A391" s="0" t="s">
        <v>935</v>
      </c>
      <c r="B391" s="0" t="n">
        <v>95.7888</v>
      </c>
      <c r="C391" s="0" t="n">
        <v>41.5429</v>
      </c>
      <c r="D391" s="0" t="n">
        <v>43.9325</v>
      </c>
      <c r="E391" s="0" t="n">
        <v>47.4573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1942.62</v>
      </c>
      <c r="K391" s="0" t="n">
        <v>42.5</v>
      </c>
      <c r="L391" s="0" t="s">
        <v>930</v>
      </c>
    </row>
    <row r="392" customFormat="false" ht="15.75" hidden="false" customHeight="false" outlineLevel="0" collapsed="false">
      <c r="A392" s="0" t="s">
        <v>936</v>
      </c>
      <c r="B392" s="0" t="n">
        <v>59.1584</v>
      </c>
      <c r="C392" s="0" t="n">
        <v>39.4316</v>
      </c>
      <c r="D392" s="0" t="n">
        <v>42.7426</v>
      </c>
      <c r="E392" s="0" t="n">
        <v>46.4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1100.82</v>
      </c>
      <c r="K392" s="0" t="n">
        <v>44.15</v>
      </c>
      <c r="L392" s="0" t="s">
        <v>932</v>
      </c>
    </row>
    <row r="393" customFormat="false" ht="15.75" hidden="false" customHeight="false" outlineLevel="0" collapsed="false">
      <c r="A393" s="0" t="s">
        <v>937</v>
      </c>
      <c r="B393" s="0" t="n">
        <v>10247.5136</v>
      </c>
      <c r="C393" s="0" t="n">
        <v>44.0111</v>
      </c>
      <c r="D393" s="0" t="n">
        <v>46.247</v>
      </c>
      <c r="E393" s="0" t="n">
        <v>47.4397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8680.09</v>
      </c>
      <c r="K393" s="0" t="n">
        <v>57.91</v>
      </c>
      <c r="L393" s="0" t="s">
        <v>938</v>
      </c>
    </row>
    <row r="394" customFormat="false" ht="15.75" hidden="false" customHeight="false" outlineLevel="0" collapsed="false">
      <c r="A394" s="0" t="s">
        <v>939</v>
      </c>
      <c r="B394" s="0" t="n">
        <v>4656.952</v>
      </c>
      <c r="C394" s="0" t="n">
        <v>41.9868</v>
      </c>
      <c r="D394" s="0" t="n">
        <v>44.2102</v>
      </c>
      <c r="E394" s="0" t="n">
        <v>44.929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5668.48</v>
      </c>
      <c r="K394" s="0" t="n">
        <v>52.39</v>
      </c>
      <c r="L394" s="0" t="s">
        <v>940</v>
      </c>
    </row>
    <row r="395" customFormat="false" ht="15.75" hidden="false" customHeight="false" outlineLevel="0" collapsed="false">
      <c r="A395" s="0" t="s">
        <v>941</v>
      </c>
      <c r="B395" s="0" t="n">
        <v>2306.1296</v>
      </c>
      <c r="C395" s="0" t="n">
        <v>39.5651</v>
      </c>
      <c r="D395" s="0" t="n">
        <v>42.1903</v>
      </c>
      <c r="E395" s="0" t="n">
        <v>42.691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4018.92</v>
      </c>
      <c r="K395" s="0" t="n">
        <v>49.61</v>
      </c>
      <c r="L395" s="0" t="s">
        <v>942</v>
      </c>
    </row>
    <row r="396" customFormat="false" ht="15.75" hidden="false" customHeight="false" outlineLevel="0" collapsed="false">
      <c r="A396" s="0" t="s">
        <v>943</v>
      </c>
      <c r="B396" s="0" t="n">
        <v>1305.9888</v>
      </c>
      <c r="C396" s="0" t="n">
        <v>37.0706</v>
      </c>
      <c r="D396" s="0" t="n">
        <v>40.6478</v>
      </c>
      <c r="E396" s="0" t="n">
        <v>40.9357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2591.82</v>
      </c>
      <c r="K396" s="0" t="n">
        <v>53.56</v>
      </c>
      <c r="L396" s="0" t="s">
        <v>944</v>
      </c>
    </row>
    <row r="397" customFormat="false" ht="15.75" hidden="false" customHeight="false" outlineLevel="0" collapsed="false">
      <c r="A397" s="0" t="s">
        <v>945</v>
      </c>
      <c r="B397" s="0" t="n">
        <v>3348.8608</v>
      </c>
      <c r="C397" s="0" t="n">
        <v>42.1237</v>
      </c>
      <c r="D397" s="0" t="n">
        <v>44.3915</v>
      </c>
      <c r="E397" s="0" t="n">
        <v>45.7113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6781.53</v>
      </c>
      <c r="K397" s="0" t="n">
        <v>53.75</v>
      </c>
      <c r="L397" s="0" t="s">
        <v>938</v>
      </c>
    </row>
    <row r="398" customFormat="false" ht="15.75" hidden="false" customHeight="false" outlineLevel="0" collapsed="false">
      <c r="A398" s="0" t="s">
        <v>946</v>
      </c>
      <c r="B398" s="0" t="n">
        <v>1406.464</v>
      </c>
      <c r="C398" s="0" t="n">
        <v>39.7585</v>
      </c>
      <c r="D398" s="0" t="n">
        <v>42.4964</v>
      </c>
      <c r="E398" s="0" t="n">
        <v>43.5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4558.77</v>
      </c>
      <c r="K398" s="0" t="n">
        <v>48.56</v>
      </c>
      <c r="L398" s="0" t="s">
        <v>940</v>
      </c>
    </row>
    <row r="399" customFormat="false" ht="15.75" hidden="false" customHeight="false" outlineLevel="0" collapsed="false">
      <c r="A399" s="0" t="s">
        <v>947</v>
      </c>
      <c r="B399" s="0" t="n">
        <v>638.7792</v>
      </c>
      <c r="C399" s="0" t="n">
        <v>37.3435</v>
      </c>
      <c r="D399" s="0" t="n">
        <v>41.0887</v>
      </c>
      <c r="E399" s="0" t="n">
        <v>41.9433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3075.92</v>
      </c>
      <c r="K399" s="0" t="n">
        <v>54.06</v>
      </c>
      <c r="L399" s="0" t="s">
        <v>942</v>
      </c>
    </row>
    <row r="400" customFormat="false" ht="15.75" hidden="false" customHeight="false" outlineLevel="0" collapsed="false">
      <c r="A400" s="0" t="s">
        <v>948</v>
      </c>
      <c r="B400" s="0" t="n">
        <v>314.08</v>
      </c>
      <c r="C400" s="0" t="n">
        <v>34.7363</v>
      </c>
      <c r="D400" s="0" t="n">
        <v>39.4017</v>
      </c>
      <c r="E400" s="0" t="n">
        <v>40.16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2867.77</v>
      </c>
      <c r="K400" s="0" t="n">
        <v>47.28</v>
      </c>
      <c r="L400" s="0" t="s">
        <v>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949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950</v>
      </c>
      <c r="J1" s="96" t="s">
        <v>94</v>
      </c>
      <c r="K1" s="299" t="n">
        <v>22</v>
      </c>
    </row>
    <row r="2" customFormat="false" ht="15.75" hidden="false" customHeight="false" outlineLevel="0" collapsed="false">
      <c r="A2" s="0" t="s">
        <v>949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950</v>
      </c>
      <c r="J2" s="76"/>
      <c r="K2" s="301" t="n">
        <v>26</v>
      </c>
    </row>
    <row r="3" customFormat="false" ht="15.75" hidden="false" customHeight="false" outlineLevel="0" collapsed="false">
      <c r="A3" s="0" t="s">
        <v>949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950</v>
      </c>
      <c r="J3" s="76"/>
      <c r="K3" s="301" t="n">
        <v>30</v>
      </c>
    </row>
    <row r="4" customFormat="false" ht="15.75" hidden="false" customHeight="false" outlineLevel="0" collapsed="false">
      <c r="A4" s="0" t="s">
        <v>949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950</v>
      </c>
      <c r="J4" s="76"/>
      <c r="K4" s="301" t="n">
        <v>34</v>
      </c>
    </row>
    <row r="5" customFormat="false" ht="15.75" hidden="false" customHeight="false" outlineLevel="0" collapsed="false">
      <c r="A5" s="0" t="s">
        <v>949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950</v>
      </c>
      <c r="J5" s="76"/>
      <c r="K5" s="301" t="n">
        <v>24</v>
      </c>
    </row>
    <row r="6" customFormat="false" ht="15.75" hidden="false" customHeight="false" outlineLevel="0" collapsed="false">
      <c r="A6" s="0" t="s">
        <v>949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950</v>
      </c>
      <c r="J6" s="76"/>
      <c r="K6" s="301" t="n">
        <v>28</v>
      </c>
    </row>
    <row r="7" customFormat="false" ht="15.75" hidden="false" customHeight="false" outlineLevel="0" collapsed="false">
      <c r="A7" s="0" t="s">
        <v>949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950</v>
      </c>
      <c r="J7" s="76"/>
      <c r="K7" s="301" t="n">
        <v>32</v>
      </c>
    </row>
    <row r="8" customFormat="false" ht="16.5" hidden="false" customHeight="false" outlineLevel="0" collapsed="false">
      <c r="A8" s="0" t="s">
        <v>949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950</v>
      </c>
      <c r="J8" s="142"/>
      <c r="K8" s="303" t="n">
        <v>36</v>
      </c>
    </row>
    <row r="9" customFormat="false" ht="15.75" hidden="false" customHeight="false" outlineLevel="0" collapsed="false">
      <c r="A9" s="0" t="s">
        <v>951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950</v>
      </c>
      <c r="J9" s="96" t="s">
        <v>96</v>
      </c>
      <c r="K9" s="299" t="n">
        <v>22</v>
      </c>
    </row>
    <row r="10" customFormat="false" ht="15.75" hidden="false" customHeight="false" outlineLevel="0" collapsed="false">
      <c r="A10" s="0" t="s">
        <v>951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950</v>
      </c>
      <c r="J10" s="76"/>
      <c r="K10" s="301" t="n">
        <v>26</v>
      </c>
    </row>
    <row r="11" customFormat="false" ht="15.75" hidden="false" customHeight="false" outlineLevel="0" collapsed="false">
      <c r="A11" s="0" t="s">
        <v>951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950</v>
      </c>
      <c r="J11" s="76"/>
      <c r="K11" s="301" t="n">
        <v>30</v>
      </c>
    </row>
    <row r="12" customFormat="false" ht="15.75" hidden="false" customHeight="false" outlineLevel="0" collapsed="false">
      <c r="A12" s="0" t="s">
        <v>951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950</v>
      </c>
      <c r="J12" s="76"/>
      <c r="K12" s="301" t="n">
        <v>34</v>
      </c>
    </row>
    <row r="13" customFormat="false" ht="15.75" hidden="false" customHeight="false" outlineLevel="0" collapsed="false">
      <c r="A13" s="0" t="s">
        <v>951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950</v>
      </c>
      <c r="J13" s="76"/>
      <c r="K13" s="301" t="n">
        <v>24</v>
      </c>
    </row>
    <row r="14" customFormat="false" ht="15.75" hidden="false" customHeight="false" outlineLevel="0" collapsed="false">
      <c r="A14" s="0" t="s">
        <v>951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950</v>
      </c>
      <c r="J14" s="76"/>
      <c r="K14" s="301" t="n">
        <v>28</v>
      </c>
    </row>
    <row r="15" customFormat="false" ht="15.75" hidden="false" customHeight="false" outlineLevel="0" collapsed="false">
      <c r="A15" s="0" t="s">
        <v>951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950</v>
      </c>
      <c r="J15" s="76"/>
      <c r="K15" s="301" t="n">
        <v>32</v>
      </c>
    </row>
    <row r="16" customFormat="false" ht="16.5" hidden="false" customHeight="false" outlineLevel="0" collapsed="false">
      <c r="A16" s="0" t="s">
        <v>951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950</v>
      </c>
      <c r="J16" s="142"/>
      <c r="K16" s="303" t="n">
        <v>36</v>
      </c>
    </row>
    <row r="17" customFormat="false" ht="15.75" hidden="false" customHeight="false" outlineLevel="0" collapsed="false">
      <c r="A17" s="0" t="s">
        <v>952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950</v>
      </c>
      <c r="J17" s="96" t="s">
        <v>97</v>
      </c>
      <c r="K17" s="299" t="n">
        <v>22</v>
      </c>
    </row>
    <row r="18" customFormat="false" ht="15.75" hidden="false" customHeight="false" outlineLevel="0" collapsed="false">
      <c r="A18" s="0" t="s">
        <v>952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950</v>
      </c>
      <c r="J18" s="76"/>
      <c r="K18" s="301" t="n">
        <v>26</v>
      </c>
    </row>
    <row r="19" customFormat="false" ht="15.75" hidden="false" customHeight="false" outlineLevel="0" collapsed="false">
      <c r="A19" s="0" t="s">
        <v>952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950</v>
      </c>
      <c r="J19" s="76"/>
      <c r="K19" s="301" t="n">
        <v>30</v>
      </c>
    </row>
    <row r="20" customFormat="false" ht="15.75" hidden="false" customHeight="false" outlineLevel="0" collapsed="false">
      <c r="A20" s="0" t="s">
        <v>952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950</v>
      </c>
      <c r="J20" s="76"/>
      <c r="K20" s="301" t="n">
        <v>34</v>
      </c>
    </row>
    <row r="21" customFormat="false" ht="15.75" hidden="false" customHeight="false" outlineLevel="0" collapsed="false">
      <c r="A21" s="0" t="s">
        <v>952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950</v>
      </c>
      <c r="J21" s="76"/>
      <c r="K21" s="301" t="n">
        <v>24</v>
      </c>
    </row>
    <row r="22" customFormat="false" ht="15.75" hidden="false" customHeight="false" outlineLevel="0" collapsed="false">
      <c r="A22" s="0" t="s">
        <v>952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950</v>
      </c>
      <c r="J22" s="76"/>
      <c r="K22" s="301" t="n">
        <v>28</v>
      </c>
    </row>
    <row r="23" customFormat="false" ht="15.75" hidden="false" customHeight="false" outlineLevel="0" collapsed="false">
      <c r="A23" s="0" t="s">
        <v>952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950</v>
      </c>
      <c r="J23" s="76"/>
      <c r="K23" s="301" t="n">
        <v>32</v>
      </c>
    </row>
    <row r="24" customFormat="false" ht="16.5" hidden="false" customHeight="false" outlineLevel="0" collapsed="false">
      <c r="A24" s="0" t="s">
        <v>952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950</v>
      </c>
      <c r="J24" s="142"/>
      <c r="K24" s="303" t="n">
        <v>36</v>
      </c>
    </row>
    <row r="25" customFormat="false" ht="15.75" hidden="false" customHeight="false" outlineLevel="0" collapsed="false">
      <c r="A25" s="0" t="s">
        <v>953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950</v>
      </c>
      <c r="J25" s="96" t="s">
        <v>98</v>
      </c>
      <c r="K25" s="299" t="n">
        <v>22</v>
      </c>
    </row>
    <row r="26" customFormat="false" ht="15.75" hidden="false" customHeight="false" outlineLevel="0" collapsed="false">
      <c r="A26" s="0" t="s">
        <v>953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950</v>
      </c>
      <c r="J26" s="76"/>
      <c r="K26" s="301" t="n">
        <v>26</v>
      </c>
    </row>
    <row r="27" customFormat="false" ht="15.75" hidden="false" customHeight="false" outlineLevel="0" collapsed="false">
      <c r="A27" s="0" t="s">
        <v>953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950</v>
      </c>
      <c r="J27" s="76"/>
      <c r="K27" s="301" t="n">
        <v>30</v>
      </c>
    </row>
    <row r="28" customFormat="false" ht="15.75" hidden="false" customHeight="false" outlineLevel="0" collapsed="false">
      <c r="A28" s="0" t="s">
        <v>953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950</v>
      </c>
      <c r="J28" s="76"/>
      <c r="K28" s="301" t="n">
        <v>34</v>
      </c>
    </row>
    <row r="29" customFormat="false" ht="15.75" hidden="false" customHeight="false" outlineLevel="0" collapsed="false">
      <c r="A29" s="0" t="s">
        <v>953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950</v>
      </c>
      <c r="J29" s="76"/>
      <c r="K29" s="301" t="n">
        <v>24</v>
      </c>
    </row>
    <row r="30" customFormat="false" ht="15.75" hidden="false" customHeight="false" outlineLevel="0" collapsed="false">
      <c r="A30" s="0" t="s">
        <v>953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950</v>
      </c>
      <c r="J30" s="76"/>
      <c r="K30" s="301" t="n">
        <v>28</v>
      </c>
    </row>
    <row r="31" customFormat="false" ht="15.75" hidden="false" customHeight="false" outlineLevel="0" collapsed="false">
      <c r="A31" s="0" t="s">
        <v>953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950</v>
      </c>
      <c r="J31" s="76"/>
      <c r="K31" s="301" t="n">
        <v>32</v>
      </c>
    </row>
    <row r="32" customFormat="false" ht="16.5" hidden="false" customHeight="false" outlineLevel="0" collapsed="false">
      <c r="A32" s="0" t="s">
        <v>953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950</v>
      </c>
      <c r="J32" s="142"/>
      <c r="K32" s="303" t="n">
        <v>36</v>
      </c>
    </row>
    <row r="33" customFormat="false" ht="15.75" hidden="false" customHeight="false" outlineLevel="0" collapsed="false">
      <c r="A33" s="0" t="s">
        <v>954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950</v>
      </c>
      <c r="J33" s="96" t="s">
        <v>99</v>
      </c>
      <c r="K33" s="299" t="n">
        <v>22</v>
      </c>
    </row>
    <row r="34" customFormat="false" ht="15.75" hidden="false" customHeight="false" outlineLevel="0" collapsed="false">
      <c r="A34" s="0" t="s">
        <v>954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950</v>
      </c>
      <c r="J34" s="76"/>
      <c r="K34" s="301" t="n">
        <v>26</v>
      </c>
    </row>
    <row r="35" customFormat="false" ht="15.75" hidden="false" customHeight="false" outlineLevel="0" collapsed="false">
      <c r="A35" s="0" t="s">
        <v>954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950</v>
      </c>
      <c r="J35" s="76"/>
      <c r="K35" s="301" t="n">
        <v>30</v>
      </c>
    </row>
    <row r="36" customFormat="false" ht="15.75" hidden="false" customHeight="false" outlineLevel="0" collapsed="false">
      <c r="A36" s="0" t="s">
        <v>954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950</v>
      </c>
      <c r="J36" s="76"/>
      <c r="K36" s="301" t="n">
        <v>34</v>
      </c>
    </row>
    <row r="37" customFormat="false" ht="15.75" hidden="false" customHeight="false" outlineLevel="0" collapsed="false">
      <c r="A37" s="0" t="s">
        <v>954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950</v>
      </c>
      <c r="J37" s="76"/>
      <c r="K37" s="301" t="n">
        <v>24</v>
      </c>
    </row>
    <row r="38" customFormat="false" ht="15.75" hidden="false" customHeight="false" outlineLevel="0" collapsed="false">
      <c r="A38" s="0" t="s">
        <v>954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950</v>
      </c>
      <c r="J38" s="76"/>
      <c r="K38" s="301" t="n">
        <v>28</v>
      </c>
    </row>
    <row r="39" customFormat="false" ht="15.75" hidden="false" customHeight="false" outlineLevel="0" collapsed="false">
      <c r="A39" s="0" t="s">
        <v>954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950</v>
      </c>
      <c r="J39" s="76"/>
      <c r="K39" s="301" t="n">
        <v>32</v>
      </c>
    </row>
    <row r="40" customFormat="false" ht="16.5" hidden="false" customHeight="false" outlineLevel="0" collapsed="false">
      <c r="A40" s="0" t="s">
        <v>954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950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949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950</v>
      </c>
      <c r="J57" s="96" t="s">
        <v>94</v>
      </c>
      <c r="K57" s="299" t="n">
        <v>22</v>
      </c>
    </row>
    <row r="58" customFormat="false" ht="15.75" hidden="false" customHeight="false" outlineLevel="0" collapsed="false">
      <c r="A58" s="0" t="s">
        <v>949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950</v>
      </c>
      <c r="J58" s="76"/>
      <c r="K58" s="301" t="n">
        <v>26</v>
      </c>
    </row>
    <row r="59" customFormat="false" ht="15.75" hidden="false" customHeight="false" outlineLevel="0" collapsed="false">
      <c r="A59" s="0" t="s">
        <v>949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950</v>
      </c>
      <c r="J59" s="76"/>
      <c r="K59" s="301" t="n">
        <v>30</v>
      </c>
    </row>
    <row r="60" customFormat="false" ht="15.75" hidden="false" customHeight="false" outlineLevel="0" collapsed="false">
      <c r="A60" s="0" t="s">
        <v>949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950</v>
      </c>
      <c r="J60" s="76"/>
      <c r="K60" s="301" t="n">
        <v>34</v>
      </c>
    </row>
    <row r="61" customFormat="false" ht="15.75" hidden="false" customHeight="false" outlineLevel="0" collapsed="false">
      <c r="A61" s="0" t="s">
        <v>949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950</v>
      </c>
      <c r="J61" s="76"/>
      <c r="K61" s="301" t="n">
        <v>24</v>
      </c>
    </row>
    <row r="62" customFormat="false" ht="15.75" hidden="false" customHeight="false" outlineLevel="0" collapsed="false">
      <c r="A62" s="0" t="s">
        <v>949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950</v>
      </c>
      <c r="J62" s="76"/>
      <c r="K62" s="301" t="n">
        <v>28</v>
      </c>
    </row>
    <row r="63" customFormat="false" ht="15.75" hidden="false" customHeight="false" outlineLevel="0" collapsed="false">
      <c r="A63" s="0" t="s">
        <v>949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950</v>
      </c>
      <c r="J63" s="76"/>
      <c r="K63" s="301" t="n">
        <v>32</v>
      </c>
    </row>
    <row r="64" customFormat="false" ht="16.5" hidden="false" customHeight="false" outlineLevel="0" collapsed="false">
      <c r="A64" s="0" t="s">
        <v>949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950</v>
      </c>
      <c r="J64" s="142"/>
      <c r="K64" s="303" t="n">
        <v>36</v>
      </c>
    </row>
    <row r="65" customFormat="false" ht="15.75" hidden="false" customHeight="false" outlineLevel="0" collapsed="false">
      <c r="A65" s="0" t="s">
        <v>951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950</v>
      </c>
      <c r="J65" s="96" t="s">
        <v>96</v>
      </c>
      <c r="K65" s="299" t="n">
        <v>22</v>
      </c>
    </row>
    <row r="66" customFormat="false" ht="15.75" hidden="false" customHeight="false" outlineLevel="0" collapsed="false">
      <c r="A66" s="0" t="s">
        <v>951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950</v>
      </c>
      <c r="J66" s="76"/>
      <c r="K66" s="301" t="n">
        <v>26</v>
      </c>
    </row>
    <row r="67" customFormat="false" ht="15.75" hidden="false" customHeight="false" outlineLevel="0" collapsed="false">
      <c r="A67" s="0" t="s">
        <v>951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950</v>
      </c>
      <c r="J67" s="76"/>
      <c r="K67" s="301" t="n">
        <v>30</v>
      </c>
    </row>
    <row r="68" customFormat="false" ht="15.75" hidden="false" customHeight="false" outlineLevel="0" collapsed="false">
      <c r="A68" s="0" t="s">
        <v>951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950</v>
      </c>
      <c r="J68" s="76"/>
      <c r="K68" s="301" t="n">
        <v>34</v>
      </c>
    </row>
    <row r="69" customFormat="false" ht="15.75" hidden="false" customHeight="false" outlineLevel="0" collapsed="false">
      <c r="A69" s="0" t="s">
        <v>951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950</v>
      </c>
      <c r="J69" s="76"/>
      <c r="K69" s="301" t="n">
        <v>24</v>
      </c>
    </row>
    <row r="70" customFormat="false" ht="15.75" hidden="false" customHeight="false" outlineLevel="0" collapsed="false">
      <c r="A70" s="0" t="s">
        <v>951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950</v>
      </c>
      <c r="J70" s="76"/>
      <c r="K70" s="301" t="n">
        <v>28</v>
      </c>
    </row>
    <row r="71" customFormat="false" ht="15.75" hidden="false" customHeight="false" outlineLevel="0" collapsed="false">
      <c r="A71" s="0" t="s">
        <v>951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950</v>
      </c>
      <c r="J71" s="76"/>
      <c r="K71" s="301" t="n">
        <v>32</v>
      </c>
    </row>
    <row r="72" customFormat="false" ht="16.5" hidden="false" customHeight="false" outlineLevel="0" collapsed="false">
      <c r="A72" s="0" t="s">
        <v>951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950</v>
      </c>
      <c r="J72" s="142"/>
      <c r="K72" s="303" t="n">
        <v>36</v>
      </c>
    </row>
    <row r="73" customFormat="false" ht="15.75" hidden="false" customHeight="false" outlineLevel="0" collapsed="false">
      <c r="A73" s="0" t="s">
        <v>952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950</v>
      </c>
      <c r="J73" s="96" t="s">
        <v>97</v>
      </c>
      <c r="K73" s="299" t="n">
        <v>22</v>
      </c>
    </row>
    <row r="74" customFormat="false" ht="15.75" hidden="false" customHeight="false" outlineLevel="0" collapsed="false">
      <c r="A74" s="0" t="s">
        <v>952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950</v>
      </c>
      <c r="J74" s="76"/>
      <c r="K74" s="301" t="n">
        <v>26</v>
      </c>
    </row>
    <row r="75" customFormat="false" ht="15.75" hidden="false" customHeight="false" outlineLevel="0" collapsed="false">
      <c r="A75" s="0" t="s">
        <v>952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950</v>
      </c>
      <c r="J75" s="76"/>
      <c r="K75" s="301" t="n">
        <v>30</v>
      </c>
    </row>
    <row r="76" customFormat="false" ht="15.75" hidden="false" customHeight="false" outlineLevel="0" collapsed="false">
      <c r="A76" s="0" t="s">
        <v>952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950</v>
      </c>
      <c r="J76" s="76"/>
      <c r="K76" s="301" t="n">
        <v>34</v>
      </c>
    </row>
    <row r="77" customFormat="false" ht="15.75" hidden="false" customHeight="false" outlineLevel="0" collapsed="false">
      <c r="A77" s="0" t="s">
        <v>952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950</v>
      </c>
      <c r="J77" s="76"/>
      <c r="K77" s="301" t="n">
        <v>24</v>
      </c>
    </row>
    <row r="78" customFormat="false" ht="15.75" hidden="false" customHeight="false" outlineLevel="0" collapsed="false">
      <c r="A78" s="0" t="s">
        <v>952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950</v>
      </c>
      <c r="J78" s="76"/>
      <c r="K78" s="301" t="n">
        <v>28</v>
      </c>
    </row>
    <row r="79" customFormat="false" ht="15.75" hidden="false" customHeight="false" outlineLevel="0" collapsed="false">
      <c r="A79" s="0" t="s">
        <v>952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950</v>
      </c>
      <c r="J79" s="76"/>
      <c r="K79" s="301" t="n">
        <v>32</v>
      </c>
    </row>
    <row r="80" customFormat="false" ht="16.5" hidden="false" customHeight="false" outlineLevel="0" collapsed="false">
      <c r="A80" s="0" t="s">
        <v>952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950</v>
      </c>
      <c r="J80" s="142"/>
      <c r="K80" s="303" t="n">
        <v>36</v>
      </c>
    </row>
    <row r="81" customFormat="false" ht="15.75" hidden="false" customHeight="false" outlineLevel="0" collapsed="false">
      <c r="A81" s="0" t="s">
        <v>953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950</v>
      </c>
      <c r="J81" s="96" t="s">
        <v>98</v>
      </c>
      <c r="K81" s="299" t="n">
        <v>22</v>
      </c>
    </row>
    <row r="82" customFormat="false" ht="15.75" hidden="false" customHeight="false" outlineLevel="0" collapsed="false">
      <c r="A82" s="0" t="s">
        <v>953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950</v>
      </c>
      <c r="J82" s="76"/>
      <c r="K82" s="301" t="n">
        <v>26</v>
      </c>
    </row>
    <row r="83" customFormat="false" ht="15.75" hidden="false" customHeight="false" outlineLevel="0" collapsed="false">
      <c r="A83" s="0" t="s">
        <v>953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950</v>
      </c>
      <c r="J83" s="76"/>
      <c r="K83" s="301" t="n">
        <v>30</v>
      </c>
    </row>
    <row r="84" customFormat="false" ht="15.75" hidden="false" customHeight="false" outlineLevel="0" collapsed="false">
      <c r="A84" s="0" t="s">
        <v>953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950</v>
      </c>
      <c r="J84" s="76"/>
      <c r="K84" s="301" t="n">
        <v>34</v>
      </c>
    </row>
    <row r="85" customFormat="false" ht="15.75" hidden="false" customHeight="false" outlineLevel="0" collapsed="false">
      <c r="A85" s="0" t="s">
        <v>953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950</v>
      </c>
      <c r="J85" s="76"/>
      <c r="K85" s="301" t="n">
        <v>24</v>
      </c>
    </row>
    <row r="86" customFormat="false" ht="15.75" hidden="false" customHeight="false" outlineLevel="0" collapsed="false">
      <c r="A86" s="0" t="s">
        <v>953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950</v>
      </c>
      <c r="J86" s="76"/>
      <c r="K86" s="301" t="n">
        <v>28</v>
      </c>
    </row>
    <row r="87" customFormat="false" ht="15.75" hidden="false" customHeight="false" outlineLevel="0" collapsed="false">
      <c r="A87" s="0" t="s">
        <v>953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950</v>
      </c>
      <c r="J87" s="76"/>
      <c r="K87" s="301" t="n">
        <v>32</v>
      </c>
    </row>
    <row r="88" customFormat="false" ht="16.5" hidden="false" customHeight="false" outlineLevel="0" collapsed="false">
      <c r="A88" s="0" t="s">
        <v>953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950</v>
      </c>
      <c r="J88" s="142"/>
      <c r="K88" s="303" t="n">
        <v>36</v>
      </c>
    </row>
    <row r="89" customFormat="false" ht="15.75" hidden="false" customHeight="false" outlineLevel="0" collapsed="false">
      <c r="A89" s="0" t="s">
        <v>954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950</v>
      </c>
      <c r="J89" s="96" t="s">
        <v>99</v>
      </c>
      <c r="K89" s="299" t="n">
        <v>22</v>
      </c>
    </row>
    <row r="90" customFormat="false" ht="15.75" hidden="false" customHeight="false" outlineLevel="0" collapsed="false">
      <c r="A90" s="0" t="s">
        <v>954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950</v>
      </c>
      <c r="J90" s="76"/>
      <c r="K90" s="301" t="n">
        <v>26</v>
      </c>
    </row>
    <row r="91" customFormat="false" ht="15.75" hidden="false" customHeight="false" outlineLevel="0" collapsed="false">
      <c r="A91" s="0" t="s">
        <v>954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950</v>
      </c>
      <c r="J91" s="76"/>
      <c r="K91" s="301" t="n">
        <v>30</v>
      </c>
    </row>
    <row r="92" customFormat="false" ht="15.75" hidden="false" customHeight="false" outlineLevel="0" collapsed="false">
      <c r="A92" s="0" t="s">
        <v>954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950</v>
      </c>
      <c r="J92" s="76"/>
      <c r="K92" s="301" t="n">
        <v>34</v>
      </c>
    </row>
    <row r="93" customFormat="false" ht="15.75" hidden="false" customHeight="false" outlineLevel="0" collapsed="false">
      <c r="A93" s="0" t="s">
        <v>954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950</v>
      </c>
      <c r="J93" s="76"/>
      <c r="K93" s="301" t="n">
        <v>24</v>
      </c>
    </row>
    <row r="94" customFormat="false" ht="15.75" hidden="false" customHeight="false" outlineLevel="0" collapsed="false">
      <c r="A94" s="0" t="s">
        <v>954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950</v>
      </c>
      <c r="J94" s="76"/>
      <c r="K94" s="301" t="n">
        <v>28</v>
      </c>
    </row>
    <row r="95" customFormat="false" ht="15.75" hidden="false" customHeight="false" outlineLevel="0" collapsed="false">
      <c r="A95" s="0" t="s">
        <v>954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950</v>
      </c>
      <c r="J95" s="76"/>
      <c r="K95" s="301" t="n">
        <v>32</v>
      </c>
    </row>
    <row r="96" customFormat="false" ht="16.5" hidden="false" customHeight="false" outlineLevel="0" collapsed="false">
      <c r="A96" s="0" t="s">
        <v>954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950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949</v>
      </c>
      <c r="B153" s="0"/>
      <c r="C153" s="0"/>
      <c r="D153" s="0"/>
      <c r="E153" s="0"/>
      <c r="I153" s="304" t="s">
        <v>955</v>
      </c>
      <c r="J153" s="96" t="s">
        <v>94</v>
      </c>
      <c r="K153" s="299" t="n">
        <v>22</v>
      </c>
    </row>
    <row r="154" customFormat="false" ht="15.75" hidden="false" customHeight="false" outlineLevel="0" collapsed="false">
      <c r="A154" s="0" t="s">
        <v>949</v>
      </c>
      <c r="B154" s="0"/>
      <c r="C154" s="0"/>
      <c r="D154" s="0"/>
      <c r="E154" s="0"/>
      <c r="I154" s="305" t="s">
        <v>955</v>
      </c>
      <c r="J154" s="76"/>
      <c r="K154" s="301" t="n">
        <v>26</v>
      </c>
    </row>
    <row r="155" customFormat="false" ht="15.75" hidden="false" customHeight="false" outlineLevel="0" collapsed="false">
      <c r="A155" s="0" t="s">
        <v>949</v>
      </c>
      <c r="B155" s="0"/>
      <c r="C155" s="0"/>
      <c r="D155" s="0"/>
      <c r="E155" s="0"/>
      <c r="I155" s="305" t="s">
        <v>955</v>
      </c>
      <c r="J155" s="76"/>
      <c r="K155" s="301" t="n">
        <v>30</v>
      </c>
    </row>
    <row r="156" customFormat="false" ht="15.75" hidden="false" customHeight="false" outlineLevel="0" collapsed="false">
      <c r="A156" s="0" t="s">
        <v>949</v>
      </c>
      <c r="B156" s="0"/>
      <c r="C156" s="0"/>
      <c r="D156" s="0"/>
      <c r="E156" s="0"/>
      <c r="I156" s="305" t="s">
        <v>955</v>
      </c>
      <c r="J156" s="76"/>
      <c r="K156" s="301" t="n">
        <v>34</v>
      </c>
    </row>
    <row r="157" customFormat="false" ht="15.75" hidden="false" customHeight="false" outlineLevel="0" collapsed="false">
      <c r="A157" s="0" t="s">
        <v>949</v>
      </c>
      <c r="B157" s="0"/>
      <c r="C157" s="0"/>
      <c r="D157" s="0"/>
      <c r="E157" s="0"/>
      <c r="I157" s="305" t="s">
        <v>955</v>
      </c>
      <c r="J157" s="76"/>
      <c r="K157" s="301" t="n">
        <v>24</v>
      </c>
    </row>
    <row r="158" customFormat="false" ht="15.75" hidden="false" customHeight="false" outlineLevel="0" collapsed="false">
      <c r="A158" s="0" t="s">
        <v>949</v>
      </c>
      <c r="B158" s="0"/>
      <c r="C158" s="0"/>
      <c r="D158" s="0"/>
      <c r="E158" s="0"/>
      <c r="I158" s="305" t="s">
        <v>955</v>
      </c>
      <c r="J158" s="76"/>
      <c r="K158" s="301" t="n">
        <v>28</v>
      </c>
    </row>
    <row r="159" customFormat="false" ht="15.75" hidden="false" customHeight="false" outlineLevel="0" collapsed="false">
      <c r="A159" s="0" t="s">
        <v>949</v>
      </c>
      <c r="B159" s="0"/>
      <c r="C159" s="0"/>
      <c r="D159" s="0"/>
      <c r="E159" s="0"/>
      <c r="I159" s="305" t="s">
        <v>955</v>
      </c>
      <c r="J159" s="76"/>
      <c r="K159" s="301" t="n">
        <v>32</v>
      </c>
    </row>
    <row r="160" customFormat="false" ht="16.5" hidden="false" customHeight="false" outlineLevel="0" collapsed="false">
      <c r="A160" s="0" t="s">
        <v>949</v>
      </c>
      <c r="B160" s="0"/>
      <c r="C160" s="0"/>
      <c r="D160" s="0"/>
      <c r="E160" s="0"/>
      <c r="I160" s="306" t="s">
        <v>955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951</v>
      </c>
      <c r="B161" s="0"/>
      <c r="C161" s="0"/>
      <c r="D161" s="0"/>
      <c r="E161" s="0"/>
      <c r="I161" s="304" t="s">
        <v>955</v>
      </c>
      <c r="J161" s="96" t="s">
        <v>96</v>
      </c>
      <c r="K161" s="299" t="n">
        <v>22</v>
      </c>
    </row>
    <row r="162" customFormat="false" ht="15.75" hidden="false" customHeight="false" outlineLevel="0" collapsed="false">
      <c r="A162" s="0" t="s">
        <v>951</v>
      </c>
      <c r="B162" s="0"/>
      <c r="C162" s="0"/>
      <c r="D162" s="0"/>
      <c r="E162" s="0"/>
      <c r="I162" s="305" t="s">
        <v>955</v>
      </c>
      <c r="J162" s="76"/>
      <c r="K162" s="301" t="n">
        <v>26</v>
      </c>
    </row>
    <row r="163" customFormat="false" ht="15.75" hidden="false" customHeight="false" outlineLevel="0" collapsed="false">
      <c r="A163" s="0" t="s">
        <v>951</v>
      </c>
      <c r="B163" s="0"/>
      <c r="C163" s="0"/>
      <c r="D163" s="0"/>
      <c r="E163" s="0"/>
      <c r="I163" s="305" t="s">
        <v>955</v>
      </c>
      <c r="J163" s="76"/>
      <c r="K163" s="301" t="n">
        <v>30</v>
      </c>
    </row>
    <row r="164" customFormat="false" ht="15.75" hidden="false" customHeight="false" outlineLevel="0" collapsed="false">
      <c r="A164" s="0" t="s">
        <v>951</v>
      </c>
      <c r="B164" s="0"/>
      <c r="C164" s="0"/>
      <c r="D164" s="0"/>
      <c r="E164" s="0"/>
      <c r="I164" s="305" t="s">
        <v>955</v>
      </c>
      <c r="J164" s="76"/>
      <c r="K164" s="301" t="n">
        <v>34</v>
      </c>
    </row>
    <row r="165" customFormat="false" ht="15.75" hidden="false" customHeight="false" outlineLevel="0" collapsed="false">
      <c r="A165" s="0" t="s">
        <v>951</v>
      </c>
      <c r="B165" s="0"/>
      <c r="C165" s="0"/>
      <c r="D165" s="0"/>
      <c r="E165" s="0"/>
      <c r="I165" s="305" t="s">
        <v>955</v>
      </c>
      <c r="J165" s="76"/>
      <c r="K165" s="301" t="n">
        <v>24</v>
      </c>
    </row>
    <row r="166" customFormat="false" ht="15.75" hidden="false" customHeight="false" outlineLevel="0" collapsed="false">
      <c r="A166" s="0" t="s">
        <v>951</v>
      </c>
      <c r="B166" s="0"/>
      <c r="C166" s="0"/>
      <c r="D166" s="0"/>
      <c r="E166" s="0"/>
      <c r="I166" s="305" t="s">
        <v>955</v>
      </c>
      <c r="J166" s="76"/>
      <c r="K166" s="301" t="n">
        <v>28</v>
      </c>
    </row>
    <row r="167" customFormat="false" ht="15.75" hidden="false" customHeight="false" outlineLevel="0" collapsed="false">
      <c r="A167" s="0" t="s">
        <v>951</v>
      </c>
      <c r="B167" s="0"/>
      <c r="C167" s="0"/>
      <c r="D167" s="0"/>
      <c r="E167" s="0"/>
      <c r="I167" s="305" t="s">
        <v>955</v>
      </c>
      <c r="J167" s="76"/>
      <c r="K167" s="301" t="n">
        <v>32</v>
      </c>
    </row>
    <row r="168" customFormat="false" ht="16.5" hidden="false" customHeight="false" outlineLevel="0" collapsed="false">
      <c r="A168" s="0" t="s">
        <v>951</v>
      </c>
      <c r="B168" s="0"/>
      <c r="C168" s="0"/>
      <c r="D168" s="0"/>
      <c r="E168" s="0"/>
      <c r="I168" s="306" t="s">
        <v>955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952</v>
      </c>
      <c r="B169" s="0"/>
      <c r="C169" s="0"/>
      <c r="D169" s="0"/>
      <c r="E169" s="0"/>
      <c r="I169" s="304" t="s">
        <v>955</v>
      </c>
      <c r="J169" s="96" t="s">
        <v>97</v>
      </c>
      <c r="K169" s="299" t="n">
        <v>22</v>
      </c>
    </row>
    <row r="170" customFormat="false" ht="15.75" hidden="false" customHeight="false" outlineLevel="0" collapsed="false">
      <c r="A170" s="0" t="s">
        <v>952</v>
      </c>
      <c r="B170" s="0"/>
      <c r="C170" s="0"/>
      <c r="D170" s="0"/>
      <c r="E170" s="0"/>
      <c r="I170" s="305" t="s">
        <v>955</v>
      </c>
      <c r="J170" s="76"/>
      <c r="K170" s="301" t="n">
        <v>26</v>
      </c>
    </row>
    <row r="171" customFormat="false" ht="15.75" hidden="false" customHeight="false" outlineLevel="0" collapsed="false">
      <c r="A171" s="0" t="s">
        <v>952</v>
      </c>
      <c r="B171" s="0"/>
      <c r="C171" s="0"/>
      <c r="D171" s="0"/>
      <c r="E171" s="0"/>
      <c r="I171" s="305" t="s">
        <v>955</v>
      </c>
      <c r="J171" s="76"/>
      <c r="K171" s="301" t="n">
        <v>30</v>
      </c>
    </row>
    <row r="172" customFormat="false" ht="15.75" hidden="false" customHeight="false" outlineLevel="0" collapsed="false">
      <c r="A172" s="0" t="s">
        <v>952</v>
      </c>
      <c r="B172" s="0"/>
      <c r="C172" s="0"/>
      <c r="D172" s="0"/>
      <c r="E172" s="0"/>
      <c r="I172" s="305" t="s">
        <v>955</v>
      </c>
      <c r="J172" s="76"/>
      <c r="K172" s="301" t="n">
        <v>34</v>
      </c>
    </row>
    <row r="173" customFormat="false" ht="15.75" hidden="false" customHeight="false" outlineLevel="0" collapsed="false">
      <c r="A173" s="0" t="s">
        <v>952</v>
      </c>
      <c r="B173" s="0"/>
      <c r="C173" s="0"/>
      <c r="D173" s="0"/>
      <c r="E173" s="0"/>
      <c r="I173" s="305" t="s">
        <v>955</v>
      </c>
      <c r="J173" s="76"/>
      <c r="K173" s="301" t="n">
        <v>24</v>
      </c>
    </row>
    <row r="174" customFormat="false" ht="15.75" hidden="false" customHeight="false" outlineLevel="0" collapsed="false">
      <c r="A174" s="0" t="s">
        <v>952</v>
      </c>
      <c r="B174" s="0"/>
      <c r="C174" s="0"/>
      <c r="D174" s="0"/>
      <c r="E174" s="0"/>
      <c r="I174" s="305" t="s">
        <v>955</v>
      </c>
      <c r="J174" s="76"/>
      <c r="K174" s="301" t="n">
        <v>28</v>
      </c>
    </row>
    <row r="175" customFormat="false" ht="15.75" hidden="false" customHeight="false" outlineLevel="0" collapsed="false">
      <c r="A175" s="0" t="s">
        <v>952</v>
      </c>
      <c r="B175" s="0"/>
      <c r="C175" s="0"/>
      <c r="D175" s="0"/>
      <c r="E175" s="0"/>
      <c r="I175" s="305" t="s">
        <v>955</v>
      </c>
      <c r="J175" s="76"/>
      <c r="K175" s="301" t="n">
        <v>32</v>
      </c>
    </row>
    <row r="176" customFormat="false" ht="16.5" hidden="false" customHeight="false" outlineLevel="0" collapsed="false">
      <c r="A176" s="0" t="s">
        <v>952</v>
      </c>
      <c r="B176" s="0"/>
      <c r="C176" s="0"/>
      <c r="D176" s="0"/>
      <c r="E176" s="0"/>
      <c r="I176" s="306" t="s">
        <v>955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953</v>
      </c>
      <c r="B177" s="0"/>
      <c r="C177" s="0"/>
      <c r="D177" s="0"/>
      <c r="E177" s="0"/>
      <c r="I177" s="304" t="s">
        <v>955</v>
      </c>
      <c r="J177" s="96" t="s">
        <v>98</v>
      </c>
      <c r="K177" s="299" t="n">
        <v>22</v>
      </c>
    </row>
    <row r="178" customFormat="false" ht="15.75" hidden="false" customHeight="false" outlineLevel="0" collapsed="false">
      <c r="A178" s="0" t="s">
        <v>953</v>
      </c>
      <c r="B178" s="0"/>
      <c r="C178" s="0"/>
      <c r="D178" s="0"/>
      <c r="E178" s="0"/>
      <c r="I178" s="305" t="s">
        <v>955</v>
      </c>
      <c r="J178" s="76"/>
      <c r="K178" s="301" t="n">
        <v>26</v>
      </c>
    </row>
    <row r="179" customFormat="false" ht="15.75" hidden="false" customHeight="false" outlineLevel="0" collapsed="false">
      <c r="A179" s="0" t="s">
        <v>953</v>
      </c>
      <c r="B179" s="0"/>
      <c r="C179" s="0"/>
      <c r="D179" s="0"/>
      <c r="E179" s="0"/>
      <c r="I179" s="305" t="s">
        <v>955</v>
      </c>
      <c r="J179" s="76"/>
      <c r="K179" s="301" t="n">
        <v>30</v>
      </c>
    </row>
    <row r="180" customFormat="false" ht="15.75" hidden="false" customHeight="false" outlineLevel="0" collapsed="false">
      <c r="A180" s="0" t="s">
        <v>953</v>
      </c>
      <c r="B180" s="0"/>
      <c r="C180" s="0"/>
      <c r="D180" s="0"/>
      <c r="E180" s="0"/>
      <c r="I180" s="305" t="s">
        <v>955</v>
      </c>
      <c r="J180" s="76"/>
      <c r="K180" s="301" t="n">
        <v>34</v>
      </c>
    </row>
    <row r="181" customFormat="false" ht="15.75" hidden="false" customHeight="false" outlineLevel="0" collapsed="false">
      <c r="A181" s="0" t="s">
        <v>953</v>
      </c>
      <c r="B181" s="0"/>
      <c r="C181" s="0"/>
      <c r="D181" s="0"/>
      <c r="E181" s="0"/>
      <c r="I181" s="305" t="s">
        <v>955</v>
      </c>
      <c r="J181" s="76"/>
      <c r="K181" s="301" t="n">
        <v>24</v>
      </c>
    </row>
    <row r="182" customFormat="false" ht="15.75" hidden="false" customHeight="false" outlineLevel="0" collapsed="false">
      <c r="A182" s="0" t="s">
        <v>953</v>
      </c>
      <c r="B182" s="0"/>
      <c r="C182" s="0"/>
      <c r="D182" s="0"/>
      <c r="E182" s="0"/>
      <c r="I182" s="305" t="s">
        <v>955</v>
      </c>
      <c r="J182" s="76"/>
      <c r="K182" s="301" t="n">
        <v>28</v>
      </c>
    </row>
    <row r="183" customFormat="false" ht="15.75" hidden="false" customHeight="false" outlineLevel="0" collapsed="false">
      <c r="A183" s="0" t="s">
        <v>953</v>
      </c>
      <c r="B183" s="0"/>
      <c r="C183" s="0"/>
      <c r="D183" s="0"/>
      <c r="E183" s="0"/>
      <c r="I183" s="305" t="s">
        <v>955</v>
      </c>
      <c r="J183" s="76"/>
      <c r="K183" s="301" t="n">
        <v>32</v>
      </c>
    </row>
    <row r="184" customFormat="false" ht="16.5" hidden="false" customHeight="false" outlineLevel="0" collapsed="false">
      <c r="A184" s="0" t="s">
        <v>953</v>
      </c>
      <c r="B184" s="0"/>
      <c r="C184" s="0"/>
      <c r="D184" s="0"/>
      <c r="E184" s="0"/>
      <c r="I184" s="306" t="s">
        <v>955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954</v>
      </c>
      <c r="B185" s="0"/>
      <c r="C185" s="0"/>
      <c r="D185" s="0"/>
      <c r="E185" s="0"/>
      <c r="I185" s="304" t="s">
        <v>955</v>
      </c>
      <c r="J185" s="96" t="s">
        <v>99</v>
      </c>
      <c r="K185" s="299" t="n">
        <v>22</v>
      </c>
    </row>
    <row r="186" customFormat="false" ht="15.75" hidden="false" customHeight="false" outlineLevel="0" collapsed="false">
      <c r="A186" s="0" t="s">
        <v>954</v>
      </c>
      <c r="B186" s="0"/>
      <c r="C186" s="0"/>
      <c r="D186" s="0"/>
      <c r="E186" s="0"/>
      <c r="I186" s="305" t="s">
        <v>955</v>
      </c>
      <c r="J186" s="76"/>
      <c r="K186" s="301" t="n">
        <v>26</v>
      </c>
    </row>
    <row r="187" customFormat="false" ht="15.75" hidden="false" customHeight="false" outlineLevel="0" collapsed="false">
      <c r="A187" s="0" t="s">
        <v>954</v>
      </c>
      <c r="B187" s="0"/>
      <c r="C187" s="0"/>
      <c r="D187" s="0"/>
      <c r="E187" s="0"/>
      <c r="I187" s="305" t="s">
        <v>955</v>
      </c>
      <c r="J187" s="76"/>
      <c r="K187" s="301" t="n">
        <v>30</v>
      </c>
    </row>
    <row r="188" customFormat="false" ht="15.75" hidden="false" customHeight="false" outlineLevel="0" collapsed="false">
      <c r="A188" s="0" t="s">
        <v>954</v>
      </c>
      <c r="B188" s="0"/>
      <c r="C188" s="0"/>
      <c r="D188" s="0"/>
      <c r="E188" s="0"/>
      <c r="I188" s="305" t="s">
        <v>955</v>
      </c>
      <c r="J188" s="76"/>
      <c r="K188" s="301" t="n">
        <v>34</v>
      </c>
    </row>
    <row r="189" customFormat="false" ht="15.75" hidden="false" customHeight="false" outlineLevel="0" collapsed="false">
      <c r="A189" s="0" t="s">
        <v>954</v>
      </c>
      <c r="B189" s="0"/>
      <c r="C189" s="0"/>
      <c r="D189" s="0"/>
      <c r="E189" s="0"/>
      <c r="I189" s="305" t="s">
        <v>955</v>
      </c>
      <c r="J189" s="76"/>
      <c r="K189" s="301" t="n">
        <v>24</v>
      </c>
    </row>
    <row r="190" customFormat="false" ht="15.75" hidden="false" customHeight="false" outlineLevel="0" collapsed="false">
      <c r="A190" s="0" t="s">
        <v>954</v>
      </c>
      <c r="B190" s="0"/>
      <c r="C190" s="0"/>
      <c r="D190" s="0"/>
      <c r="E190" s="0"/>
      <c r="I190" s="305" t="s">
        <v>955</v>
      </c>
      <c r="J190" s="76"/>
      <c r="K190" s="301" t="n">
        <v>28</v>
      </c>
    </row>
    <row r="191" customFormat="false" ht="15.75" hidden="false" customHeight="false" outlineLevel="0" collapsed="false">
      <c r="A191" s="0" t="s">
        <v>954</v>
      </c>
      <c r="B191" s="0"/>
      <c r="C191" s="0"/>
      <c r="D191" s="0"/>
      <c r="E191" s="0"/>
      <c r="I191" s="305" t="s">
        <v>955</v>
      </c>
      <c r="J191" s="76"/>
      <c r="K191" s="301" t="n">
        <v>32</v>
      </c>
    </row>
    <row r="192" customFormat="false" ht="16.5" hidden="false" customHeight="false" outlineLevel="0" collapsed="false">
      <c r="A192" s="0" t="s">
        <v>954</v>
      </c>
      <c r="B192" s="0"/>
      <c r="C192" s="0"/>
      <c r="D192" s="0"/>
      <c r="E192" s="0"/>
      <c r="I192" s="306" t="s">
        <v>955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949</v>
      </c>
      <c r="B209" s="0"/>
      <c r="C209" s="0"/>
      <c r="D209" s="0"/>
      <c r="E209" s="0"/>
      <c r="I209" s="304" t="s">
        <v>955</v>
      </c>
      <c r="J209" s="96" t="s">
        <v>94</v>
      </c>
      <c r="K209" s="299" t="n">
        <v>22</v>
      </c>
    </row>
    <row r="210" customFormat="false" ht="15.75" hidden="false" customHeight="false" outlineLevel="0" collapsed="false">
      <c r="A210" s="0" t="s">
        <v>949</v>
      </c>
      <c r="B210" s="0"/>
      <c r="C210" s="0"/>
      <c r="D210" s="0"/>
      <c r="E210" s="0"/>
      <c r="I210" s="305" t="s">
        <v>955</v>
      </c>
      <c r="J210" s="76"/>
      <c r="K210" s="301" t="n">
        <v>26</v>
      </c>
    </row>
    <row r="211" customFormat="false" ht="15.75" hidden="false" customHeight="false" outlineLevel="0" collapsed="false">
      <c r="A211" s="0" t="s">
        <v>949</v>
      </c>
      <c r="B211" s="0"/>
      <c r="C211" s="0"/>
      <c r="D211" s="0"/>
      <c r="E211" s="0"/>
      <c r="I211" s="305" t="s">
        <v>955</v>
      </c>
      <c r="J211" s="76"/>
      <c r="K211" s="301" t="n">
        <v>30</v>
      </c>
    </row>
    <row r="212" customFormat="false" ht="15.75" hidden="false" customHeight="false" outlineLevel="0" collapsed="false">
      <c r="A212" s="0" t="s">
        <v>949</v>
      </c>
      <c r="B212" s="0"/>
      <c r="C212" s="0"/>
      <c r="D212" s="0"/>
      <c r="E212" s="0"/>
      <c r="I212" s="305" t="s">
        <v>955</v>
      </c>
      <c r="J212" s="76"/>
      <c r="K212" s="301" t="n">
        <v>34</v>
      </c>
    </row>
    <row r="213" customFormat="false" ht="15.75" hidden="false" customHeight="false" outlineLevel="0" collapsed="false">
      <c r="A213" s="0" t="s">
        <v>949</v>
      </c>
      <c r="B213" s="0"/>
      <c r="C213" s="0"/>
      <c r="D213" s="0"/>
      <c r="E213" s="0"/>
      <c r="I213" s="305" t="s">
        <v>955</v>
      </c>
      <c r="J213" s="76"/>
      <c r="K213" s="301" t="n">
        <v>24</v>
      </c>
    </row>
    <row r="214" customFormat="false" ht="15.75" hidden="false" customHeight="false" outlineLevel="0" collapsed="false">
      <c r="A214" s="0" t="s">
        <v>949</v>
      </c>
      <c r="B214" s="0"/>
      <c r="C214" s="0"/>
      <c r="D214" s="0"/>
      <c r="E214" s="0"/>
      <c r="I214" s="305" t="s">
        <v>955</v>
      </c>
      <c r="J214" s="76"/>
      <c r="K214" s="301" t="n">
        <v>28</v>
      </c>
    </row>
    <row r="215" customFormat="false" ht="15.75" hidden="false" customHeight="false" outlineLevel="0" collapsed="false">
      <c r="A215" s="0" t="s">
        <v>949</v>
      </c>
      <c r="B215" s="0"/>
      <c r="C215" s="0"/>
      <c r="D215" s="0"/>
      <c r="E215" s="0"/>
      <c r="I215" s="305" t="s">
        <v>955</v>
      </c>
      <c r="J215" s="76"/>
      <c r="K215" s="301" t="n">
        <v>32</v>
      </c>
    </row>
    <row r="216" customFormat="false" ht="16.5" hidden="false" customHeight="false" outlineLevel="0" collapsed="false">
      <c r="A216" s="0" t="s">
        <v>949</v>
      </c>
      <c r="B216" s="0"/>
      <c r="C216" s="0"/>
      <c r="D216" s="0"/>
      <c r="E216" s="0"/>
      <c r="I216" s="306" t="s">
        <v>955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951</v>
      </c>
      <c r="B217" s="0"/>
      <c r="C217" s="0"/>
      <c r="D217" s="0"/>
      <c r="E217" s="0"/>
      <c r="I217" s="304" t="s">
        <v>955</v>
      </c>
      <c r="J217" s="96" t="s">
        <v>96</v>
      </c>
      <c r="K217" s="299" t="n">
        <v>22</v>
      </c>
    </row>
    <row r="218" customFormat="false" ht="15.75" hidden="false" customHeight="false" outlineLevel="0" collapsed="false">
      <c r="A218" s="0" t="s">
        <v>951</v>
      </c>
      <c r="B218" s="0"/>
      <c r="C218" s="0"/>
      <c r="D218" s="0"/>
      <c r="E218" s="0"/>
      <c r="I218" s="305" t="s">
        <v>955</v>
      </c>
      <c r="J218" s="76"/>
      <c r="K218" s="301" t="n">
        <v>26</v>
      </c>
    </row>
    <row r="219" customFormat="false" ht="15.75" hidden="false" customHeight="false" outlineLevel="0" collapsed="false">
      <c r="A219" s="0" t="s">
        <v>951</v>
      </c>
      <c r="B219" s="0"/>
      <c r="C219" s="0"/>
      <c r="D219" s="0"/>
      <c r="E219" s="0"/>
      <c r="I219" s="305" t="s">
        <v>955</v>
      </c>
      <c r="J219" s="76"/>
      <c r="K219" s="301" t="n">
        <v>30</v>
      </c>
    </row>
    <row r="220" customFormat="false" ht="15.75" hidden="false" customHeight="false" outlineLevel="0" collapsed="false">
      <c r="A220" s="0" t="s">
        <v>951</v>
      </c>
      <c r="B220" s="0"/>
      <c r="C220" s="0"/>
      <c r="D220" s="0"/>
      <c r="E220" s="0"/>
      <c r="I220" s="305" t="s">
        <v>955</v>
      </c>
      <c r="J220" s="76"/>
      <c r="K220" s="301" t="n">
        <v>34</v>
      </c>
    </row>
    <row r="221" customFormat="false" ht="15.75" hidden="false" customHeight="false" outlineLevel="0" collapsed="false">
      <c r="A221" s="0" t="s">
        <v>951</v>
      </c>
      <c r="B221" s="0"/>
      <c r="C221" s="0"/>
      <c r="D221" s="0"/>
      <c r="E221" s="0"/>
      <c r="I221" s="305" t="s">
        <v>955</v>
      </c>
      <c r="J221" s="76"/>
      <c r="K221" s="301" t="n">
        <v>24</v>
      </c>
    </row>
    <row r="222" customFormat="false" ht="15.75" hidden="false" customHeight="false" outlineLevel="0" collapsed="false">
      <c r="A222" s="0" t="s">
        <v>951</v>
      </c>
      <c r="B222" s="0"/>
      <c r="C222" s="0"/>
      <c r="D222" s="0"/>
      <c r="E222" s="0"/>
      <c r="I222" s="305" t="s">
        <v>955</v>
      </c>
      <c r="J222" s="76"/>
      <c r="K222" s="301" t="n">
        <v>28</v>
      </c>
    </row>
    <row r="223" customFormat="false" ht="15.75" hidden="false" customHeight="false" outlineLevel="0" collapsed="false">
      <c r="A223" s="0" t="s">
        <v>951</v>
      </c>
      <c r="B223" s="0"/>
      <c r="C223" s="0"/>
      <c r="D223" s="0"/>
      <c r="E223" s="0"/>
      <c r="I223" s="305" t="s">
        <v>955</v>
      </c>
      <c r="J223" s="76"/>
      <c r="K223" s="301" t="n">
        <v>32</v>
      </c>
    </row>
    <row r="224" customFormat="false" ht="16.5" hidden="false" customHeight="false" outlineLevel="0" collapsed="false">
      <c r="A224" s="0" t="s">
        <v>951</v>
      </c>
      <c r="B224" s="0"/>
      <c r="C224" s="0"/>
      <c r="D224" s="0"/>
      <c r="E224" s="0"/>
      <c r="I224" s="306" t="s">
        <v>955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952</v>
      </c>
      <c r="B225" s="0"/>
      <c r="C225" s="0"/>
      <c r="D225" s="0"/>
      <c r="E225" s="0"/>
      <c r="I225" s="304" t="s">
        <v>955</v>
      </c>
      <c r="J225" s="96" t="s">
        <v>97</v>
      </c>
      <c r="K225" s="299" t="n">
        <v>22</v>
      </c>
    </row>
    <row r="226" customFormat="false" ht="15.75" hidden="false" customHeight="false" outlineLevel="0" collapsed="false">
      <c r="A226" s="0" t="s">
        <v>952</v>
      </c>
      <c r="B226" s="0"/>
      <c r="C226" s="0"/>
      <c r="D226" s="0"/>
      <c r="E226" s="0"/>
      <c r="I226" s="305" t="s">
        <v>955</v>
      </c>
      <c r="J226" s="76"/>
      <c r="K226" s="301" t="n">
        <v>26</v>
      </c>
    </row>
    <row r="227" customFormat="false" ht="15.75" hidden="false" customHeight="false" outlineLevel="0" collapsed="false">
      <c r="A227" s="0" t="s">
        <v>952</v>
      </c>
      <c r="B227" s="0"/>
      <c r="C227" s="0"/>
      <c r="D227" s="0"/>
      <c r="E227" s="0"/>
      <c r="I227" s="305" t="s">
        <v>955</v>
      </c>
      <c r="J227" s="76"/>
      <c r="K227" s="301" t="n">
        <v>30</v>
      </c>
    </row>
    <row r="228" customFormat="false" ht="15.75" hidden="false" customHeight="false" outlineLevel="0" collapsed="false">
      <c r="A228" s="0" t="s">
        <v>952</v>
      </c>
      <c r="B228" s="0"/>
      <c r="C228" s="0"/>
      <c r="D228" s="0"/>
      <c r="E228" s="0"/>
      <c r="I228" s="305" t="s">
        <v>955</v>
      </c>
      <c r="J228" s="76"/>
      <c r="K228" s="301" t="n">
        <v>34</v>
      </c>
    </row>
    <row r="229" customFormat="false" ht="15.75" hidden="false" customHeight="false" outlineLevel="0" collapsed="false">
      <c r="A229" s="0" t="s">
        <v>952</v>
      </c>
      <c r="B229" s="0"/>
      <c r="C229" s="0"/>
      <c r="D229" s="0"/>
      <c r="E229" s="0"/>
      <c r="I229" s="305" t="s">
        <v>955</v>
      </c>
      <c r="J229" s="76"/>
      <c r="K229" s="301" t="n">
        <v>24</v>
      </c>
    </row>
    <row r="230" customFormat="false" ht="15.75" hidden="false" customHeight="false" outlineLevel="0" collapsed="false">
      <c r="A230" s="0" t="s">
        <v>952</v>
      </c>
      <c r="B230" s="0"/>
      <c r="C230" s="0"/>
      <c r="D230" s="0"/>
      <c r="E230" s="0"/>
      <c r="I230" s="305" t="s">
        <v>955</v>
      </c>
      <c r="J230" s="76"/>
      <c r="K230" s="301" t="n">
        <v>28</v>
      </c>
    </row>
    <row r="231" customFormat="false" ht="15.75" hidden="false" customHeight="false" outlineLevel="0" collapsed="false">
      <c r="A231" s="0" t="s">
        <v>952</v>
      </c>
      <c r="B231" s="0"/>
      <c r="C231" s="0"/>
      <c r="D231" s="0"/>
      <c r="E231" s="0"/>
      <c r="I231" s="305" t="s">
        <v>955</v>
      </c>
      <c r="J231" s="76"/>
      <c r="K231" s="301" t="n">
        <v>32</v>
      </c>
    </row>
    <row r="232" customFormat="false" ht="16.5" hidden="false" customHeight="false" outlineLevel="0" collapsed="false">
      <c r="A232" s="0" t="s">
        <v>952</v>
      </c>
      <c r="B232" s="0"/>
      <c r="C232" s="0"/>
      <c r="D232" s="0"/>
      <c r="E232" s="0"/>
      <c r="I232" s="306" t="s">
        <v>955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953</v>
      </c>
      <c r="B233" s="0"/>
      <c r="C233" s="0"/>
      <c r="D233" s="0"/>
      <c r="E233" s="0"/>
      <c r="I233" s="304" t="s">
        <v>955</v>
      </c>
      <c r="J233" s="96" t="s">
        <v>98</v>
      </c>
      <c r="K233" s="299" t="n">
        <v>22</v>
      </c>
    </row>
    <row r="234" customFormat="false" ht="15.75" hidden="false" customHeight="false" outlineLevel="0" collapsed="false">
      <c r="A234" s="0" t="s">
        <v>953</v>
      </c>
      <c r="B234" s="0"/>
      <c r="C234" s="0"/>
      <c r="D234" s="0"/>
      <c r="E234" s="0"/>
      <c r="I234" s="305" t="s">
        <v>955</v>
      </c>
      <c r="J234" s="76"/>
      <c r="K234" s="301" t="n">
        <v>26</v>
      </c>
    </row>
    <row r="235" customFormat="false" ht="15.75" hidden="false" customHeight="false" outlineLevel="0" collapsed="false">
      <c r="A235" s="0" t="s">
        <v>953</v>
      </c>
      <c r="B235" s="0"/>
      <c r="C235" s="0"/>
      <c r="D235" s="0"/>
      <c r="E235" s="0"/>
      <c r="I235" s="305" t="s">
        <v>955</v>
      </c>
      <c r="J235" s="76"/>
      <c r="K235" s="301" t="n">
        <v>30</v>
      </c>
    </row>
    <row r="236" customFormat="false" ht="15.75" hidden="false" customHeight="false" outlineLevel="0" collapsed="false">
      <c r="A236" s="0" t="s">
        <v>953</v>
      </c>
      <c r="B236" s="0"/>
      <c r="C236" s="0"/>
      <c r="D236" s="0"/>
      <c r="E236" s="0"/>
      <c r="I236" s="305" t="s">
        <v>955</v>
      </c>
      <c r="J236" s="76"/>
      <c r="K236" s="301" t="n">
        <v>34</v>
      </c>
    </row>
    <row r="237" customFormat="false" ht="15.75" hidden="false" customHeight="false" outlineLevel="0" collapsed="false">
      <c r="A237" s="0" t="s">
        <v>953</v>
      </c>
      <c r="B237" s="0"/>
      <c r="C237" s="0"/>
      <c r="D237" s="0"/>
      <c r="E237" s="0"/>
      <c r="I237" s="305" t="s">
        <v>955</v>
      </c>
      <c r="J237" s="76"/>
      <c r="K237" s="301" t="n">
        <v>24</v>
      </c>
    </row>
    <row r="238" customFormat="false" ht="15.75" hidden="false" customHeight="false" outlineLevel="0" collapsed="false">
      <c r="A238" s="0" t="s">
        <v>953</v>
      </c>
      <c r="B238" s="0"/>
      <c r="C238" s="0"/>
      <c r="D238" s="0"/>
      <c r="E238" s="0"/>
      <c r="I238" s="305" t="s">
        <v>955</v>
      </c>
      <c r="J238" s="76"/>
      <c r="K238" s="301" t="n">
        <v>28</v>
      </c>
    </row>
    <row r="239" customFormat="false" ht="15.75" hidden="false" customHeight="false" outlineLevel="0" collapsed="false">
      <c r="A239" s="0" t="s">
        <v>953</v>
      </c>
      <c r="B239" s="0"/>
      <c r="C239" s="0"/>
      <c r="D239" s="0"/>
      <c r="E239" s="0"/>
      <c r="I239" s="305" t="s">
        <v>955</v>
      </c>
      <c r="J239" s="76"/>
      <c r="K239" s="301" t="n">
        <v>32</v>
      </c>
    </row>
    <row r="240" customFormat="false" ht="16.5" hidden="false" customHeight="false" outlineLevel="0" collapsed="false">
      <c r="A240" s="0" t="s">
        <v>953</v>
      </c>
      <c r="B240" s="0"/>
      <c r="C240" s="0"/>
      <c r="D240" s="0"/>
      <c r="E240" s="0"/>
      <c r="I240" s="306" t="s">
        <v>955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954</v>
      </c>
      <c r="B241" s="0"/>
      <c r="C241" s="0"/>
      <c r="D241" s="0"/>
      <c r="E241" s="0"/>
      <c r="I241" s="304" t="s">
        <v>955</v>
      </c>
      <c r="J241" s="96" t="s">
        <v>99</v>
      </c>
      <c r="K241" s="299" t="n">
        <v>22</v>
      </c>
    </row>
    <row r="242" customFormat="false" ht="15.75" hidden="false" customHeight="false" outlineLevel="0" collapsed="false">
      <c r="A242" s="0" t="s">
        <v>954</v>
      </c>
      <c r="B242" s="0"/>
      <c r="C242" s="0"/>
      <c r="D242" s="0"/>
      <c r="E242" s="0"/>
      <c r="I242" s="305" t="s">
        <v>955</v>
      </c>
      <c r="J242" s="76"/>
      <c r="K242" s="301" t="n">
        <v>26</v>
      </c>
    </row>
    <row r="243" customFormat="false" ht="15.75" hidden="false" customHeight="false" outlineLevel="0" collapsed="false">
      <c r="A243" s="0" t="s">
        <v>954</v>
      </c>
      <c r="B243" s="0"/>
      <c r="C243" s="0"/>
      <c r="D243" s="0"/>
      <c r="E243" s="0"/>
      <c r="I243" s="305" t="s">
        <v>955</v>
      </c>
      <c r="J243" s="76"/>
      <c r="K243" s="301" t="n">
        <v>30</v>
      </c>
    </row>
    <row r="244" customFormat="false" ht="15.75" hidden="false" customHeight="false" outlineLevel="0" collapsed="false">
      <c r="A244" s="0" t="s">
        <v>954</v>
      </c>
      <c r="B244" s="0"/>
      <c r="C244" s="0"/>
      <c r="D244" s="0"/>
      <c r="E244" s="0"/>
      <c r="I244" s="305" t="s">
        <v>955</v>
      </c>
      <c r="J244" s="76"/>
      <c r="K244" s="301" t="n">
        <v>34</v>
      </c>
    </row>
    <row r="245" customFormat="false" ht="15.75" hidden="false" customHeight="false" outlineLevel="0" collapsed="false">
      <c r="A245" s="0" t="s">
        <v>954</v>
      </c>
      <c r="B245" s="0"/>
      <c r="C245" s="0"/>
      <c r="D245" s="0"/>
      <c r="E245" s="0"/>
      <c r="I245" s="305" t="s">
        <v>955</v>
      </c>
      <c r="J245" s="76"/>
      <c r="K245" s="301" t="n">
        <v>24</v>
      </c>
    </row>
    <row r="246" customFormat="false" ht="15.75" hidden="false" customHeight="false" outlineLevel="0" collapsed="false">
      <c r="A246" s="0" t="s">
        <v>954</v>
      </c>
      <c r="B246" s="0"/>
      <c r="C246" s="0"/>
      <c r="D246" s="0"/>
      <c r="E246" s="0"/>
      <c r="I246" s="305" t="s">
        <v>955</v>
      </c>
      <c r="J246" s="76"/>
      <c r="K246" s="301" t="n">
        <v>28</v>
      </c>
    </row>
    <row r="247" customFormat="false" ht="15.75" hidden="false" customHeight="false" outlineLevel="0" collapsed="false">
      <c r="A247" s="0" t="s">
        <v>954</v>
      </c>
      <c r="B247" s="0"/>
      <c r="C247" s="0"/>
      <c r="D247" s="0"/>
      <c r="E247" s="0"/>
      <c r="I247" s="305" t="s">
        <v>955</v>
      </c>
      <c r="J247" s="76"/>
      <c r="K247" s="301" t="n">
        <v>32</v>
      </c>
    </row>
    <row r="248" customFormat="false" ht="16.5" hidden="false" customHeight="false" outlineLevel="0" collapsed="false">
      <c r="A248" s="0" t="s">
        <v>954</v>
      </c>
      <c r="B248" s="0"/>
      <c r="C248" s="0"/>
      <c r="D248" s="0"/>
      <c r="E248" s="0"/>
      <c r="I248" s="306" t="s">
        <v>955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949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956</v>
      </c>
      <c r="J305" s="96" t="s">
        <v>94</v>
      </c>
      <c r="K305" s="299" t="n">
        <v>22</v>
      </c>
    </row>
    <row r="306" customFormat="false" ht="15.75" hidden="false" customHeight="false" outlineLevel="0" collapsed="false">
      <c r="A306" s="0" t="s">
        <v>949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956</v>
      </c>
      <c r="J306" s="76"/>
      <c r="K306" s="301" t="n">
        <v>26</v>
      </c>
    </row>
    <row r="307" customFormat="false" ht="15.75" hidden="false" customHeight="false" outlineLevel="0" collapsed="false">
      <c r="A307" s="0" t="s">
        <v>949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956</v>
      </c>
      <c r="J307" s="76"/>
      <c r="K307" s="301" t="n">
        <v>30</v>
      </c>
    </row>
    <row r="308" customFormat="false" ht="15.75" hidden="false" customHeight="false" outlineLevel="0" collapsed="false">
      <c r="A308" s="0" t="s">
        <v>949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956</v>
      </c>
      <c r="J308" s="76"/>
      <c r="K308" s="301" t="n">
        <v>34</v>
      </c>
    </row>
    <row r="309" customFormat="false" ht="15.75" hidden="false" customHeight="false" outlineLevel="0" collapsed="false">
      <c r="A309" s="0" t="s">
        <v>949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956</v>
      </c>
      <c r="J309" s="76"/>
      <c r="K309" s="301" t="n">
        <v>24</v>
      </c>
    </row>
    <row r="310" customFormat="false" ht="15.75" hidden="false" customHeight="false" outlineLevel="0" collapsed="false">
      <c r="A310" s="0" t="s">
        <v>949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956</v>
      </c>
      <c r="J310" s="76"/>
      <c r="K310" s="301" t="n">
        <v>28</v>
      </c>
    </row>
    <row r="311" customFormat="false" ht="15.75" hidden="false" customHeight="false" outlineLevel="0" collapsed="false">
      <c r="A311" s="0" t="s">
        <v>949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956</v>
      </c>
      <c r="J311" s="76"/>
      <c r="K311" s="301" t="n">
        <v>32</v>
      </c>
    </row>
    <row r="312" customFormat="false" ht="16.5" hidden="false" customHeight="false" outlineLevel="0" collapsed="false">
      <c r="A312" s="0" t="s">
        <v>949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956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951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956</v>
      </c>
      <c r="J313" s="96" t="s">
        <v>96</v>
      </c>
      <c r="K313" s="299" t="n">
        <v>22</v>
      </c>
    </row>
    <row r="314" customFormat="false" ht="15.75" hidden="false" customHeight="false" outlineLevel="0" collapsed="false">
      <c r="A314" s="0" t="s">
        <v>951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956</v>
      </c>
      <c r="J314" s="76"/>
      <c r="K314" s="301" t="n">
        <v>26</v>
      </c>
    </row>
    <row r="315" customFormat="false" ht="15.75" hidden="false" customHeight="false" outlineLevel="0" collapsed="false">
      <c r="A315" s="0" t="s">
        <v>951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956</v>
      </c>
      <c r="J315" s="76"/>
      <c r="K315" s="301" t="n">
        <v>30</v>
      </c>
    </row>
    <row r="316" customFormat="false" ht="15.75" hidden="false" customHeight="false" outlineLevel="0" collapsed="false">
      <c r="A316" s="0" t="s">
        <v>951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956</v>
      </c>
      <c r="J316" s="76"/>
      <c r="K316" s="301" t="n">
        <v>34</v>
      </c>
    </row>
    <row r="317" customFormat="false" ht="15.75" hidden="false" customHeight="false" outlineLevel="0" collapsed="false">
      <c r="A317" s="0" t="s">
        <v>951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956</v>
      </c>
      <c r="J317" s="76"/>
      <c r="K317" s="301" t="n">
        <v>24</v>
      </c>
    </row>
    <row r="318" customFormat="false" ht="15.75" hidden="false" customHeight="false" outlineLevel="0" collapsed="false">
      <c r="A318" s="0" t="s">
        <v>951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956</v>
      </c>
      <c r="J318" s="76"/>
      <c r="K318" s="301" t="n">
        <v>28</v>
      </c>
    </row>
    <row r="319" customFormat="false" ht="15.75" hidden="false" customHeight="false" outlineLevel="0" collapsed="false">
      <c r="A319" s="0" t="s">
        <v>951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956</v>
      </c>
      <c r="J319" s="76"/>
      <c r="K319" s="301" t="n">
        <v>32</v>
      </c>
    </row>
    <row r="320" customFormat="false" ht="16.5" hidden="false" customHeight="false" outlineLevel="0" collapsed="false">
      <c r="A320" s="0" t="s">
        <v>951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956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952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956</v>
      </c>
      <c r="J321" s="96" t="s">
        <v>97</v>
      </c>
      <c r="K321" s="299" t="n">
        <v>22</v>
      </c>
    </row>
    <row r="322" customFormat="false" ht="15.75" hidden="false" customHeight="false" outlineLevel="0" collapsed="false">
      <c r="A322" s="0" t="s">
        <v>952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956</v>
      </c>
      <c r="J322" s="76"/>
      <c r="K322" s="301" t="n">
        <v>26</v>
      </c>
    </row>
    <row r="323" customFormat="false" ht="15.75" hidden="false" customHeight="false" outlineLevel="0" collapsed="false">
      <c r="A323" s="0" t="s">
        <v>952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956</v>
      </c>
      <c r="J323" s="76"/>
      <c r="K323" s="301" t="n">
        <v>30</v>
      </c>
    </row>
    <row r="324" customFormat="false" ht="15.75" hidden="false" customHeight="false" outlineLevel="0" collapsed="false">
      <c r="A324" s="0" t="s">
        <v>952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956</v>
      </c>
      <c r="J324" s="76"/>
      <c r="K324" s="301" t="n">
        <v>34</v>
      </c>
    </row>
    <row r="325" customFormat="false" ht="15.75" hidden="false" customHeight="false" outlineLevel="0" collapsed="false">
      <c r="A325" s="0" t="s">
        <v>952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956</v>
      </c>
      <c r="J325" s="76"/>
      <c r="K325" s="301" t="n">
        <v>24</v>
      </c>
    </row>
    <row r="326" customFormat="false" ht="15.75" hidden="false" customHeight="false" outlineLevel="0" collapsed="false">
      <c r="A326" s="0" t="s">
        <v>952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956</v>
      </c>
      <c r="J326" s="76"/>
      <c r="K326" s="301" t="n">
        <v>28</v>
      </c>
    </row>
    <row r="327" customFormat="false" ht="15.75" hidden="false" customHeight="false" outlineLevel="0" collapsed="false">
      <c r="A327" s="0" t="s">
        <v>952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956</v>
      </c>
      <c r="J327" s="76"/>
      <c r="K327" s="301" t="n">
        <v>32</v>
      </c>
    </row>
    <row r="328" customFormat="false" ht="16.5" hidden="false" customHeight="false" outlineLevel="0" collapsed="false">
      <c r="A328" s="0" t="s">
        <v>952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956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953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956</v>
      </c>
      <c r="J329" s="96" t="s">
        <v>98</v>
      </c>
      <c r="K329" s="299" t="n">
        <v>22</v>
      </c>
    </row>
    <row r="330" customFormat="false" ht="15.75" hidden="false" customHeight="false" outlineLevel="0" collapsed="false">
      <c r="A330" s="0" t="s">
        <v>953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956</v>
      </c>
      <c r="J330" s="76"/>
      <c r="K330" s="301" t="n">
        <v>26</v>
      </c>
    </row>
    <row r="331" customFormat="false" ht="15.75" hidden="false" customHeight="false" outlineLevel="0" collapsed="false">
      <c r="A331" s="0" t="s">
        <v>953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956</v>
      </c>
      <c r="J331" s="76"/>
      <c r="K331" s="301" t="n">
        <v>30</v>
      </c>
    </row>
    <row r="332" customFormat="false" ht="15.75" hidden="false" customHeight="false" outlineLevel="0" collapsed="false">
      <c r="A332" s="0" t="s">
        <v>953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956</v>
      </c>
      <c r="J332" s="76"/>
      <c r="K332" s="301" t="n">
        <v>34</v>
      </c>
    </row>
    <row r="333" customFormat="false" ht="15.75" hidden="false" customHeight="false" outlineLevel="0" collapsed="false">
      <c r="A333" s="0" t="s">
        <v>953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956</v>
      </c>
      <c r="J333" s="76"/>
      <c r="K333" s="301" t="n">
        <v>24</v>
      </c>
    </row>
    <row r="334" customFormat="false" ht="15.75" hidden="false" customHeight="false" outlineLevel="0" collapsed="false">
      <c r="A334" s="0" t="s">
        <v>953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956</v>
      </c>
      <c r="J334" s="76"/>
      <c r="K334" s="301" t="n">
        <v>28</v>
      </c>
    </row>
    <row r="335" customFormat="false" ht="15.75" hidden="false" customHeight="false" outlineLevel="0" collapsed="false">
      <c r="A335" s="0" t="s">
        <v>953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956</v>
      </c>
      <c r="J335" s="76"/>
      <c r="K335" s="301" t="n">
        <v>32</v>
      </c>
    </row>
    <row r="336" customFormat="false" ht="16.5" hidden="false" customHeight="false" outlineLevel="0" collapsed="false">
      <c r="A336" s="0" t="s">
        <v>953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956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954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956</v>
      </c>
      <c r="J337" s="96" t="s">
        <v>99</v>
      </c>
      <c r="K337" s="299" t="n">
        <v>22</v>
      </c>
    </row>
    <row r="338" customFormat="false" ht="15.75" hidden="false" customHeight="false" outlineLevel="0" collapsed="false">
      <c r="A338" s="0" t="s">
        <v>954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956</v>
      </c>
      <c r="J338" s="76"/>
      <c r="K338" s="301" t="n">
        <v>26</v>
      </c>
    </row>
    <row r="339" customFormat="false" ht="15.75" hidden="false" customHeight="false" outlineLevel="0" collapsed="false">
      <c r="A339" s="0" t="s">
        <v>954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956</v>
      </c>
      <c r="J339" s="76"/>
      <c r="K339" s="301" t="n">
        <v>30</v>
      </c>
    </row>
    <row r="340" customFormat="false" ht="15.75" hidden="false" customHeight="false" outlineLevel="0" collapsed="false">
      <c r="A340" s="0" t="s">
        <v>954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956</v>
      </c>
      <c r="J340" s="76"/>
      <c r="K340" s="301" t="n">
        <v>34</v>
      </c>
    </row>
    <row r="341" customFormat="false" ht="15.75" hidden="false" customHeight="false" outlineLevel="0" collapsed="false">
      <c r="A341" s="0" t="s">
        <v>954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956</v>
      </c>
      <c r="J341" s="76"/>
      <c r="K341" s="301" t="n">
        <v>24</v>
      </c>
    </row>
    <row r="342" customFormat="false" ht="15.75" hidden="false" customHeight="false" outlineLevel="0" collapsed="false">
      <c r="A342" s="0" t="s">
        <v>954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956</v>
      </c>
      <c r="J342" s="76"/>
      <c r="K342" s="301" t="n">
        <v>28</v>
      </c>
    </row>
    <row r="343" customFormat="false" ht="15.75" hidden="false" customHeight="false" outlineLevel="0" collapsed="false">
      <c r="A343" s="0" t="s">
        <v>954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956</v>
      </c>
      <c r="J343" s="76"/>
      <c r="K343" s="301" t="n">
        <v>32</v>
      </c>
    </row>
    <row r="344" customFormat="false" ht="16.5" hidden="false" customHeight="false" outlineLevel="0" collapsed="false">
      <c r="A344" s="0" t="s">
        <v>954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956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949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956</v>
      </c>
      <c r="J361" s="96" t="s">
        <v>94</v>
      </c>
      <c r="K361" s="299" t="n">
        <v>22</v>
      </c>
    </row>
    <row r="362" customFormat="false" ht="15.75" hidden="false" customHeight="false" outlineLevel="0" collapsed="false">
      <c r="A362" s="0" t="s">
        <v>949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956</v>
      </c>
      <c r="J362" s="76"/>
      <c r="K362" s="301" t="n">
        <v>26</v>
      </c>
    </row>
    <row r="363" customFormat="false" ht="15.75" hidden="false" customHeight="false" outlineLevel="0" collapsed="false">
      <c r="A363" s="0" t="s">
        <v>949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956</v>
      </c>
      <c r="J363" s="76"/>
      <c r="K363" s="301" t="n">
        <v>30</v>
      </c>
    </row>
    <row r="364" customFormat="false" ht="15.75" hidden="false" customHeight="false" outlineLevel="0" collapsed="false">
      <c r="A364" s="0" t="s">
        <v>949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956</v>
      </c>
      <c r="J364" s="76"/>
      <c r="K364" s="301" t="n">
        <v>34</v>
      </c>
    </row>
    <row r="365" customFormat="false" ht="15.75" hidden="false" customHeight="false" outlineLevel="0" collapsed="false">
      <c r="A365" s="0" t="s">
        <v>949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956</v>
      </c>
      <c r="J365" s="76"/>
      <c r="K365" s="301" t="n">
        <v>24</v>
      </c>
    </row>
    <row r="366" customFormat="false" ht="15.75" hidden="false" customHeight="false" outlineLevel="0" collapsed="false">
      <c r="A366" s="0" t="s">
        <v>949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956</v>
      </c>
      <c r="J366" s="76"/>
      <c r="K366" s="301" t="n">
        <v>28</v>
      </c>
    </row>
    <row r="367" customFormat="false" ht="15.75" hidden="false" customHeight="false" outlineLevel="0" collapsed="false">
      <c r="A367" s="0" t="s">
        <v>949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956</v>
      </c>
      <c r="J367" s="76"/>
      <c r="K367" s="301" t="n">
        <v>32</v>
      </c>
    </row>
    <row r="368" customFormat="false" ht="16.5" hidden="false" customHeight="false" outlineLevel="0" collapsed="false">
      <c r="A368" s="0" t="s">
        <v>949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956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951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956</v>
      </c>
      <c r="J369" s="96" t="s">
        <v>96</v>
      </c>
      <c r="K369" s="299" t="n">
        <v>22</v>
      </c>
    </row>
    <row r="370" customFormat="false" ht="15.75" hidden="false" customHeight="false" outlineLevel="0" collapsed="false">
      <c r="A370" s="0" t="s">
        <v>951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956</v>
      </c>
      <c r="J370" s="76"/>
      <c r="K370" s="301" t="n">
        <v>26</v>
      </c>
    </row>
    <row r="371" customFormat="false" ht="15.75" hidden="false" customHeight="false" outlineLevel="0" collapsed="false">
      <c r="A371" s="0" t="s">
        <v>951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956</v>
      </c>
      <c r="J371" s="76"/>
      <c r="K371" s="301" t="n">
        <v>30</v>
      </c>
    </row>
    <row r="372" customFormat="false" ht="15.75" hidden="false" customHeight="false" outlineLevel="0" collapsed="false">
      <c r="A372" s="0" t="s">
        <v>951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956</v>
      </c>
      <c r="J372" s="76"/>
      <c r="K372" s="301" t="n">
        <v>34</v>
      </c>
    </row>
    <row r="373" customFormat="false" ht="15.75" hidden="false" customHeight="false" outlineLevel="0" collapsed="false">
      <c r="A373" s="0" t="s">
        <v>951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956</v>
      </c>
      <c r="J373" s="76"/>
      <c r="K373" s="301" t="n">
        <v>24</v>
      </c>
    </row>
    <row r="374" customFormat="false" ht="15.75" hidden="false" customHeight="false" outlineLevel="0" collapsed="false">
      <c r="A374" s="0" t="s">
        <v>951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956</v>
      </c>
      <c r="J374" s="76"/>
      <c r="K374" s="301" t="n">
        <v>28</v>
      </c>
    </row>
    <row r="375" customFormat="false" ht="15.75" hidden="false" customHeight="false" outlineLevel="0" collapsed="false">
      <c r="A375" s="0" t="s">
        <v>951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956</v>
      </c>
      <c r="J375" s="76"/>
      <c r="K375" s="301" t="n">
        <v>32</v>
      </c>
    </row>
    <row r="376" customFormat="false" ht="16.5" hidden="false" customHeight="false" outlineLevel="0" collapsed="false">
      <c r="A376" s="0" t="s">
        <v>951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956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952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956</v>
      </c>
      <c r="J377" s="96" t="s">
        <v>97</v>
      </c>
      <c r="K377" s="299" t="n">
        <v>22</v>
      </c>
    </row>
    <row r="378" customFormat="false" ht="15.75" hidden="false" customHeight="false" outlineLevel="0" collapsed="false">
      <c r="A378" s="0" t="s">
        <v>952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956</v>
      </c>
      <c r="J378" s="76"/>
      <c r="K378" s="301" t="n">
        <v>26</v>
      </c>
    </row>
    <row r="379" customFormat="false" ht="15.75" hidden="false" customHeight="false" outlineLevel="0" collapsed="false">
      <c r="A379" s="0" t="s">
        <v>952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956</v>
      </c>
      <c r="J379" s="76"/>
      <c r="K379" s="301" t="n">
        <v>30</v>
      </c>
    </row>
    <row r="380" customFormat="false" ht="15.75" hidden="false" customHeight="false" outlineLevel="0" collapsed="false">
      <c r="A380" s="0" t="s">
        <v>952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956</v>
      </c>
      <c r="J380" s="76"/>
      <c r="K380" s="301" t="n">
        <v>34</v>
      </c>
    </row>
    <row r="381" customFormat="false" ht="15.75" hidden="false" customHeight="false" outlineLevel="0" collapsed="false">
      <c r="A381" s="0" t="s">
        <v>952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956</v>
      </c>
      <c r="J381" s="76"/>
      <c r="K381" s="301" t="n">
        <v>24</v>
      </c>
    </row>
    <row r="382" customFormat="false" ht="15.75" hidden="false" customHeight="false" outlineLevel="0" collapsed="false">
      <c r="A382" s="0" t="s">
        <v>952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956</v>
      </c>
      <c r="J382" s="76"/>
      <c r="K382" s="301" t="n">
        <v>28</v>
      </c>
    </row>
    <row r="383" customFormat="false" ht="15.75" hidden="false" customHeight="false" outlineLevel="0" collapsed="false">
      <c r="A383" s="0" t="s">
        <v>952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956</v>
      </c>
      <c r="J383" s="76"/>
      <c r="K383" s="301" t="n">
        <v>32</v>
      </c>
    </row>
    <row r="384" customFormat="false" ht="16.5" hidden="false" customHeight="false" outlineLevel="0" collapsed="false">
      <c r="A384" s="0" t="s">
        <v>952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956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953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956</v>
      </c>
      <c r="J385" s="96" t="s">
        <v>98</v>
      </c>
      <c r="K385" s="299" t="n">
        <v>22</v>
      </c>
    </row>
    <row r="386" customFormat="false" ht="15.75" hidden="false" customHeight="false" outlineLevel="0" collapsed="false">
      <c r="A386" s="0" t="s">
        <v>953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956</v>
      </c>
      <c r="J386" s="76"/>
      <c r="K386" s="301" t="n">
        <v>26</v>
      </c>
    </row>
    <row r="387" customFormat="false" ht="15.75" hidden="false" customHeight="false" outlineLevel="0" collapsed="false">
      <c r="A387" s="0" t="s">
        <v>953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956</v>
      </c>
      <c r="J387" s="76"/>
      <c r="K387" s="301" t="n">
        <v>30</v>
      </c>
    </row>
    <row r="388" customFormat="false" ht="15.75" hidden="false" customHeight="false" outlineLevel="0" collapsed="false">
      <c r="A388" s="0" t="s">
        <v>953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956</v>
      </c>
      <c r="J388" s="76"/>
      <c r="K388" s="301" t="n">
        <v>34</v>
      </c>
    </row>
    <row r="389" customFormat="false" ht="15.75" hidden="false" customHeight="false" outlineLevel="0" collapsed="false">
      <c r="A389" s="0" t="s">
        <v>953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956</v>
      </c>
      <c r="J389" s="76"/>
      <c r="K389" s="301" t="n">
        <v>24</v>
      </c>
    </row>
    <row r="390" customFormat="false" ht="15.75" hidden="false" customHeight="false" outlineLevel="0" collapsed="false">
      <c r="A390" s="0" t="s">
        <v>953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956</v>
      </c>
      <c r="J390" s="76"/>
      <c r="K390" s="301" t="n">
        <v>28</v>
      </c>
    </row>
    <row r="391" customFormat="false" ht="15.75" hidden="false" customHeight="false" outlineLevel="0" collapsed="false">
      <c r="A391" s="0" t="s">
        <v>953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956</v>
      </c>
      <c r="J391" s="76"/>
      <c r="K391" s="301" t="n">
        <v>32</v>
      </c>
    </row>
    <row r="392" customFormat="false" ht="16.5" hidden="false" customHeight="false" outlineLevel="0" collapsed="false">
      <c r="A392" s="0" t="s">
        <v>953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956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954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956</v>
      </c>
      <c r="J393" s="96" t="s">
        <v>99</v>
      </c>
      <c r="K393" s="299" t="n">
        <v>22</v>
      </c>
    </row>
    <row r="394" customFormat="false" ht="15.75" hidden="false" customHeight="false" outlineLevel="0" collapsed="false">
      <c r="A394" s="0" t="s">
        <v>954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956</v>
      </c>
      <c r="J394" s="76"/>
      <c r="K394" s="301" t="n">
        <v>26</v>
      </c>
    </row>
    <row r="395" customFormat="false" ht="15.75" hidden="false" customHeight="false" outlineLevel="0" collapsed="false">
      <c r="A395" s="0" t="s">
        <v>954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956</v>
      </c>
      <c r="J395" s="76"/>
      <c r="K395" s="301" t="n">
        <v>30</v>
      </c>
    </row>
    <row r="396" customFormat="false" ht="15.75" hidden="false" customHeight="false" outlineLevel="0" collapsed="false">
      <c r="A396" s="0" t="s">
        <v>954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956</v>
      </c>
      <c r="J396" s="76"/>
      <c r="K396" s="301" t="n">
        <v>34</v>
      </c>
    </row>
    <row r="397" customFormat="false" ht="15.75" hidden="false" customHeight="false" outlineLevel="0" collapsed="false">
      <c r="A397" s="0" t="s">
        <v>954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956</v>
      </c>
      <c r="J397" s="76"/>
      <c r="K397" s="301" t="n">
        <v>24</v>
      </c>
    </row>
    <row r="398" customFormat="false" ht="15.75" hidden="false" customHeight="false" outlineLevel="0" collapsed="false">
      <c r="A398" s="0" t="s">
        <v>954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956</v>
      </c>
      <c r="J398" s="76"/>
      <c r="K398" s="301" t="n">
        <v>28</v>
      </c>
    </row>
    <row r="399" customFormat="false" ht="15.75" hidden="false" customHeight="false" outlineLevel="0" collapsed="false">
      <c r="A399" s="0" t="s">
        <v>954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956</v>
      </c>
      <c r="J399" s="76"/>
      <c r="K399" s="301" t="n">
        <v>32</v>
      </c>
    </row>
    <row r="400" customFormat="false" ht="16.5" hidden="false" customHeight="false" outlineLevel="0" collapsed="false">
      <c r="A400" s="0" t="s">
        <v>954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956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949</v>
      </c>
      <c r="B457" s="0"/>
      <c r="C457" s="0"/>
      <c r="D457" s="0"/>
      <c r="E457" s="0"/>
      <c r="I457" s="313" t="s">
        <v>957</v>
      </c>
      <c r="J457" s="96" t="s">
        <v>94</v>
      </c>
      <c r="K457" s="299" t="n">
        <v>22</v>
      </c>
    </row>
    <row r="458" customFormat="false" ht="15.75" hidden="false" customHeight="false" outlineLevel="0" collapsed="false">
      <c r="A458" s="0" t="s">
        <v>949</v>
      </c>
      <c r="B458" s="0"/>
      <c r="C458" s="0"/>
      <c r="D458" s="0"/>
      <c r="E458" s="0"/>
      <c r="I458" s="314" t="s">
        <v>957</v>
      </c>
      <c r="J458" s="76"/>
      <c r="K458" s="301" t="n">
        <v>26</v>
      </c>
    </row>
    <row r="459" customFormat="false" ht="15.75" hidden="false" customHeight="false" outlineLevel="0" collapsed="false">
      <c r="A459" s="0" t="s">
        <v>949</v>
      </c>
      <c r="B459" s="0"/>
      <c r="C459" s="0"/>
      <c r="D459" s="0"/>
      <c r="E459" s="0"/>
      <c r="I459" s="314" t="s">
        <v>957</v>
      </c>
      <c r="J459" s="76"/>
      <c r="K459" s="301" t="n">
        <v>30</v>
      </c>
    </row>
    <row r="460" customFormat="false" ht="15.75" hidden="false" customHeight="false" outlineLevel="0" collapsed="false">
      <c r="A460" s="0" t="s">
        <v>949</v>
      </c>
      <c r="B460" s="0"/>
      <c r="C460" s="0"/>
      <c r="D460" s="0"/>
      <c r="E460" s="0"/>
      <c r="I460" s="314" t="s">
        <v>957</v>
      </c>
      <c r="J460" s="76"/>
      <c r="K460" s="301" t="n">
        <v>34</v>
      </c>
    </row>
    <row r="461" customFormat="false" ht="15.75" hidden="false" customHeight="false" outlineLevel="0" collapsed="false">
      <c r="A461" s="0" t="s">
        <v>949</v>
      </c>
      <c r="B461" s="0"/>
      <c r="C461" s="0"/>
      <c r="D461" s="0"/>
      <c r="E461" s="0"/>
      <c r="I461" s="314" t="s">
        <v>957</v>
      </c>
      <c r="J461" s="76"/>
      <c r="K461" s="301" t="n">
        <v>24</v>
      </c>
    </row>
    <row r="462" customFormat="false" ht="15.75" hidden="false" customHeight="false" outlineLevel="0" collapsed="false">
      <c r="A462" s="0" t="s">
        <v>949</v>
      </c>
      <c r="B462" s="0"/>
      <c r="C462" s="0"/>
      <c r="D462" s="0"/>
      <c r="E462" s="0"/>
      <c r="I462" s="314" t="s">
        <v>957</v>
      </c>
      <c r="J462" s="76"/>
      <c r="K462" s="301" t="n">
        <v>28</v>
      </c>
    </row>
    <row r="463" customFormat="false" ht="15.75" hidden="false" customHeight="false" outlineLevel="0" collapsed="false">
      <c r="A463" s="0" t="s">
        <v>949</v>
      </c>
      <c r="B463" s="0"/>
      <c r="C463" s="0"/>
      <c r="D463" s="0"/>
      <c r="E463" s="0"/>
      <c r="I463" s="314" t="s">
        <v>957</v>
      </c>
      <c r="J463" s="76"/>
      <c r="K463" s="301" t="n">
        <v>32</v>
      </c>
    </row>
    <row r="464" customFormat="false" ht="16.5" hidden="false" customHeight="false" outlineLevel="0" collapsed="false">
      <c r="A464" s="0" t="s">
        <v>949</v>
      </c>
      <c r="B464" s="0"/>
      <c r="C464" s="0"/>
      <c r="D464" s="0"/>
      <c r="E464" s="0"/>
      <c r="I464" s="315" t="s">
        <v>957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951</v>
      </c>
      <c r="B465" s="0"/>
      <c r="C465" s="0"/>
      <c r="D465" s="0"/>
      <c r="E465" s="0"/>
      <c r="I465" s="313" t="s">
        <v>957</v>
      </c>
      <c r="J465" s="96" t="s">
        <v>96</v>
      </c>
      <c r="K465" s="299" t="n">
        <v>22</v>
      </c>
    </row>
    <row r="466" customFormat="false" ht="15.75" hidden="false" customHeight="false" outlineLevel="0" collapsed="false">
      <c r="A466" s="0" t="s">
        <v>951</v>
      </c>
      <c r="B466" s="0"/>
      <c r="C466" s="0"/>
      <c r="D466" s="0"/>
      <c r="E466" s="0"/>
      <c r="I466" s="314" t="s">
        <v>957</v>
      </c>
      <c r="J466" s="76"/>
      <c r="K466" s="301" t="n">
        <v>26</v>
      </c>
    </row>
    <row r="467" customFormat="false" ht="15.75" hidden="false" customHeight="false" outlineLevel="0" collapsed="false">
      <c r="A467" s="0" t="s">
        <v>951</v>
      </c>
      <c r="B467" s="0"/>
      <c r="C467" s="0"/>
      <c r="D467" s="0"/>
      <c r="E467" s="0"/>
      <c r="I467" s="314" t="s">
        <v>957</v>
      </c>
      <c r="J467" s="76"/>
      <c r="K467" s="301" t="n">
        <v>30</v>
      </c>
    </row>
    <row r="468" customFormat="false" ht="15.75" hidden="false" customHeight="false" outlineLevel="0" collapsed="false">
      <c r="A468" s="0" t="s">
        <v>951</v>
      </c>
      <c r="B468" s="0"/>
      <c r="C468" s="0"/>
      <c r="D468" s="0"/>
      <c r="E468" s="0"/>
      <c r="I468" s="314" t="s">
        <v>957</v>
      </c>
      <c r="J468" s="76"/>
      <c r="K468" s="301" t="n">
        <v>34</v>
      </c>
    </row>
    <row r="469" customFormat="false" ht="15.75" hidden="false" customHeight="false" outlineLevel="0" collapsed="false">
      <c r="A469" s="0" t="s">
        <v>951</v>
      </c>
      <c r="B469" s="0"/>
      <c r="C469" s="0"/>
      <c r="D469" s="0"/>
      <c r="E469" s="0"/>
      <c r="I469" s="314" t="s">
        <v>957</v>
      </c>
      <c r="J469" s="76"/>
      <c r="K469" s="301" t="n">
        <v>24</v>
      </c>
    </row>
    <row r="470" customFormat="false" ht="15.75" hidden="false" customHeight="false" outlineLevel="0" collapsed="false">
      <c r="A470" s="0" t="s">
        <v>951</v>
      </c>
      <c r="B470" s="0"/>
      <c r="C470" s="0"/>
      <c r="D470" s="0"/>
      <c r="E470" s="0"/>
      <c r="I470" s="314" t="s">
        <v>957</v>
      </c>
      <c r="J470" s="76"/>
      <c r="K470" s="301" t="n">
        <v>28</v>
      </c>
    </row>
    <row r="471" customFormat="false" ht="15.75" hidden="false" customHeight="false" outlineLevel="0" collapsed="false">
      <c r="A471" s="0" t="s">
        <v>951</v>
      </c>
      <c r="B471" s="0"/>
      <c r="C471" s="0"/>
      <c r="D471" s="0"/>
      <c r="E471" s="0"/>
      <c r="I471" s="314" t="s">
        <v>957</v>
      </c>
      <c r="J471" s="76"/>
      <c r="K471" s="301" t="n">
        <v>32</v>
      </c>
    </row>
    <row r="472" customFormat="false" ht="16.5" hidden="false" customHeight="false" outlineLevel="0" collapsed="false">
      <c r="A472" s="0" t="s">
        <v>951</v>
      </c>
      <c r="B472" s="0"/>
      <c r="C472" s="0"/>
      <c r="D472" s="0"/>
      <c r="E472" s="0"/>
      <c r="I472" s="315" t="s">
        <v>957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952</v>
      </c>
      <c r="B473" s="0"/>
      <c r="C473" s="0"/>
      <c r="D473" s="0"/>
      <c r="E473" s="0"/>
      <c r="I473" s="313" t="s">
        <v>957</v>
      </c>
      <c r="J473" s="96" t="s">
        <v>97</v>
      </c>
      <c r="K473" s="299" t="n">
        <v>22</v>
      </c>
    </row>
    <row r="474" customFormat="false" ht="15.75" hidden="false" customHeight="false" outlineLevel="0" collapsed="false">
      <c r="A474" s="0" t="s">
        <v>952</v>
      </c>
      <c r="B474" s="0"/>
      <c r="C474" s="0"/>
      <c r="D474" s="0"/>
      <c r="E474" s="0"/>
      <c r="I474" s="314" t="s">
        <v>957</v>
      </c>
      <c r="J474" s="76"/>
      <c r="K474" s="301" t="n">
        <v>26</v>
      </c>
    </row>
    <row r="475" customFormat="false" ht="15.75" hidden="false" customHeight="false" outlineLevel="0" collapsed="false">
      <c r="A475" s="0" t="s">
        <v>952</v>
      </c>
      <c r="B475" s="0"/>
      <c r="C475" s="0"/>
      <c r="D475" s="0"/>
      <c r="E475" s="0"/>
      <c r="I475" s="314" t="s">
        <v>957</v>
      </c>
      <c r="J475" s="76"/>
      <c r="K475" s="301" t="n">
        <v>30</v>
      </c>
    </row>
    <row r="476" customFormat="false" ht="15.75" hidden="false" customHeight="false" outlineLevel="0" collapsed="false">
      <c r="A476" s="0" t="s">
        <v>952</v>
      </c>
      <c r="B476" s="0"/>
      <c r="C476" s="0"/>
      <c r="D476" s="0"/>
      <c r="E476" s="0"/>
      <c r="I476" s="314" t="s">
        <v>957</v>
      </c>
      <c r="J476" s="76"/>
      <c r="K476" s="301" t="n">
        <v>34</v>
      </c>
    </row>
    <row r="477" customFormat="false" ht="15.75" hidden="false" customHeight="false" outlineLevel="0" collapsed="false">
      <c r="A477" s="0" t="s">
        <v>952</v>
      </c>
      <c r="B477" s="0"/>
      <c r="C477" s="0"/>
      <c r="D477" s="0"/>
      <c r="E477" s="0"/>
      <c r="I477" s="314" t="s">
        <v>957</v>
      </c>
      <c r="J477" s="76"/>
      <c r="K477" s="301" t="n">
        <v>24</v>
      </c>
    </row>
    <row r="478" customFormat="false" ht="15.75" hidden="false" customHeight="false" outlineLevel="0" collapsed="false">
      <c r="A478" s="0" t="s">
        <v>952</v>
      </c>
      <c r="B478" s="0"/>
      <c r="C478" s="0"/>
      <c r="D478" s="0"/>
      <c r="E478" s="0"/>
      <c r="I478" s="314" t="s">
        <v>957</v>
      </c>
      <c r="J478" s="76"/>
      <c r="K478" s="301" t="n">
        <v>28</v>
      </c>
    </row>
    <row r="479" customFormat="false" ht="15.75" hidden="false" customHeight="false" outlineLevel="0" collapsed="false">
      <c r="A479" s="0" t="s">
        <v>952</v>
      </c>
      <c r="B479" s="0"/>
      <c r="C479" s="0"/>
      <c r="D479" s="0"/>
      <c r="E479" s="0"/>
      <c r="I479" s="314" t="s">
        <v>957</v>
      </c>
      <c r="J479" s="76"/>
      <c r="K479" s="301" t="n">
        <v>32</v>
      </c>
    </row>
    <row r="480" customFormat="false" ht="16.5" hidden="false" customHeight="false" outlineLevel="0" collapsed="false">
      <c r="A480" s="0" t="s">
        <v>952</v>
      </c>
      <c r="B480" s="0"/>
      <c r="C480" s="0"/>
      <c r="D480" s="0"/>
      <c r="E480" s="0"/>
      <c r="I480" s="315" t="s">
        <v>957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953</v>
      </c>
      <c r="B481" s="0"/>
      <c r="C481" s="0"/>
      <c r="D481" s="0"/>
      <c r="E481" s="0"/>
      <c r="I481" s="313" t="s">
        <v>957</v>
      </c>
      <c r="J481" s="96" t="s">
        <v>98</v>
      </c>
      <c r="K481" s="299" t="n">
        <v>22</v>
      </c>
    </row>
    <row r="482" customFormat="false" ht="15.75" hidden="false" customHeight="false" outlineLevel="0" collapsed="false">
      <c r="A482" s="0" t="s">
        <v>953</v>
      </c>
      <c r="B482" s="0"/>
      <c r="C482" s="0"/>
      <c r="D482" s="0"/>
      <c r="E482" s="0"/>
      <c r="I482" s="314" t="s">
        <v>957</v>
      </c>
      <c r="J482" s="76"/>
      <c r="K482" s="301" t="n">
        <v>26</v>
      </c>
    </row>
    <row r="483" customFormat="false" ht="15.75" hidden="false" customHeight="false" outlineLevel="0" collapsed="false">
      <c r="A483" s="0" t="s">
        <v>953</v>
      </c>
      <c r="B483" s="0"/>
      <c r="C483" s="0"/>
      <c r="D483" s="0"/>
      <c r="E483" s="0"/>
      <c r="I483" s="314" t="s">
        <v>957</v>
      </c>
      <c r="J483" s="76"/>
      <c r="K483" s="301" t="n">
        <v>30</v>
      </c>
    </row>
    <row r="484" customFormat="false" ht="15.75" hidden="false" customHeight="false" outlineLevel="0" collapsed="false">
      <c r="A484" s="0" t="s">
        <v>953</v>
      </c>
      <c r="B484" s="0"/>
      <c r="C484" s="0"/>
      <c r="D484" s="0"/>
      <c r="E484" s="0"/>
      <c r="I484" s="314" t="s">
        <v>957</v>
      </c>
      <c r="J484" s="76"/>
      <c r="K484" s="301" t="n">
        <v>34</v>
      </c>
    </row>
    <row r="485" customFormat="false" ht="15.75" hidden="false" customHeight="false" outlineLevel="0" collapsed="false">
      <c r="A485" s="0" t="s">
        <v>953</v>
      </c>
      <c r="B485" s="0"/>
      <c r="C485" s="0"/>
      <c r="D485" s="0"/>
      <c r="E485" s="0"/>
      <c r="I485" s="314" t="s">
        <v>957</v>
      </c>
      <c r="J485" s="76"/>
      <c r="K485" s="301" t="n">
        <v>24</v>
      </c>
    </row>
    <row r="486" customFormat="false" ht="15.75" hidden="false" customHeight="false" outlineLevel="0" collapsed="false">
      <c r="A486" s="0" t="s">
        <v>953</v>
      </c>
      <c r="B486" s="0"/>
      <c r="C486" s="0"/>
      <c r="D486" s="0"/>
      <c r="E486" s="0"/>
      <c r="I486" s="314" t="s">
        <v>957</v>
      </c>
      <c r="J486" s="76"/>
      <c r="K486" s="301" t="n">
        <v>28</v>
      </c>
    </row>
    <row r="487" customFormat="false" ht="15.75" hidden="false" customHeight="false" outlineLevel="0" collapsed="false">
      <c r="A487" s="0" t="s">
        <v>953</v>
      </c>
      <c r="B487" s="0"/>
      <c r="C487" s="0"/>
      <c r="D487" s="0"/>
      <c r="E487" s="0"/>
      <c r="I487" s="314" t="s">
        <v>957</v>
      </c>
      <c r="J487" s="76"/>
      <c r="K487" s="301" t="n">
        <v>32</v>
      </c>
    </row>
    <row r="488" customFormat="false" ht="16.5" hidden="false" customHeight="false" outlineLevel="0" collapsed="false">
      <c r="A488" s="0" t="s">
        <v>953</v>
      </c>
      <c r="B488" s="0"/>
      <c r="C488" s="0"/>
      <c r="D488" s="0"/>
      <c r="E488" s="0"/>
      <c r="I488" s="315" t="s">
        <v>957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954</v>
      </c>
      <c r="B489" s="0"/>
      <c r="C489" s="0"/>
      <c r="D489" s="0"/>
      <c r="E489" s="0"/>
      <c r="I489" s="313" t="s">
        <v>957</v>
      </c>
      <c r="J489" s="96" t="s">
        <v>99</v>
      </c>
      <c r="K489" s="299" t="n">
        <v>22</v>
      </c>
    </row>
    <row r="490" customFormat="false" ht="15.75" hidden="false" customHeight="false" outlineLevel="0" collapsed="false">
      <c r="A490" s="0" t="s">
        <v>954</v>
      </c>
      <c r="B490" s="0"/>
      <c r="C490" s="0"/>
      <c r="D490" s="0"/>
      <c r="E490" s="0"/>
      <c r="I490" s="314" t="s">
        <v>957</v>
      </c>
      <c r="J490" s="76"/>
      <c r="K490" s="301" t="n">
        <v>26</v>
      </c>
    </row>
    <row r="491" customFormat="false" ht="15.75" hidden="false" customHeight="false" outlineLevel="0" collapsed="false">
      <c r="A491" s="0" t="s">
        <v>954</v>
      </c>
      <c r="B491" s="0"/>
      <c r="C491" s="0"/>
      <c r="D491" s="0"/>
      <c r="E491" s="0"/>
      <c r="I491" s="314" t="s">
        <v>957</v>
      </c>
      <c r="J491" s="76"/>
      <c r="K491" s="301" t="n">
        <v>30</v>
      </c>
    </row>
    <row r="492" customFormat="false" ht="15.75" hidden="false" customHeight="false" outlineLevel="0" collapsed="false">
      <c r="A492" s="0" t="s">
        <v>954</v>
      </c>
      <c r="B492" s="0"/>
      <c r="C492" s="0"/>
      <c r="D492" s="0"/>
      <c r="E492" s="0"/>
      <c r="I492" s="314" t="s">
        <v>957</v>
      </c>
      <c r="J492" s="76"/>
      <c r="K492" s="301" t="n">
        <v>34</v>
      </c>
    </row>
    <row r="493" customFormat="false" ht="15.75" hidden="false" customHeight="false" outlineLevel="0" collapsed="false">
      <c r="A493" s="0" t="s">
        <v>954</v>
      </c>
      <c r="B493" s="0"/>
      <c r="C493" s="0"/>
      <c r="D493" s="0"/>
      <c r="E493" s="0"/>
      <c r="I493" s="314" t="s">
        <v>957</v>
      </c>
      <c r="J493" s="76"/>
      <c r="K493" s="301" t="n">
        <v>24</v>
      </c>
    </row>
    <row r="494" customFormat="false" ht="15.75" hidden="false" customHeight="false" outlineLevel="0" collapsed="false">
      <c r="A494" s="0" t="s">
        <v>954</v>
      </c>
      <c r="B494" s="0"/>
      <c r="C494" s="0"/>
      <c r="D494" s="0"/>
      <c r="E494" s="0"/>
      <c r="I494" s="314" t="s">
        <v>957</v>
      </c>
      <c r="J494" s="76"/>
      <c r="K494" s="301" t="n">
        <v>28</v>
      </c>
    </row>
    <row r="495" customFormat="false" ht="15.75" hidden="false" customHeight="false" outlineLevel="0" collapsed="false">
      <c r="A495" s="0" t="s">
        <v>954</v>
      </c>
      <c r="B495" s="0"/>
      <c r="C495" s="0"/>
      <c r="D495" s="0"/>
      <c r="E495" s="0"/>
      <c r="I495" s="314" t="s">
        <v>957</v>
      </c>
      <c r="J495" s="76"/>
      <c r="K495" s="301" t="n">
        <v>32</v>
      </c>
    </row>
    <row r="496" customFormat="false" ht="16.5" hidden="false" customHeight="false" outlineLevel="0" collapsed="false">
      <c r="A496" s="0" t="s">
        <v>954</v>
      </c>
      <c r="B496" s="0"/>
      <c r="C496" s="0"/>
      <c r="D496" s="0"/>
      <c r="E496" s="0"/>
      <c r="I496" s="315" t="s">
        <v>957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949</v>
      </c>
      <c r="B513" s="0"/>
      <c r="C513" s="0"/>
      <c r="D513" s="0"/>
      <c r="E513" s="0"/>
      <c r="I513" s="313" t="s">
        <v>957</v>
      </c>
      <c r="J513" s="96" t="s">
        <v>94</v>
      </c>
      <c r="K513" s="299" t="n">
        <v>22</v>
      </c>
    </row>
    <row r="514" customFormat="false" ht="15.75" hidden="false" customHeight="false" outlineLevel="0" collapsed="false">
      <c r="A514" s="0" t="s">
        <v>949</v>
      </c>
      <c r="B514" s="0"/>
      <c r="C514" s="0"/>
      <c r="D514" s="0"/>
      <c r="E514" s="0"/>
      <c r="I514" s="314" t="s">
        <v>957</v>
      </c>
      <c r="J514" s="76"/>
      <c r="K514" s="301" t="n">
        <v>26</v>
      </c>
    </row>
    <row r="515" customFormat="false" ht="15.75" hidden="false" customHeight="false" outlineLevel="0" collapsed="false">
      <c r="A515" s="0" t="s">
        <v>949</v>
      </c>
      <c r="B515" s="0"/>
      <c r="C515" s="0"/>
      <c r="D515" s="0"/>
      <c r="E515" s="0"/>
      <c r="I515" s="314" t="s">
        <v>957</v>
      </c>
      <c r="J515" s="76"/>
      <c r="K515" s="301" t="n">
        <v>30</v>
      </c>
    </row>
    <row r="516" customFormat="false" ht="15.75" hidden="false" customHeight="false" outlineLevel="0" collapsed="false">
      <c r="A516" s="0" t="s">
        <v>949</v>
      </c>
      <c r="B516" s="0"/>
      <c r="C516" s="0"/>
      <c r="D516" s="0"/>
      <c r="E516" s="0"/>
      <c r="I516" s="314" t="s">
        <v>957</v>
      </c>
      <c r="J516" s="76"/>
      <c r="K516" s="301" t="n">
        <v>34</v>
      </c>
    </row>
    <row r="517" customFormat="false" ht="15.75" hidden="false" customHeight="false" outlineLevel="0" collapsed="false">
      <c r="A517" s="0" t="s">
        <v>949</v>
      </c>
      <c r="B517" s="0"/>
      <c r="C517" s="0"/>
      <c r="D517" s="0"/>
      <c r="E517" s="0"/>
      <c r="I517" s="314" t="s">
        <v>957</v>
      </c>
      <c r="J517" s="76"/>
      <c r="K517" s="301" t="n">
        <v>24</v>
      </c>
    </row>
    <row r="518" customFormat="false" ht="15.75" hidden="false" customHeight="false" outlineLevel="0" collapsed="false">
      <c r="A518" s="0" t="s">
        <v>949</v>
      </c>
      <c r="B518" s="0"/>
      <c r="C518" s="0"/>
      <c r="D518" s="0"/>
      <c r="E518" s="0"/>
      <c r="I518" s="314" t="s">
        <v>957</v>
      </c>
      <c r="J518" s="76"/>
      <c r="K518" s="301" t="n">
        <v>28</v>
      </c>
    </row>
    <row r="519" customFormat="false" ht="15.75" hidden="false" customHeight="false" outlineLevel="0" collapsed="false">
      <c r="A519" s="0" t="s">
        <v>949</v>
      </c>
      <c r="B519" s="0"/>
      <c r="C519" s="0"/>
      <c r="D519" s="0"/>
      <c r="E519" s="0"/>
      <c r="I519" s="314" t="s">
        <v>957</v>
      </c>
      <c r="J519" s="76"/>
      <c r="K519" s="301" t="n">
        <v>32</v>
      </c>
    </row>
    <row r="520" customFormat="false" ht="16.5" hidden="false" customHeight="false" outlineLevel="0" collapsed="false">
      <c r="A520" s="0" t="s">
        <v>949</v>
      </c>
      <c r="B520" s="0"/>
      <c r="C520" s="0"/>
      <c r="D520" s="0"/>
      <c r="E520" s="0"/>
      <c r="I520" s="315" t="s">
        <v>957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951</v>
      </c>
      <c r="B521" s="0"/>
      <c r="C521" s="0"/>
      <c r="D521" s="0"/>
      <c r="E521" s="0"/>
      <c r="I521" s="313" t="s">
        <v>957</v>
      </c>
      <c r="J521" s="96" t="s">
        <v>96</v>
      </c>
      <c r="K521" s="299" t="n">
        <v>22</v>
      </c>
    </row>
    <row r="522" customFormat="false" ht="15.75" hidden="false" customHeight="false" outlineLevel="0" collapsed="false">
      <c r="A522" s="0" t="s">
        <v>951</v>
      </c>
      <c r="B522" s="0"/>
      <c r="C522" s="0"/>
      <c r="D522" s="0"/>
      <c r="E522" s="0"/>
      <c r="I522" s="314" t="s">
        <v>957</v>
      </c>
      <c r="J522" s="76"/>
      <c r="K522" s="301" t="n">
        <v>26</v>
      </c>
    </row>
    <row r="523" customFormat="false" ht="15.75" hidden="false" customHeight="false" outlineLevel="0" collapsed="false">
      <c r="A523" s="0" t="s">
        <v>951</v>
      </c>
      <c r="B523" s="0"/>
      <c r="C523" s="0"/>
      <c r="D523" s="0"/>
      <c r="E523" s="0"/>
      <c r="I523" s="314" t="s">
        <v>957</v>
      </c>
      <c r="J523" s="76"/>
      <c r="K523" s="301" t="n">
        <v>30</v>
      </c>
    </row>
    <row r="524" customFormat="false" ht="15.75" hidden="false" customHeight="false" outlineLevel="0" collapsed="false">
      <c r="A524" s="0" t="s">
        <v>951</v>
      </c>
      <c r="B524" s="0"/>
      <c r="C524" s="0"/>
      <c r="D524" s="0"/>
      <c r="E524" s="0"/>
      <c r="I524" s="314" t="s">
        <v>957</v>
      </c>
      <c r="J524" s="76"/>
      <c r="K524" s="301" t="n">
        <v>34</v>
      </c>
    </row>
    <row r="525" customFormat="false" ht="15.75" hidden="false" customHeight="false" outlineLevel="0" collapsed="false">
      <c r="A525" s="0" t="s">
        <v>951</v>
      </c>
      <c r="B525" s="0"/>
      <c r="C525" s="0"/>
      <c r="D525" s="0"/>
      <c r="E525" s="0"/>
      <c r="I525" s="314" t="s">
        <v>957</v>
      </c>
      <c r="J525" s="76"/>
      <c r="K525" s="301" t="n">
        <v>24</v>
      </c>
    </row>
    <row r="526" customFormat="false" ht="15.75" hidden="false" customHeight="false" outlineLevel="0" collapsed="false">
      <c r="A526" s="0" t="s">
        <v>951</v>
      </c>
      <c r="B526" s="0"/>
      <c r="C526" s="0"/>
      <c r="D526" s="0"/>
      <c r="E526" s="0"/>
      <c r="I526" s="314" t="s">
        <v>957</v>
      </c>
      <c r="J526" s="76"/>
      <c r="K526" s="301" t="n">
        <v>28</v>
      </c>
    </row>
    <row r="527" customFormat="false" ht="15.75" hidden="false" customHeight="false" outlineLevel="0" collapsed="false">
      <c r="A527" s="0" t="s">
        <v>951</v>
      </c>
      <c r="B527" s="0"/>
      <c r="C527" s="0"/>
      <c r="D527" s="0"/>
      <c r="E527" s="0"/>
      <c r="I527" s="314" t="s">
        <v>957</v>
      </c>
      <c r="J527" s="76"/>
      <c r="K527" s="301" t="n">
        <v>32</v>
      </c>
    </row>
    <row r="528" customFormat="false" ht="16.5" hidden="false" customHeight="false" outlineLevel="0" collapsed="false">
      <c r="A528" s="0" t="s">
        <v>951</v>
      </c>
      <c r="B528" s="0"/>
      <c r="C528" s="0"/>
      <c r="D528" s="0"/>
      <c r="E528" s="0"/>
      <c r="I528" s="315" t="s">
        <v>957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952</v>
      </c>
      <c r="B529" s="0"/>
      <c r="C529" s="0"/>
      <c r="D529" s="0"/>
      <c r="E529" s="0"/>
      <c r="I529" s="313" t="s">
        <v>957</v>
      </c>
      <c r="J529" s="96" t="s">
        <v>97</v>
      </c>
      <c r="K529" s="299" t="n">
        <v>22</v>
      </c>
    </row>
    <row r="530" customFormat="false" ht="15.75" hidden="false" customHeight="false" outlineLevel="0" collapsed="false">
      <c r="A530" s="0" t="s">
        <v>952</v>
      </c>
      <c r="B530" s="0"/>
      <c r="C530" s="0"/>
      <c r="D530" s="0"/>
      <c r="E530" s="0"/>
      <c r="I530" s="314" t="s">
        <v>957</v>
      </c>
      <c r="J530" s="76"/>
      <c r="K530" s="301" t="n">
        <v>26</v>
      </c>
    </row>
    <row r="531" customFormat="false" ht="15.75" hidden="false" customHeight="false" outlineLevel="0" collapsed="false">
      <c r="A531" s="0" t="s">
        <v>952</v>
      </c>
      <c r="B531" s="0"/>
      <c r="C531" s="0"/>
      <c r="D531" s="0"/>
      <c r="E531" s="0"/>
      <c r="I531" s="314" t="s">
        <v>957</v>
      </c>
      <c r="J531" s="76"/>
      <c r="K531" s="301" t="n">
        <v>30</v>
      </c>
    </row>
    <row r="532" customFormat="false" ht="15.75" hidden="false" customHeight="false" outlineLevel="0" collapsed="false">
      <c r="A532" s="0" t="s">
        <v>952</v>
      </c>
      <c r="B532" s="0"/>
      <c r="C532" s="0"/>
      <c r="D532" s="0"/>
      <c r="E532" s="0"/>
      <c r="I532" s="314" t="s">
        <v>957</v>
      </c>
      <c r="J532" s="76"/>
      <c r="K532" s="301" t="n">
        <v>34</v>
      </c>
    </row>
    <row r="533" customFormat="false" ht="15.75" hidden="false" customHeight="false" outlineLevel="0" collapsed="false">
      <c r="A533" s="0" t="s">
        <v>952</v>
      </c>
      <c r="B533" s="0"/>
      <c r="C533" s="0"/>
      <c r="D533" s="0"/>
      <c r="E533" s="0"/>
      <c r="I533" s="314" t="s">
        <v>957</v>
      </c>
      <c r="J533" s="76"/>
      <c r="K533" s="301" t="n">
        <v>24</v>
      </c>
    </row>
    <row r="534" customFormat="false" ht="15.75" hidden="false" customHeight="false" outlineLevel="0" collapsed="false">
      <c r="A534" s="0" t="s">
        <v>952</v>
      </c>
      <c r="B534" s="0"/>
      <c r="C534" s="0"/>
      <c r="D534" s="0"/>
      <c r="E534" s="0"/>
      <c r="I534" s="314" t="s">
        <v>957</v>
      </c>
      <c r="J534" s="76"/>
      <c r="K534" s="301" t="n">
        <v>28</v>
      </c>
    </row>
    <row r="535" customFormat="false" ht="15.75" hidden="false" customHeight="false" outlineLevel="0" collapsed="false">
      <c r="A535" s="0" t="s">
        <v>952</v>
      </c>
      <c r="B535" s="0"/>
      <c r="C535" s="0"/>
      <c r="D535" s="0"/>
      <c r="E535" s="0"/>
      <c r="I535" s="314" t="s">
        <v>957</v>
      </c>
      <c r="J535" s="76"/>
      <c r="K535" s="301" t="n">
        <v>32</v>
      </c>
    </row>
    <row r="536" customFormat="false" ht="16.5" hidden="false" customHeight="false" outlineLevel="0" collapsed="false">
      <c r="A536" s="0" t="s">
        <v>952</v>
      </c>
      <c r="B536" s="0"/>
      <c r="C536" s="0"/>
      <c r="D536" s="0"/>
      <c r="E536" s="0"/>
      <c r="I536" s="315" t="s">
        <v>957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953</v>
      </c>
      <c r="B537" s="0"/>
      <c r="C537" s="0"/>
      <c r="D537" s="0"/>
      <c r="E537" s="0"/>
      <c r="I537" s="313" t="s">
        <v>957</v>
      </c>
      <c r="J537" s="96" t="s">
        <v>98</v>
      </c>
      <c r="K537" s="299" t="n">
        <v>22</v>
      </c>
    </row>
    <row r="538" customFormat="false" ht="15.75" hidden="false" customHeight="false" outlineLevel="0" collapsed="false">
      <c r="A538" s="0" t="s">
        <v>953</v>
      </c>
      <c r="B538" s="0"/>
      <c r="C538" s="0"/>
      <c r="D538" s="0"/>
      <c r="E538" s="0"/>
      <c r="I538" s="314" t="s">
        <v>957</v>
      </c>
      <c r="J538" s="76"/>
      <c r="K538" s="301" t="n">
        <v>26</v>
      </c>
    </row>
    <row r="539" customFormat="false" ht="15.75" hidden="false" customHeight="false" outlineLevel="0" collapsed="false">
      <c r="A539" s="0" t="s">
        <v>953</v>
      </c>
      <c r="B539" s="0"/>
      <c r="C539" s="0"/>
      <c r="D539" s="0"/>
      <c r="E539" s="0"/>
      <c r="I539" s="314" t="s">
        <v>957</v>
      </c>
      <c r="J539" s="76"/>
      <c r="K539" s="301" t="n">
        <v>30</v>
      </c>
    </row>
    <row r="540" customFormat="false" ht="15.75" hidden="false" customHeight="false" outlineLevel="0" collapsed="false">
      <c r="A540" s="0" t="s">
        <v>953</v>
      </c>
      <c r="B540" s="0"/>
      <c r="C540" s="0"/>
      <c r="D540" s="0"/>
      <c r="E540" s="0"/>
      <c r="I540" s="314" t="s">
        <v>957</v>
      </c>
      <c r="J540" s="76"/>
      <c r="K540" s="301" t="n">
        <v>34</v>
      </c>
    </row>
    <row r="541" customFormat="false" ht="15.75" hidden="false" customHeight="false" outlineLevel="0" collapsed="false">
      <c r="A541" s="0" t="s">
        <v>953</v>
      </c>
      <c r="B541" s="0"/>
      <c r="C541" s="0"/>
      <c r="D541" s="0"/>
      <c r="E541" s="0"/>
      <c r="I541" s="314" t="s">
        <v>957</v>
      </c>
      <c r="J541" s="76"/>
      <c r="K541" s="301" t="n">
        <v>24</v>
      </c>
    </row>
    <row r="542" customFormat="false" ht="15.75" hidden="false" customHeight="false" outlineLevel="0" collapsed="false">
      <c r="A542" s="0" t="s">
        <v>953</v>
      </c>
      <c r="B542" s="0"/>
      <c r="C542" s="0"/>
      <c r="D542" s="0"/>
      <c r="E542" s="0"/>
      <c r="I542" s="314" t="s">
        <v>957</v>
      </c>
      <c r="J542" s="76"/>
      <c r="K542" s="301" t="n">
        <v>28</v>
      </c>
    </row>
    <row r="543" customFormat="false" ht="15.75" hidden="false" customHeight="false" outlineLevel="0" collapsed="false">
      <c r="A543" s="0" t="s">
        <v>953</v>
      </c>
      <c r="B543" s="0"/>
      <c r="C543" s="0"/>
      <c r="D543" s="0"/>
      <c r="E543" s="0"/>
      <c r="I543" s="314" t="s">
        <v>957</v>
      </c>
      <c r="J543" s="76"/>
      <c r="K543" s="301" t="n">
        <v>32</v>
      </c>
    </row>
    <row r="544" customFormat="false" ht="16.5" hidden="false" customHeight="false" outlineLevel="0" collapsed="false">
      <c r="A544" s="0" t="s">
        <v>953</v>
      </c>
      <c r="B544" s="0"/>
      <c r="C544" s="0"/>
      <c r="D544" s="0"/>
      <c r="E544" s="0"/>
      <c r="I544" s="315" t="s">
        <v>957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954</v>
      </c>
      <c r="B545" s="0"/>
      <c r="C545" s="0"/>
      <c r="D545" s="0"/>
      <c r="E545" s="0"/>
      <c r="I545" s="313" t="s">
        <v>957</v>
      </c>
      <c r="J545" s="96" t="s">
        <v>99</v>
      </c>
      <c r="K545" s="299" t="n">
        <v>22</v>
      </c>
    </row>
    <row r="546" customFormat="false" ht="15.75" hidden="false" customHeight="false" outlineLevel="0" collapsed="false">
      <c r="A546" s="0" t="s">
        <v>954</v>
      </c>
      <c r="B546" s="0"/>
      <c r="C546" s="0"/>
      <c r="D546" s="0"/>
      <c r="E546" s="0"/>
      <c r="I546" s="314" t="s">
        <v>957</v>
      </c>
      <c r="J546" s="76"/>
      <c r="K546" s="301" t="n">
        <v>26</v>
      </c>
    </row>
    <row r="547" customFormat="false" ht="15.75" hidden="false" customHeight="false" outlineLevel="0" collapsed="false">
      <c r="A547" s="0" t="s">
        <v>954</v>
      </c>
      <c r="B547" s="0"/>
      <c r="C547" s="0"/>
      <c r="D547" s="0"/>
      <c r="E547" s="0"/>
      <c r="I547" s="314" t="s">
        <v>957</v>
      </c>
      <c r="J547" s="76"/>
      <c r="K547" s="301" t="n">
        <v>30</v>
      </c>
    </row>
    <row r="548" customFormat="false" ht="15.75" hidden="false" customHeight="false" outlineLevel="0" collapsed="false">
      <c r="A548" s="0" t="s">
        <v>954</v>
      </c>
      <c r="B548" s="0"/>
      <c r="C548" s="0"/>
      <c r="D548" s="0"/>
      <c r="E548" s="0"/>
      <c r="I548" s="314" t="s">
        <v>957</v>
      </c>
      <c r="J548" s="76"/>
      <c r="K548" s="301" t="n">
        <v>34</v>
      </c>
    </row>
    <row r="549" customFormat="false" ht="15.75" hidden="false" customHeight="false" outlineLevel="0" collapsed="false">
      <c r="A549" s="0" t="s">
        <v>954</v>
      </c>
      <c r="B549" s="0"/>
      <c r="C549" s="0"/>
      <c r="D549" s="0"/>
      <c r="E549" s="0"/>
      <c r="I549" s="314" t="s">
        <v>957</v>
      </c>
      <c r="J549" s="76"/>
      <c r="K549" s="301" t="n">
        <v>24</v>
      </c>
    </row>
    <row r="550" customFormat="false" ht="15.75" hidden="false" customHeight="false" outlineLevel="0" collapsed="false">
      <c r="A550" s="0" t="s">
        <v>954</v>
      </c>
      <c r="B550" s="0"/>
      <c r="C550" s="0"/>
      <c r="D550" s="0"/>
      <c r="E550" s="0"/>
      <c r="I550" s="314" t="s">
        <v>957</v>
      </c>
      <c r="J550" s="76"/>
      <c r="K550" s="301" t="n">
        <v>28</v>
      </c>
    </row>
    <row r="551" customFormat="false" ht="15.75" hidden="false" customHeight="false" outlineLevel="0" collapsed="false">
      <c r="A551" s="0" t="s">
        <v>954</v>
      </c>
      <c r="B551" s="0"/>
      <c r="C551" s="0"/>
      <c r="D551" s="0"/>
      <c r="E551" s="0"/>
      <c r="I551" s="314" t="s">
        <v>957</v>
      </c>
      <c r="J551" s="76"/>
      <c r="K551" s="301" t="n">
        <v>32</v>
      </c>
    </row>
    <row r="552" customFormat="false" ht="16.5" hidden="false" customHeight="false" outlineLevel="0" collapsed="false">
      <c r="A552" s="0" t="s">
        <v>954</v>
      </c>
      <c r="B552" s="0"/>
      <c r="C552" s="0"/>
      <c r="D552" s="0"/>
      <c r="E552" s="0"/>
      <c r="I552" s="315" t="s">
        <v>957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5577.9024</v>
      </c>
      <c r="K20" s="100" t="n">
        <f aca="false">Test!C57</f>
        <v>47.1394</v>
      </c>
      <c r="L20" s="100" t="n">
        <f aca="false">Test!D57</f>
        <v>47.8207</v>
      </c>
      <c r="M20" s="101" t="n">
        <f aca="false">Test!E57</f>
        <v>48.795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1732.56</v>
      </c>
      <c r="AQ20" s="100" t="n">
        <f aca="false">Test!K57</f>
        <v>118.93</v>
      </c>
      <c r="AR20" s="100" t="str">
        <f aca="false">Test!L57</f>
        <v>152437,</v>
      </c>
      <c r="AS20" s="107" t="n">
        <f aca="false">AP20/3600</f>
        <v>3.25904444444444</v>
      </c>
      <c r="AT20" s="108" t="n">
        <f aca="false">J20+AL20</f>
        <v>112986.45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7444567769633</v>
      </c>
      <c r="BB20" s="110" t="n">
        <f aca="false">AQ20/AG20</f>
        <v>1.05052557194594</v>
      </c>
      <c r="BC20" s="111" t="e">
        <f aca="false">AR20/AH20</f>
        <v>#VALUE!</v>
      </c>
      <c r="BE20" s="112" t="n">
        <f aca="false">ABS(AB20-AL20)+ABS(AC20-AM20)+ABS(AD20-AN20)+ABS(AE20-AO20)</f>
        <v>0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2678.048</v>
      </c>
      <c r="K21" s="116" t="n">
        <f aca="false">Test!C58</f>
        <v>44.5316</v>
      </c>
      <c r="L21" s="116" t="n">
        <f aca="false">Test!D58</f>
        <v>45.6355</v>
      </c>
      <c r="M21" s="117" t="n">
        <f aca="false">Test!E58</f>
        <v>46.2454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1267.46</v>
      </c>
      <c r="AQ21" s="116" t="n">
        <f aca="false">Test!K58</f>
        <v>98.91</v>
      </c>
      <c r="AR21" s="116" t="str">
        <f aca="false">Test!L58</f>
        <v>161624,</v>
      </c>
      <c r="AS21" s="121" t="n">
        <f aca="false">AP21/3600</f>
        <v>3.12985</v>
      </c>
      <c r="AT21" s="122" t="n">
        <f aca="false">J21+AL21</f>
        <v>74367.4816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15020324497808</v>
      </c>
      <c r="BB21" s="124" t="n">
        <f aca="false">AQ21/AG21</f>
        <v>0.962534059945504</v>
      </c>
      <c r="BC21" s="125" t="e">
        <f aca="false">AR21/AH21</f>
        <v>#VALUE!</v>
      </c>
      <c r="BE21" s="126" t="n">
        <f aca="false">ABS(AB21-AL21)+ABS(AC21-AM21)+ABS(AD21-AN21)+ABS(AE21-AO21)</f>
        <v>0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3981.2656</v>
      </c>
      <c r="K22" s="116" t="n">
        <f aca="false">Test!C59</f>
        <v>41.9345</v>
      </c>
      <c r="L22" s="116" t="n">
        <f aca="false">Test!D59</f>
        <v>43.6815</v>
      </c>
      <c r="M22" s="117" t="n">
        <f aca="false">Test!E59</f>
        <v>44.2802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0379.76</v>
      </c>
      <c r="AQ22" s="116" t="n">
        <f aca="false">Test!K59</f>
        <v>98.24</v>
      </c>
      <c r="AR22" s="116" t="str">
        <f aca="false">Test!L59</f>
        <v>138150,</v>
      </c>
      <c r="AS22" s="121" t="n">
        <f aca="false">AP22/3600</f>
        <v>2.88326666666667</v>
      </c>
      <c r="AT22" s="122" t="n">
        <f aca="false">J22+AL22</f>
        <v>49333.081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15280455623773</v>
      </c>
      <c r="BB22" s="124" t="n">
        <f aca="false">AQ22/AG22</f>
        <v>1.05148239323558</v>
      </c>
      <c r="BC22" s="125" t="e">
        <f aca="false">AR22/AH22</f>
        <v>#VALUE!</v>
      </c>
      <c r="BE22" s="126" t="n">
        <f aca="false">ABS(AB22-AL22)+ABS(AC22-AM22)+ABS(AD22-AN22)+ABS(AE22-AO22)</f>
        <v>0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118.264</v>
      </c>
      <c r="K23" s="130" t="n">
        <f aca="false">Test!C60</f>
        <v>39.3727</v>
      </c>
      <c r="L23" s="130" t="n">
        <f aca="false">Test!D60</f>
        <v>42.2387</v>
      </c>
      <c r="M23" s="131" t="n">
        <f aca="false">Test!E60</f>
        <v>42.2813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9705.99</v>
      </c>
      <c r="AQ23" s="130" t="n">
        <f aca="false">Test!K60</f>
        <v>91.7</v>
      </c>
      <c r="AR23" s="130" t="str">
        <f aca="false">Test!L60</f>
        <v>238102,</v>
      </c>
      <c r="AS23" s="135" t="n">
        <f aca="false">AP23/3600</f>
        <v>2.69610833333333</v>
      </c>
      <c r="AT23" s="136" t="n">
        <f aca="false">J23+AL23</f>
        <v>33178.464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16185969566092</v>
      </c>
      <c r="BB23" s="138" t="n">
        <f aca="false">AQ23/AG23</f>
        <v>1.04955934531304</v>
      </c>
      <c r="BC23" s="139" t="e">
        <f aca="false">AR23/AH23</f>
        <v>#VALUE!</v>
      </c>
      <c r="BE23" s="140" t="n">
        <f aca="false">ABS(AB23-AL23)+ABS(AC23-AM23)+ABS(AD23-AN23)+ABS(AE23-AO23)</f>
        <v>0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3159.1504</v>
      </c>
      <c r="K24" s="100" t="n">
        <f aca="false">Test!C61</f>
        <v>44.982</v>
      </c>
      <c r="L24" s="100" t="n">
        <f aca="false">Test!D61</f>
        <v>46.3135</v>
      </c>
      <c r="M24" s="101" t="n">
        <f aca="false">Test!E61</f>
        <v>48.364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1458.11</v>
      </c>
      <c r="AQ24" s="100" t="n">
        <f aca="false">Test!K61</f>
        <v>101.16</v>
      </c>
      <c r="AR24" s="100" t="str">
        <f aca="false">Test!L61</f>
        <v>139550,</v>
      </c>
      <c r="AS24" s="107" t="n">
        <f aca="false">AP24/3600</f>
        <v>3.18280833333333</v>
      </c>
      <c r="AT24" s="108" t="n">
        <f aca="false">J24+AL24</f>
        <v>80567.707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13443937965831</v>
      </c>
      <c r="BB24" s="110" t="n">
        <f aca="false">AQ24/AG24</f>
        <v>1.0065671641791</v>
      </c>
      <c r="BC24" s="111" t="e">
        <f aca="false">AR24/AH24</f>
        <v>#VALUE!</v>
      </c>
      <c r="BE24" s="126" t="n">
        <f aca="false">ABS(AB24-AL24)+ABS(AC24-AM24)+ABS(AD24-AN24)+ABS(AE24-AO24)</f>
        <v>0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1726.5088</v>
      </c>
      <c r="K25" s="116" t="n">
        <f aca="false">Test!C62</f>
        <v>42.5001</v>
      </c>
      <c r="L25" s="116" t="n">
        <f aca="false">Test!D62</f>
        <v>44.4574</v>
      </c>
      <c r="M25" s="117" t="n">
        <f aca="false">Test!E62</f>
        <v>45.858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959.35</v>
      </c>
      <c r="AQ25" s="116" t="n">
        <f aca="false">Test!K62</f>
        <v>89.03</v>
      </c>
      <c r="AR25" s="116" t="str">
        <f aca="false">Test!L62</f>
        <v>135001,</v>
      </c>
      <c r="AS25" s="121" t="n">
        <f aca="false">AP25/3600</f>
        <v>2.76648611111111</v>
      </c>
      <c r="AT25" s="122" t="n">
        <f aca="false">J25+AL25</f>
        <v>53415.942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08449248754821</v>
      </c>
      <c r="BB25" s="124" t="n">
        <f aca="false">AQ25/AG25</f>
        <v>0.951785332478084</v>
      </c>
      <c r="BC25" s="125" t="e">
        <f aca="false">AR25/AH25</f>
        <v>#VALUE!</v>
      </c>
      <c r="BE25" s="126" t="n">
        <f aca="false">ABS(AB25-AL25)+ABS(AC25-AM25)+ABS(AD25-AN25)+ABS(AE25-AO25)</f>
        <v>0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987.3584</v>
      </c>
      <c r="K26" s="116" t="n">
        <f aca="false">Test!C63</f>
        <v>40.0265</v>
      </c>
      <c r="L26" s="116" t="n">
        <f aca="false">Test!D63</f>
        <v>43.1239</v>
      </c>
      <c r="M26" s="117" t="n">
        <f aca="false">Test!E63</f>
        <v>44.091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9796.72</v>
      </c>
      <c r="AQ26" s="116" t="n">
        <f aca="false">Test!K63</f>
        <v>78.03</v>
      </c>
      <c r="AR26" s="116" t="str">
        <f aca="false">Test!L63</f>
        <v>60854,</v>
      </c>
      <c r="AS26" s="121" t="n">
        <f aca="false">AP26/3600</f>
        <v>2.72131111111111</v>
      </c>
      <c r="AT26" s="122" t="n">
        <f aca="false">J26+AL26</f>
        <v>36339.174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15007519079444</v>
      </c>
      <c r="BB26" s="124" t="n">
        <f aca="false">AQ26/AG26</f>
        <v>0.955898566703418</v>
      </c>
      <c r="BC26" s="125" t="e">
        <f aca="false">AR26/AH26</f>
        <v>#VALUE!</v>
      </c>
      <c r="BE26" s="126" t="n">
        <f aca="false">ABS(AB26-AL26)+ABS(AC26-AM26)+ABS(AD26-AN26)+ABS(AE26-AO26)</f>
        <v>0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625.576</v>
      </c>
      <c r="K27" s="130" t="n">
        <f aca="false">Test!C64</f>
        <v>37.4684</v>
      </c>
      <c r="L27" s="130" t="n">
        <f aca="false">Test!D64</f>
        <v>41.4062</v>
      </c>
      <c r="M27" s="131" t="n">
        <f aca="false">Test!E64</f>
        <v>41.9514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9350.29</v>
      </c>
      <c r="AQ27" s="130" t="n">
        <f aca="false">Test!K64</f>
        <v>75.35</v>
      </c>
      <c r="AR27" s="130" t="str">
        <f aca="false">Test!L64</f>
        <v>61263,</v>
      </c>
      <c r="AS27" s="135" t="n">
        <f aca="false">AP27/3600</f>
        <v>2.59730277777778</v>
      </c>
      <c r="AT27" s="136" t="n">
        <f aca="false">J27+AL27</f>
        <v>23685.776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15846002693491</v>
      </c>
      <c r="BB27" s="138" t="n">
        <f aca="false">AQ27/AG27</f>
        <v>0.994194484760522</v>
      </c>
      <c r="BC27" s="139" t="e">
        <f aca="false">AR27/AH27</f>
        <v>#VALUE!</v>
      </c>
      <c r="BE27" s="126" t="n">
        <f aca="false">ABS(AB27-AL27)+ABS(AC27-AM27)+ABS(AD27-AN27)+ABS(AE27-AO27)</f>
        <v>0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405.368</v>
      </c>
      <c r="K28" s="100" t="n">
        <f aca="false">Test!C65</f>
        <v>47.5959</v>
      </c>
      <c r="L28" s="100" t="n">
        <f aca="false">Test!D65</f>
        <v>46.4593</v>
      </c>
      <c r="M28" s="101" t="n">
        <f aca="false">Test!E65</f>
        <v>49.2419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0615.51</v>
      </c>
      <c r="AQ28" s="100" t="n">
        <f aca="false">Test!K65</f>
        <v>107.06</v>
      </c>
      <c r="AR28" s="100" t="str">
        <f aca="false">Test!L65</f>
        <v>2334292,</v>
      </c>
      <c r="AS28" s="107" t="n">
        <f aca="false">AP28/3600</f>
        <v>2.94875277777778</v>
      </c>
      <c r="AT28" s="108" t="n">
        <f aca="false">J28+AL28</f>
        <v>75366.89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10772080307204</v>
      </c>
      <c r="BB28" s="110" t="n">
        <f aca="false">AQ28/AG28</f>
        <v>1.00639217898101</v>
      </c>
      <c r="BC28" s="111" t="e">
        <f aca="false">AR28/AH28</f>
        <v>#VALUE!</v>
      </c>
      <c r="BE28" s="112" t="n">
        <f aca="false">ABS(AB28-AL28)+ABS(AC28-AM28)+ABS(AD28-AN28)+ABS(AE28-AO28)</f>
        <v>0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057.5296</v>
      </c>
      <c r="K29" s="116" t="n">
        <f aca="false">Test!C66</f>
        <v>45.8356</v>
      </c>
      <c r="L29" s="116" t="n">
        <f aca="false">Test!D66</f>
        <v>44.4759</v>
      </c>
      <c r="M29" s="117" t="n">
        <f aca="false">Test!E66</f>
        <v>46.9566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0101.65</v>
      </c>
      <c r="AQ29" s="116" t="n">
        <f aca="false">Test!K66</f>
        <v>96.47</v>
      </c>
      <c r="AR29" s="116" t="str">
        <f aca="false">Test!L66</f>
        <v>1708689,</v>
      </c>
      <c r="AS29" s="121" t="n">
        <f aca="false">AP29/3600</f>
        <v>2.80601388888889</v>
      </c>
      <c r="AT29" s="122" t="n">
        <f aca="false">J29+AL29</f>
        <v>46541.443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17024788984321</v>
      </c>
      <c r="BB29" s="124" t="n">
        <f aca="false">AQ29/AG29</f>
        <v>0.972675942730389</v>
      </c>
      <c r="BC29" s="125" t="e">
        <f aca="false">AR29/AH29</f>
        <v>#VALUE!</v>
      </c>
      <c r="BE29" s="126" t="n">
        <f aca="false">ABS(AB29-AL29)+ABS(AC29-AM29)+ABS(AD29-AN29)+ABS(AE29-AO29)</f>
        <v>0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573.1952</v>
      </c>
      <c r="K30" s="116" t="n">
        <f aca="false">Test!C67</f>
        <v>44.0019</v>
      </c>
      <c r="L30" s="116" t="n">
        <f aca="false">Test!D67</f>
        <v>42.5589</v>
      </c>
      <c r="M30" s="117" t="n">
        <f aca="false">Test!E67</f>
        <v>44.9715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9161.33</v>
      </c>
      <c r="AQ30" s="116" t="n">
        <f aca="false">Test!K67</f>
        <v>90.97</v>
      </c>
      <c r="AR30" s="116" t="str">
        <f aca="false">Test!L67</f>
        <v>1360470,</v>
      </c>
      <c r="AS30" s="121" t="n">
        <f aca="false">AP30/3600</f>
        <v>2.54481388888889</v>
      </c>
      <c r="AT30" s="122" t="n">
        <f aca="false">J30+AL30</f>
        <v>29819.020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14778175768031</v>
      </c>
      <c r="BB30" s="124" t="n">
        <f aca="false">AQ30/AG30</f>
        <v>1.02977133801223</v>
      </c>
      <c r="BC30" s="125" t="e">
        <f aca="false">AR30/AH30</f>
        <v>#VALUE!</v>
      </c>
      <c r="BE30" s="126" t="n">
        <f aca="false">ABS(AB30-AL30)+ABS(AC30-AM30)+ABS(AD30-AN30)+ABS(AE30-AO30)</f>
        <v>0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60.2944</v>
      </c>
      <c r="K31" s="130" t="n">
        <f aca="false">Test!C68</f>
        <v>41.9928</v>
      </c>
      <c r="L31" s="130" t="n">
        <f aca="false">Test!D68</f>
        <v>41.0098</v>
      </c>
      <c r="M31" s="131" t="n">
        <f aca="false">Test!E68</f>
        <v>42.8961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8679.31</v>
      </c>
      <c r="AQ31" s="130" t="n">
        <f aca="false">Test!K68</f>
        <v>87.16</v>
      </c>
      <c r="AR31" s="130" t="str">
        <f aca="false">Test!L68</f>
        <v>1332323,</v>
      </c>
      <c r="AS31" s="135" t="n">
        <f aca="false">AP31/3600</f>
        <v>2.41091944444444</v>
      </c>
      <c r="AT31" s="136" t="n">
        <f aca="false">J31+AL31</f>
        <v>19742.998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15559114917232</v>
      </c>
      <c r="BB31" s="138" t="n">
        <f aca="false">AQ31/AG31</f>
        <v>1.08367524555514</v>
      </c>
      <c r="BC31" s="139" t="e">
        <f aca="false">AR31/AH31</f>
        <v>#VALUE!</v>
      </c>
      <c r="BE31" s="140" t="n">
        <f aca="false">ABS(AB31-AL31)+ABS(AC31-AM31)+ABS(AD31-AN31)+ABS(AE31-AO31)</f>
        <v>0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093.1984</v>
      </c>
      <c r="K32" s="100" t="n">
        <f aca="false">Test!C69</f>
        <v>45.8115</v>
      </c>
      <c r="L32" s="100" t="n">
        <f aca="false">Test!D69</f>
        <v>45.0322</v>
      </c>
      <c r="M32" s="101" t="n">
        <f aca="false">Test!E69</f>
        <v>48.7034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9852.81</v>
      </c>
      <c r="AQ32" s="100" t="n">
        <f aca="false">Test!K69</f>
        <v>85.14</v>
      </c>
      <c r="AR32" s="100" t="str">
        <f aca="false">Test!L69</f>
        <v>2133473,</v>
      </c>
      <c r="AS32" s="107" t="n">
        <f aca="false">AP32/3600</f>
        <v>2.73689166666667</v>
      </c>
      <c r="AT32" s="108" t="n">
        <f aca="false">J32+AL32</f>
        <v>50054.721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12988478462052</v>
      </c>
      <c r="BB32" s="110" t="n">
        <f aca="false">AQ32/AG32</f>
        <v>0.938388625592417</v>
      </c>
      <c r="BC32" s="111" t="e">
        <f aca="false">AR32/AH32</f>
        <v>#VALUE!</v>
      </c>
      <c r="BE32" s="126" t="n">
        <f aca="false">ABS(AB32-AL32)+ABS(AC32-AM32)+ABS(AD32-AN32)+ABS(AE32-AO32)</f>
        <v>0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01.7824</v>
      </c>
      <c r="K33" s="116" t="n">
        <f aca="false">Test!C70</f>
        <v>44.0246</v>
      </c>
      <c r="L33" s="116" t="n">
        <f aca="false">Test!D70</f>
        <v>43.248</v>
      </c>
      <c r="M33" s="117" t="n">
        <f aca="false">Test!E70</f>
        <v>46.4727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9300.9</v>
      </c>
      <c r="AQ33" s="116" t="n">
        <f aca="false">Test!K70</f>
        <v>82.47</v>
      </c>
      <c r="AR33" s="116" t="str">
        <f aca="false">Test!L70</f>
        <v>1406113,</v>
      </c>
      <c r="AS33" s="121" t="n">
        <f aca="false">AP33/3600</f>
        <v>2.58358333333333</v>
      </c>
      <c r="AT33" s="122" t="n">
        <f aca="false">J33+AL33</f>
        <v>31985.69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15032416213796</v>
      </c>
      <c r="BB33" s="124" t="n">
        <f aca="false">AQ33/AG33</f>
        <v>0.948367065317387</v>
      </c>
      <c r="BC33" s="125" t="e">
        <f aca="false">AR33/AH33</f>
        <v>#VALUE!</v>
      </c>
      <c r="BE33" s="126" t="n">
        <f aca="false">ABS(AB33-AL33)+ABS(AC33-AM33)+ABS(AD33-AN33)+ABS(AE33-AO33)</f>
        <v>0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878.9344</v>
      </c>
      <c r="K34" s="116" t="n">
        <f aca="false">Test!C71</f>
        <v>42.0379</v>
      </c>
      <c r="L34" s="116" t="n">
        <f aca="false">Test!D71</f>
        <v>41.7965</v>
      </c>
      <c r="M34" s="117" t="n">
        <f aca="false">Test!E71</f>
        <v>44.650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8804.73</v>
      </c>
      <c r="AQ34" s="116" t="n">
        <f aca="false">Test!K71</f>
        <v>69.44</v>
      </c>
      <c r="AR34" s="116" t="str">
        <f aca="false">Test!L71</f>
        <v>637323,</v>
      </c>
      <c r="AS34" s="121" t="n">
        <f aca="false">AP34/3600</f>
        <v>2.44575833333333</v>
      </c>
      <c r="AT34" s="122" t="n">
        <f aca="false">J34+AL34</f>
        <v>21124.7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15912869816838</v>
      </c>
      <c r="BB34" s="124" t="n">
        <f aca="false">AQ34/AG34</f>
        <v>0.893348771388138</v>
      </c>
      <c r="BC34" s="125" t="e">
        <f aca="false">AR34/AH34</f>
        <v>#VALUE!</v>
      </c>
      <c r="BE34" s="126" t="n">
        <f aca="false">ABS(AB34-AL34)+ABS(AC34-AM34)+ABS(AD34-AN34)+ABS(AE34-AO34)</f>
        <v>0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71.8592</v>
      </c>
      <c r="K35" s="130" t="n">
        <f aca="false">Test!C72</f>
        <v>39.8656</v>
      </c>
      <c r="L35" s="130" t="n">
        <f aca="false">Test!D72</f>
        <v>39.8785</v>
      </c>
      <c r="M35" s="131" t="n">
        <f aca="false">Test!E72</f>
        <v>42.4016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8239.17</v>
      </c>
      <c r="AQ35" s="130" t="n">
        <f aca="false">Test!K72</f>
        <v>70.46</v>
      </c>
      <c r="AR35" s="130" t="str">
        <f aca="false">Test!L72</f>
        <v>294460,</v>
      </c>
      <c r="AS35" s="135" t="n">
        <f aca="false">AP35/3600</f>
        <v>2.28865833333333</v>
      </c>
      <c r="AT35" s="136" t="n">
        <f aca="false">J35+AL35</f>
        <v>12954.563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12912054027831</v>
      </c>
      <c r="BB35" s="138" t="n">
        <f aca="false">AQ35/AG35</f>
        <v>1.04648744987376</v>
      </c>
      <c r="BC35" s="139" t="e">
        <f aca="false">AR35/AH35</f>
        <v>#VALUE!</v>
      </c>
      <c r="BE35" s="126" t="n">
        <f aca="false">ABS(AB35-AL35)+ABS(AC35-AM35)+ABS(AD35-AN35)+ABS(AE35-AO35)</f>
        <v>0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2734.4064</v>
      </c>
      <c r="K36" s="100" t="n">
        <f aca="false">Test!C73</f>
        <v>47.4414</v>
      </c>
      <c r="L36" s="100" t="n">
        <f aca="false">Test!D73</f>
        <v>46.3839</v>
      </c>
      <c r="M36" s="101" t="n">
        <f aca="false">Test!E73</f>
        <v>48.7159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0776.75</v>
      </c>
      <c r="AQ36" s="100" t="n">
        <f aca="false">Test!K73</f>
        <v>107.01</v>
      </c>
      <c r="AR36" s="100" t="str">
        <f aca="false">Test!L73</f>
        <v>1896600,</v>
      </c>
      <c r="AS36" s="107" t="n">
        <f aca="false">AP36/3600</f>
        <v>2.99354166666667</v>
      </c>
      <c r="AT36" s="108" t="n">
        <f aca="false">J36+AL36</f>
        <v>79036.9344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12341717720422</v>
      </c>
      <c r="BB36" s="110" t="n">
        <f aca="false">AQ36/AG36</f>
        <v>0.997018540948477</v>
      </c>
      <c r="BC36" s="111" t="e">
        <f aca="false">AR36/AH36</f>
        <v>#VALUE!</v>
      </c>
      <c r="BE36" s="112" t="n">
        <f aca="false">ABS(AB36-AL36)+ABS(AC36-AM36)+ABS(AD36-AN36)+ABS(AE36-AO36)</f>
        <v>0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026.3008</v>
      </c>
      <c r="K37" s="116" t="n">
        <f aca="false">Test!C74</f>
        <v>45.6787</v>
      </c>
      <c r="L37" s="116" t="n">
        <f aca="false">Test!D74</f>
        <v>44.381</v>
      </c>
      <c r="M37" s="117" t="n">
        <f aca="false">Test!E74</f>
        <v>46.4289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9950.7</v>
      </c>
      <c r="AQ37" s="116" t="n">
        <f aca="false">Test!K74</f>
        <v>105.37</v>
      </c>
      <c r="AR37" s="116" t="str">
        <f aca="false">Test!L74</f>
        <v>1734938,</v>
      </c>
      <c r="AS37" s="121" t="n">
        <f aca="false">AP37/3600</f>
        <v>2.76408333333333</v>
      </c>
      <c r="AT37" s="122" t="n">
        <f aca="false">J37+AL37</f>
        <v>49060.054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14559024831656</v>
      </c>
      <c r="BB37" s="124" t="n">
        <f aca="false">AQ37/AG37</f>
        <v>1.10682773109244</v>
      </c>
      <c r="BC37" s="125" t="e">
        <f aca="false">AR37/AH37</f>
        <v>#VALUE!</v>
      </c>
      <c r="BE37" s="126" t="n">
        <f aca="false">ABS(AB37-AL37)+ABS(AC37-AM37)+ABS(AD37-AN37)+ABS(AE37-AO37)</f>
        <v>0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323.8</v>
      </c>
      <c r="K38" s="116" t="n">
        <f aca="false">Test!C75</f>
        <v>43.8251</v>
      </c>
      <c r="L38" s="116" t="n">
        <f aca="false">Test!D75</f>
        <v>42.4383</v>
      </c>
      <c r="M38" s="117" t="n">
        <f aca="false">Test!E75</f>
        <v>44.4246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9153.32</v>
      </c>
      <c r="AQ38" s="116" t="n">
        <f aca="false">Test!K75</f>
        <v>88.2</v>
      </c>
      <c r="AR38" s="116" t="str">
        <f aca="false">Test!L75</f>
        <v>1540133,</v>
      </c>
      <c r="AS38" s="121" t="n">
        <f aca="false">AP38/3600</f>
        <v>2.54258888888889</v>
      </c>
      <c r="AT38" s="122" t="n">
        <f aca="false">J38+AL38</f>
        <v>31577.792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14309334998439</v>
      </c>
      <c r="BB38" s="124" t="n">
        <f aca="false">AQ38/AG38</f>
        <v>1.04465237474831</v>
      </c>
      <c r="BC38" s="125" t="e">
        <f aca="false">AR38/AH38</f>
        <v>#VALUE!</v>
      </c>
      <c r="BE38" s="126" t="n">
        <f aca="false">ABS(AB38-AL38)+ABS(AC38-AM38)+ABS(AD38-AN38)+ABS(AE38-AO38)</f>
        <v>0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25.4512</v>
      </c>
      <c r="K39" s="130" t="n">
        <f aca="false">Test!C76</f>
        <v>41.7932</v>
      </c>
      <c r="L39" s="130" t="n">
        <f aca="false">Test!D76</f>
        <v>40.8737</v>
      </c>
      <c r="M39" s="131" t="n">
        <f aca="false">Test!E76</f>
        <v>42.3439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8734.71</v>
      </c>
      <c r="AQ39" s="130" t="n">
        <f aca="false">Test!K76</f>
        <v>83.79</v>
      </c>
      <c r="AR39" s="130" t="str">
        <f aca="false">Test!L76</f>
        <v>1354335,</v>
      </c>
      <c r="AS39" s="135" t="n">
        <f aca="false">AP39/3600</f>
        <v>2.42630833333333</v>
      </c>
      <c r="AT39" s="136" t="n">
        <f aca="false">J39+AL39</f>
        <v>20853.633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15308789633349</v>
      </c>
      <c r="BB39" s="138" t="n">
        <f aca="false">AQ39/AG39</f>
        <v>1.0540948546987</v>
      </c>
      <c r="BC39" s="139" t="e">
        <f aca="false">AR39/AH39</f>
        <v>#VALUE!</v>
      </c>
      <c r="BE39" s="140" t="n">
        <f aca="false">ABS(AB39-AL39)+ABS(AC39-AM39)+ABS(AD39-AN39)+ABS(AE39-AO39)</f>
        <v>0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6603.5232</v>
      </c>
      <c r="K40" s="100" t="n">
        <f aca="false">Test!C77</f>
        <v>45.6557</v>
      </c>
      <c r="L40" s="100" t="n">
        <f aca="false">Test!D77</f>
        <v>44.9402</v>
      </c>
      <c r="M40" s="101" t="n">
        <f aca="false">Test!E77</f>
        <v>48.1561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0164.21</v>
      </c>
      <c r="AQ40" s="100" t="n">
        <f aca="false">Test!K77</f>
        <v>95.11</v>
      </c>
      <c r="AR40" s="100" t="str">
        <f aca="false">Test!L77</f>
        <v>1736567,</v>
      </c>
      <c r="AS40" s="107" t="n">
        <f aca="false">AP40/3600</f>
        <v>2.82339166666667</v>
      </c>
      <c r="AT40" s="108" t="n">
        <f aca="false">J40+AL40</f>
        <v>52906.051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14622657467573</v>
      </c>
      <c r="BB40" s="110" t="n">
        <f aca="false">AQ40/AG40</f>
        <v>1.01288604898829</v>
      </c>
      <c r="BC40" s="111" t="e">
        <f aca="false">AR40/AH40</f>
        <v>#VALUE!</v>
      </c>
      <c r="BE40" s="126" t="n">
        <f aca="false">ABS(AB40-AL40)+ABS(AC40-AM40)+ABS(AD40-AN40)+ABS(AE40-AO40)</f>
        <v>0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3830.2672</v>
      </c>
      <c r="K41" s="116" t="n">
        <f aca="false">Test!C78</f>
        <v>43.8453</v>
      </c>
      <c r="L41" s="116" t="n">
        <f aca="false">Test!D78</f>
        <v>43.1474</v>
      </c>
      <c r="M41" s="117" t="n">
        <f aca="false">Test!E78</f>
        <v>45.9351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610.58</v>
      </c>
      <c r="AQ41" s="116" t="n">
        <f aca="false">Test!K78</f>
        <v>84.68</v>
      </c>
      <c r="AR41" s="116" t="str">
        <f aca="false">Test!L78</f>
        <v>1555463,</v>
      </c>
      <c r="AS41" s="121" t="n">
        <f aca="false">AP41/3600</f>
        <v>2.39182777777778</v>
      </c>
      <c r="AT41" s="122" t="n">
        <f aca="false">J41+AL41</f>
        <v>33864.020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04160325935747</v>
      </c>
      <c r="BB41" s="124" t="n">
        <f aca="false">AQ41/AG41</f>
        <v>0.950606196677144</v>
      </c>
      <c r="BC41" s="125" t="e">
        <f aca="false">AR41/AH41</f>
        <v>#VALUE!</v>
      </c>
      <c r="BE41" s="126" t="n">
        <f aca="false">ABS(AB41-AL41)+ABS(AC41-AM41)+ABS(AD41-AN41)+ABS(AE41-AO41)</f>
        <v>0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127.2464</v>
      </c>
      <c r="K42" s="116" t="n">
        <f aca="false">Test!C79</f>
        <v>41.8209</v>
      </c>
      <c r="L42" s="116" t="n">
        <f aca="false">Test!D79</f>
        <v>41.6644</v>
      </c>
      <c r="M42" s="117" t="n">
        <f aca="false">Test!E79</f>
        <v>44.12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8780.78</v>
      </c>
      <c r="AQ42" s="116" t="n">
        <f aca="false">Test!K79</f>
        <v>81.03</v>
      </c>
      <c r="AR42" s="116" t="str">
        <f aca="false">Test!L79</f>
        <v>800092,</v>
      </c>
      <c r="AS42" s="121" t="n">
        <f aca="false">AP42/3600</f>
        <v>2.43910555555556</v>
      </c>
      <c r="AT42" s="122" t="n">
        <f aca="false">J42+AL42</f>
        <v>22381.238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1460017488678</v>
      </c>
      <c r="BB42" s="124" t="n">
        <f aca="false">AQ42/AG42</f>
        <v>1.07196719142744</v>
      </c>
      <c r="BC42" s="125" t="e">
        <f aca="false">AR42/AH42</f>
        <v>#VALUE!</v>
      </c>
      <c r="BE42" s="126" t="n">
        <f aca="false">ABS(AB42-AL42)+ABS(AC42-AM42)+ABS(AD42-AN42)+ABS(AE42-AO42)</f>
        <v>0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68.2256</v>
      </c>
      <c r="K43" s="130" t="n">
        <f aca="false">Test!C80</f>
        <v>39.6154</v>
      </c>
      <c r="L43" s="130" t="n">
        <f aca="false">Test!D80</f>
        <v>39.7148</v>
      </c>
      <c r="M43" s="131" t="n">
        <f aca="false">Test!E80</f>
        <v>41.8316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8074.9</v>
      </c>
      <c r="AQ43" s="130" t="n">
        <f aca="false">Test!K80</f>
        <v>70.26</v>
      </c>
      <c r="AR43" s="130" t="str">
        <f aca="false">Test!L80</f>
        <v>346511,</v>
      </c>
      <c r="AS43" s="135" t="n">
        <f aca="false">AP43/3600</f>
        <v>2.24302777777778</v>
      </c>
      <c r="AT43" s="136" t="n">
        <f aca="false">J43+AL43</f>
        <v>13696.408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10279094921773</v>
      </c>
      <c r="BB43" s="138" t="n">
        <f aca="false">AQ43/AG43</f>
        <v>1.01619901648828</v>
      </c>
      <c r="BC43" s="139" t="e">
        <f aca="false">AR43/AH43</f>
        <v>#VALUE!</v>
      </c>
      <c r="BE43" s="126" t="n">
        <f aca="false">ABS(AB43-AL43)+ABS(AC43-AM43)+ABS(AD43-AN43)+ABS(AE43-AO43)</f>
        <v>0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7425.6592</v>
      </c>
      <c r="K44" s="100" t="n">
        <f aca="false">Test!C81</f>
        <v>46.7881</v>
      </c>
      <c r="L44" s="100" t="n">
        <f aca="false">Test!D81</f>
        <v>48.285</v>
      </c>
      <c r="M44" s="101" t="n">
        <f aca="false">Test!E81</f>
        <v>49.746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9300.13</v>
      </c>
      <c r="AQ44" s="100" t="n">
        <f aca="false">Test!K81</f>
        <v>80.77</v>
      </c>
      <c r="AR44" s="100" t="str">
        <f aca="false">Test!L81</f>
        <v>47741,</v>
      </c>
      <c r="AS44" s="107" t="n">
        <f aca="false">AP44/3600</f>
        <v>2.58336944444444</v>
      </c>
      <c r="AT44" s="108" t="n">
        <f aca="false">J44+AL44</f>
        <v>47850.4672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14922403747654</v>
      </c>
      <c r="BB44" s="110" t="n">
        <f aca="false">AQ44/AG44</f>
        <v>0.977845036319613</v>
      </c>
      <c r="BC44" s="111" t="e">
        <f aca="false">AR44/AH44</f>
        <v>#VALUE!</v>
      </c>
      <c r="BE44" s="112" t="n">
        <f aca="false">ABS(AB44-AL44)+ABS(AC44-AM44)+ABS(AD44-AN44)+ABS(AE44-AO44)</f>
        <v>0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553.0016</v>
      </c>
      <c r="K45" s="116" t="n">
        <f aca="false">Test!C82</f>
        <v>45.3243</v>
      </c>
      <c r="L45" s="116" t="n">
        <f aca="false">Test!D82</f>
        <v>46.6015</v>
      </c>
      <c r="M45" s="117" t="n">
        <f aca="false">Test!E82</f>
        <v>48.5112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8361.48</v>
      </c>
      <c r="AQ45" s="116" t="n">
        <f aca="false">Test!K82</f>
        <v>69.64</v>
      </c>
      <c r="AR45" s="116" t="str">
        <f aca="false">Test!L82</f>
        <v>50750,</v>
      </c>
      <c r="AS45" s="121" t="n">
        <f aca="false">AP45/3600</f>
        <v>2.32263333333333</v>
      </c>
      <c r="AT45" s="122" t="n">
        <f aca="false">J45+AL45</f>
        <v>30371.793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17135616513199</v>
      </c>
      <c r="BB45" s="124" t="n">
        <f aca="false">AQ45/AG45</f>
        <v>0.948257080610022</v>
      </c>
      <c r="BC45" s="125" t="e">
        <f aca="false">AR45/AH45</f>
        <v>#VALUE!</v>
      </c>
      <c r="BE45" s="126" t="n">
        <f aca="false">ABS(AB45-AL45)+ABS(AC45-AM45)+ABS(AD45-AN45)+ABS(AE45-AO45)</f>
        <v>0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559.1216</v>
      </c>
      <c r="K46" s="116" t="n">
        <f aca="false">Test!C83</f>
        <v>43.5741</v>
      </c>
      <c r="L46" s="116" t="n">
        <f aca="false">Test!D83</f>
        <v>44.8319</v>
      </c>
      <c r="M46" s="117" t="n">
        <f aca="false">Test!E83</f>
        <v>47.450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7651.64</v>
      </c>
      <c r="AQ46" s="116" t="n">
        <f aca="false">Test!K83</f>
        <v>70.89</v>
      </c>
      <c r="AR46" s="116" t="str">
        <f aca="false">Test!L83</f>
        <v>52844,</v>
      </c>
      <c r="AS46" s="121" t="n">
        <f aca="false">AP46/3600</f>
        <v>2.12545555555556</v>
      </c>
      <c r="AT46" s="122" t="n">
        <f aca="false">J46+AL46</f>
        <v>19573.69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1504132330809</v>
      </c>
      <c r="BB46" s="124" t="n">
        <f aca="false">AQ46/AG46</f>
        <v>0.995087029758563</v>
      </c>
      <c r="BC46" s="125" t="e">
        <f aca="false">AR46/AH46</f>
        <v>#VALUE!</v>
      </c>
      <c r="BE46" s="126" t="n">
        <f aca="false">ABS(AB46-AL46)+ABS(AC46-AM46)+ABS(AD46-AN46)+ABS(AE46-AO46)</f>
        <v>0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682.5904</v>
      </c>
      <c r="K47" s="130" t="n">
        <f aca="false">Test!C84</f>
        <v>41.5651</v>
      </c>
      <c r="L47" s="130" t="n">
        <f aca="false">Test!D84</f>
        <v>43.594</v>
      </c>
      <c r="M47" s="131" t="n">
        <f aca="false">Test!E84</f>
        <v>46.3333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7253.39</v>
      </c>
      <c r="AQ47" s="130" t="n">
        <f aca="false">Test!K84</f>
        <v>66.57</v>
      </c>
      <c r="AR47" s="130" t="str">
        <f aca="false">Test!L84</f>
        <v>69268,</v>
      </c>
      <c r="AS47" s="135" t="n">
        <f aca="false">AP47/3600</f>
        <v>2.01483055555556</v>
      </c>
      <c r="AT47" s="136" t="n">
        <f aca="false">J47+AL47</f>
        <v>12787.6736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15198453726953</v>
      </c>
      <c r="BB47" s="138" t="n">
        <f aca="false">AQ47/AG47</f>
        <v>0.993285586392122</v>
      </c>
      <c r="BC47" s="139" t="e">
        <f aca="false">AR47/AH47</f>
        <v>#VALUE!</v>
      </c>
      <c r="BE47" s="140" t="n">
        <f aca="false">ABS(AB47-AL47)+ABS(AC47-AM47)+ABS(AD47-AN47)+ABS(AE47-AO47)</f>
        <v>0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091.0384</v>
      </c>
      <c r="K48" s="100" t="n">
        <f aca="false">Test!C85</f>
        <v>45.5299</v>
      </c>
      <c r="L48" s="100" t="n">
        <f aca="false">Test!D85</f>
        <v>46.597</v>
      </c>
      <c r="M48" s="101" t="n">
        <f aca="false">Test!E85</f>
        <v>49.2773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8522.33</v>
      </c>
      <c r="AQ48" s="100" t="n">
        <f aca="false">Test!K85</f>
        <v>63.55</v>
      </c>
      <c r="AR48" s="100" t="str">
        <f aca="false">Test!L85</f>
        <v>40787,</v>
      </c>
      <c r="AS48" s="107" t="n">
        <f aca="false">AP48/3600</f>
        <v>2.36731388888889</v>
      </c>
      <c r="AT48" s="108" t="n">
        <f aca="false">J48+AL48</f>
        <v>31515.8464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15363519087307</v>
      </c>
      <c r="BB48" s="110" t="n">
        <f aca="false">AQ48/AG48</f>
        <v>0.960405017379477</v>
      </c>
      <c r="BC48" s="111" t="e">
        <f aca="false">AR48/AH48</f>
        <v>#VALUE!</v>
      </c>
      <c r="BE48" s="126" t="n">
        <f aca="false">ABS(AB48-AL48)+ABS(AC48-AM48)+ABS(AD48-AN48)+ABS(AE48-AO48)</f>
        <v>0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384.0736</v>
      </c>
      <c r="K49" s="116" t="n">
        <f aca="false">Test!C86</f>
        <v>43.8834</v>
      </c>
      <c r="L49" s="116" t="n">
        <f aca="false">Test!D86</f>
        <v>44.9774</v>
      </c>
      <c r="M49" s="117" t="n">
        <f aca="false">Test!E86</f>
        <v>48.1648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7581.64</v>
      </c>
      <c r="AQ49" s="116" t="n">
        <f aca="false">Test!K86</f>
        <v>57.77</v>
      </c>
      <c r="AR49" s="116" t="str">
        <f aca="false">Test!L86</f>
        <v>43474,</v>
      </c>
      <c r="AS49" s="121" t="n">
        <f aca="false">AP49/3600</f>
        <v>2.10601111111111</v>
      </c>
      <c r="AT49" s="122" t="n">
        <f aca="false">J49+AL49</f>
        <v>20202.865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12577937418425</v>
      </c>
      <c r="BB49" s="124" t="n">
        <f aca="false">AQ49/AG49</f>
        <v>0.879835516296071</v>
      </c>
      <c r="BC49" s="125" t="e">
        <f aca="false">AR49/AH49</f>
        <v>#VALUE!</v>
      </c>
      <c r="BE49" s="126" t="n">
        <f aca="false">ABS(AB49-AL49)+ABS(AC49-AM49)+ABS(AD49-AN49)+ABS(AE49-AO49)</f>
        <v>0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182.9056</v>
      </c>
      <c r="K50" s="116" t="n">
        <f aca="false">Test!C87</f>
        <v>41.9624</v>
      </c>
      <c r="L50" s="116" t="n">
        <f aca="false">Test!D87</f>
        <v>43.8598</v>
      </c>
      <c r="M50" s="117" t="n">
        <f aca="false">Test!E87</f>
        <v>47.286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7339.26</v>
      </c>
      <c r="AQ50" s="116" t="n">
        <f aca="false">Test!K87</f>
        <v>54.79</v>
      </c>
      <c r="AR50" s="116" t="str">
        <f aca="false">Test!L87</f>
        <v>44210,</v>
      </c>
      <c r="AS50" s="121" t="n">
        <f aca="false">AP50/3600</f>
        <v>2.03868333333333</v>
      </c>
      <c r="AT50" s="122" t="n">
        <f aca="false">J50+AL50</f>
        <v>13197.4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15432017212743</v>
      </c>
      <c r="BB50" s="124" t="n">
        <f aca="false">AQ50/AG50</f>
        <v>0.960722426792916</v>
      </c>
      <c r="BC50" s="125" t="e">
        <f aca="false">AR50/AH50</f>
        <v>#VALUE!</v>
      </c>
      <c r="BE50" s="126" t="n">
        <f aca="false">ABS(AB50-AL50)+ABS(AC50-AM50)+ABS(AD50-AN50)+ABS(AE50-AO50)</f>
        <v>0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10.544</v>
      </c>
      <c r="K51" s="130" t="n">
        <f aca="false">Test!C88</f>
        <v>39.796</v>
      </c>
      <c r="L51" s="130" t="n">
        <f aca="false">Test!D88</f>
        <v>42.4832</v>
      </c>
      <c r="M51" s="131" t="n">
        <f aca="false">Test!E88</f>
        <v>46.0474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989.67</v>
      </c>
      <c r="AQ51" s="130" t="n">
        <f aca="false">Test!K88</f>
        <v>54.17</v>
      </c>
      <c r="AR51" s="130" t="str">
        <f aca="false">Test!L88</f>
        <v>41922,</v>
      </c>
      <c r="AS51" s="135" t="n">
        <f aca="false">AP51/3600</f>
        <v>1.941575</v>
      </c>
      <c r="AT51" s="136" t="n">
        <f aca="false">J51+AL51</f>
        <v>8215.6272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15742942493409</v>
      </c>
      <c r="BB51" s="138" t="n">
        <f aca="false">AQ51/AG51</f>
        <v>1.02926087782633</v>
      </c>
      <c r="BC51" s="139" t="e">
        <f aca="false">AR51/AH51</f>
        <v>#VALUE!</v>
      </c>
      <c r="BE51" s="126" t="n">
        <f aca="false">ABS(AB51-AL51)+ABS(AC51-AM51)+ABS(AD51-AN51)+ABS(AE51-AO51)</f>
        <v>0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3048.936</v>
      </c>
      <c r="K52" s="100" t="n">
        <f aca="false">Test!C89</f>
        <v>45.5251</v>
      </c>
      <c r="L52" s="100" t="n">
        <f aca="false">Test!D89</f>
        <v>46.5668</v>
      </c>
      <c r="M52" s="101" t="n">
        <f aca="false">Test!E89</f>
        <v>47.4082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4388.84</v>
      </c>
      <c r="AQ52" s="100" t="n">
        <f aca="false">Test!K89</f>
        <v>137.6</v>
      </c>
      <c r="AR52" s="100" t="str">
        <f aca="false">Test!L89</f>
        <v>82768,</v>
      </c>
      <c r="AS52" s="107" t="n">
        <f aca="false">AP52/3600</f>
        <v>3.9969</v>
      </c>
      <c r="AT52" s="108" t="n">
        <f aca="false">J52+AL52</f>
        <v>249554.2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13675947659027</v>
      </c>
      <c r="BB52" s="110" t="n">
        <f aca="false">AQ52/AG52</f>
        <v>1.07642963310647</v>
      </c>
      <c r="BC52" s="111" t="e">
        <f aca="false">AR52/AH52</f>
        <v>#VALUE!</v>
      </c>
      <c r="BE52" s="112" t="n">
        <f aca="false">ABS(AB52-AL52)+ABS(AC52-AM52)+ABS(AD52-AN52)+ABS(AE52-AO52)</f>
        <v>0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4456.9296</v>
      </c>
      <c r="K53" s="116" t="n">
        <f aca="false">Test!C90</f>
        <v>42.6689</v>
      </c>
      <c r="L53" s="116" t="n">
        <f aca="false">Test!D90</f>
        <v>44.0646</v>
      </c>
      <c r="M53" s="117" t="n">
        <f aca="false">Test!E90</f>
        <v>44.6261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2714.75</v>
      </c>
      <c r="AQ53" s="116" t="n">
        <f aca="false">Test!K90</f>
        <v>122.14</v>
      </c>
      <c r="AR53" s="116" t="str">
        <f aca="false">Test!L90</f>
        <v>86149,</v>
      </c>
      <c r="AS53" s="121" t="n">
        <f aca="false">AP53/3600</f>
        <v>3.531875</v>
      </c>
      <c r="AT53" s="122" t="n">
        <f aca="false">J53+AL53</f>
        <v>161579.107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12434043734741</v>
      </c>
      <c r="BB53" s="124" t="n">
        <f aca="false">AQ53/AG53</f>
        <v>1.01276948590381</v>
      </c>
      <c r="BC53" s="125" t="e">
        <f aca="false">AR53/AH53</f>
        <v>#VALUE!</v>
      </c>
      <c r="BE53" s="126" t="n">
        <f aca="false">ABS(AB53-AL53)+ABS(AC53-AM53)+ABS(AD53-AN53)+ABS(AE53-AO53)</f>
        <v>0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39478.2064</v>
      </c>
      <c r="K54" s="116" t="n">
        <f aca="false">Test!C91</f>
        <v>39.8078</v>
      </c>
      <c r="L54" s="116" t="n">
        <f aca="false">Test!D91</f>
        <v>41.7644</v>
      </c>
      <c r="M54" s="117" t="n">
        <f aca="false">Test!E91</f>
        <v>42.337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1543.01</v>
      </c>
      <c r="AQ54" s="116" t="n">
        <f aca="false">Test!K91</f>
        <v>112.28</v>
      </c>
      <c r="AR54" s="116" t="str">
        <f aca="false">Test!L91</f>
        <v>72137,</v>
      </c>
      <c r="AS54" s="121" t="n">
        <f aca="false">AP54/3600</f>
        <v>3.20639166666667</v>
      </c>
      <c r="AT54" s="122" t="n">
        <f aca="false">J54+AL54</f>
        <v>101631.148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14228756171346</v>
      </c>
      <c r="BB54" s="124" t="n">
        <f aca="false">AQ54/AG54</f>
        <v>1.06396285416469</v>
      </c>
      <c r="BC54" s="125" t="e">
        <f aca="false">AR54/AH54</f>
        <v>#VALUE!</v>
      </c>
      <c r="BE54" s="126" t="n">
        <f aca="false">ABS(AB54-AL54)+ABS(AC54-AM54)+ABS(AD54-AN54)+ABS(AE54-AO54)</f>
        <v>0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7688.0624</v>
      </c>
      <c r="K55" s="130" t="n">
        <f aca="false">Test!C92</f>
        <v>36.991</v>
      </c>
      <c r="L55" s="130" t="n">
        <f aca="false">Test!D92</f>
        <v>40.141</v>
      </c>
      <c r="M55" s="131" t="n">
        <f aca="false">Test!E92</f>
        <v>40.47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0422.57</v>
      </c>
      <c r="AQ55" s="130" t="n">
        <f aca="false">Test!K92</f>
        <v>105.62</v>
      </c>
      <c r="AR55" s="130" t="str">
        <f aca="false">Test!L92</f>
        <v>78792,</v>
      </c>
      <c r="AS55" s="135" t="n">
        <f aca="false">AP55/3600</f>
        <v>2.89515833333333</v>
      </c>
      <c r="AT55" s="136" t="n">
        <f aca="false">J55+AL55</f>
        <v>62167.044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14086042573593</v>
      </c>
      <c r="BB55" s="138" t="n">
        <f aca="false">AQ55/AG55</f>
        <v>1.09100299555831</v>
      </c>
      <c r="BC55" s="139" t="e">
        <f aca="false">AR55/AH55</f>
        <v>#VALUE!</v>
      </c>
      <c r="BE55" s="140" t="n">
        <f aca="false">ABS(AB55-AL55)+ABS(AC55-AM55)+ABS(AD55-AN55)+ABS(AE55-AO55)</f>
        <v>0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1441.8576</v>
      </c>
      <c r="K56" s="100" t="n">
        <f aca="false">Test!C93</f>
        <v>42.7351</v>
      </c>
      <c r="L56" s="100" t="n">
        <f aca="false">Test!D93</f>
        <v>44.3163</v>
      </c>
      <c r="M56" s="101" t="n">
        <f aca="false">Test!E93</f>
        <v>45.695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3448.7</v>
      </c>
      <c r="AQ56" s="100" t="n">
        <f aca="false">Test!K93</f>
        <v>125.92</v>
      </c>
      <c r="AR56" s="100" t="str">
        <f aca="false">Test!L93</f>
        <v>82768,</v>
      </c>
      <c r="AS56" s="107" t="n">
        <f aca="false">AP56/3600</f>
        <v>3.73575</v>
      </c>
      <c r="AT56" s="108" t="n">
        <f aca="false">J56+AL56</f>
        <v>187947.1616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1438615053822</v>
      </c>
      <c r="BB56" s="110" t="n">
        <f aca="false">AQ56/AG56</f>
        <v>1.01474736078653</v>
      </c>
      <c r="BC56" s="111" t="e">
        <f aca="false">AR56/AH56</f>
        <v>#VALUE!</v>
      </c>
      <c r="BE56" s="126" t="n">
        <f aca="false">ABS(AB56-AL56)+ABS(AC56-AM56)+ABS(AD56-AN56)+ABS(AE56-AO56)</f>
        <v>0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0834.048</v>
      </c>
      <c r="K57" s="116" t="n">
        <f aca="false">Test!C94</f>
        <v>39.9001</v>
      </c>
      <c r="L57" s="116" t="n">
        <f aca="false">Test!D94</f>
        <v>42.2049</v>
      </c>
      <c r="M57" s="117" t="n">
        <f aca="false">Test!E94</f>
        <v>43.353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1993.03</v>
      </c>
      <c r="AQ57" s="116" t="n">
        <f aca="false">Test!K94</f>
        <v>113.44</v>
      </c>
      <c r="AR57" s="116" t="str">
        <f aca="false">Test!L94</f>
        <v>69981,</v>
      </c>
      <c r="AS57" s="121" t="n">
        <f aca="false">AP57/3600</f>
        <v>3.33139722222222</v>
      </c>
      <c r="AT57" s="122" t="n">
        <f aca="false">J57+AL57</f>
        <v>117956.225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15230397766306</v>
      </c>
      <c r="BB57" s="124" t="n">
        <f aca="false">AQ57/AG57</f>
        <v>1.09529786617746</v>
      </c>
      <c r="BC57" s="125" t="e">
        <f aca="false">AR57/AH57</f>
        <v>#VALUE!</v>
      </c>
      <c r="BE57" s="126" t="n">
        <f aca="false">ABS(AB57-AL57)+ABS(AC57-AM57)+ABS(AD57-AN57)+ABS(AE57-AO57)</f>
        <v>0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8592.32</v>
      </c>
      <c r="K58" s="116" t="n">
        <f aca="false">Test!C95</f>
        <v>37.0711</v>
      </c>
      <c r="L58" s="116" t="n">
        <f aca="false">Test!D95</f>
        <v>40.7178</v>
      </c>
      <c r="M58" s="117" t="n">
        <f aca="false">Test!E95</f>
        <v>41.7336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0232.35</v>
      </c>
      <c r="AQ58" s="116" t="n">
        <f aca="false">Test!K95</f>
        <v>91.91</v>
      </c>
      <c r="AR58" s="116" t="str">
        <f aca="false">Test!L95</f>
        <v>72137,</v>
      </c>
      <c r="AS58" s="121" t="n">
        <f aca="false">AP58/3600</f>
        <v>2.84231944444444</v>
      </c>
      <c r="AT58" s="122" t="n">
        <f aca="false">J58+AL58</f>
        <v>70745.262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08710803244639</v>
      </c>
      <c r="BB58" s="124" t="n">
        <f aca="false">AQ58/AG58</f>
        <v>0.958094443865318</v>
      </c>
      <c r="BC58" s="125" t="e">
        <f aca="false">AR58/AH58</f>
        <v>#VALUE!</v>
      </c>
      <c r="BE58" s="126" t="n">
        <f aca="false">ABS(AB58-AL58)+ABS(AC58-AM58)+ABS(AD58-AN58)+ABS(AE58-AO58)</f>
        <v>0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058.7616</v>
      </c>
      <c r="K59" s="130" t="n">
        <f aca="false">Test!C96</f>
        <v>34.272</v>
      </c>
      <c r="L59" s="130" t="n">
        <f aca="false">Test!D96</f>
        <v>38.7858</v>
      </c>
      <c r="M59" s="131" t="n">
        <f aca="false">Test!E96</f>
        <v>39.7096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9830.93</v>
      </c>
      <c r="AQ59" s="130" t="n">
        <f aca="false">Test!K96</f>
        <v>85.16</v>
      </c>
      <c r="AR59" s="130" t="str">
        <f aca="false">Test!L96</f>
        <v>78792,</v>
      </c>
      <c r="AS59" s="135" t="n">
        <f aca="false">AP59/3600</f>
        <v>2.73081388888889</v>
      </c>
      <c r="AT59" s="136" t="n">
        <f aca="false">J59+AL59</f>
        <v>38537.744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1415703642461</v>
      </c>
      <c r="BB59" s="138" t="n">
        <f aca="false">AQ59/AG59</f>
        <v>1.02196087843514</v>
      </c>
      <c r="BC59" s="139" t="e">
        <f aca="false">AR59/AH59</f>
        <v>#VALUE!</v>
      </c>
      <c r="BE59" s="140" t="n">
        <f aca="false">ABS(AB59-AL59)+ABS(AC59-AM59)+ABS(AD59-AN59)+ABS(AE59-AO59)</f>
        <v>0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1.13721966433243</v>
      </c>
      <c r="BB64" s="150" t="n">
        <f aca="false">GEOMEAN(BB4:BB59)</f>
        <v>1.00541616979147</v>
      </c>
      <c r="BC64" s="151" t="e">
        <f aca="false">GEOMEAN(BC4:BC59)</f>
        <v>#VALUE!</v>
      </c>
      <c r="BD64" s="75"/>
      <c r="BE64" s="152" t="str">
        <f aca="false">IF(SUM(BE4:BE59)=0,"Matched","Not matched")</f>
        <v>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461.37248258655</v>
      </c>
      <c r="AG80" s="163" t="n">
        <f aca="false">GEOMEAN(AG4:AG59)</f>
        <v>86.5757949069531</v>
      </c>
      <c r="AH80" s="163"/>
      <c r="AI80" s="67" t="n">
        <f aca="false">GEOMEAN(AI4:AI59)</f>
        <v>2.35038124516293</v>
      </c>
      <c r="AK80" s="163"/>
      <c r="AO80" s="163"/>
      <c r="AP80" s="163" t="n">
        <f aca="false">GEOMEAN(AP4:AP59)</f>
        <v>9622.4391744387</v>
      </c>
      <c r="AQ80" s="163" t="n">
        <f aca="false">GEOMEAN(AQ4:AQ59)</f>
        <v>87.044704112001</v>
      </c>
      <c r="AR80" s="163"/>
      <c r="AS80" s="67" t="n">
        <f aca="false">GEOMEAN(AS4:AS59)</f>
        <v>2.67289977067742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95.39645</v>
      </c>
      <c r="AG81" s="66" t="n">
        <f aca="false">SUM(AG4:AG59)/3600</f>
        <v>0.981375</v>
      </c>
      <c r="AI81" s="165" t="n">
        <f aca="false">SUM(AI4:AI59)</f>
        <v>95.39645</v>
      </c>
      <c r="AP81" s="66" t="n">
        <f aca="false">SUM(AP4:AP59)/3600</f>
        <v>108.395922222222</v>
      </c>
      <c r="AQ81" s="66" t="n">
        <f aca="false">SUM(AQ4:AQ59)/3600</f>
        <v>0.991163888888889</v>
      </c>
      <c r="AS81" s="165" t="n">
        <f aca="false">SUM(AS4:AS59)</f>
        <v>108.395922222222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0</v>
      </c>
      <c r="AC2" s="177"/>
      <c r="AD2" s="177"/>
      <c r="AE2" s="177"/>
      <c r="AF2" s="173" t="s">
        <v>71</v>
      </c>
      <c r="AG2" s="173"/>
      <c r="AH2" s="173"/>
      <c r="AI2" s="173"/>
      <c r="AJ2" s="178" t="s">
        <v>72</v>
      </c>
      <c r="AK2" s="170"/>
      <c r="AL2" s="173" t="s">
        <v>70</v>
      </c>
      <c r="AM2" s="173"/>
      <c r="AN2" s="173"/>
      <c r="AO2" s="173"/>
      <c r="AP2" s="179" t="s">
        <v>73</v>
      </c>
      <c r="AQ2" s="179"/>
      <c r="AR2" s="179"/>
      <c r="AS2" s="179"/>
      <c r="AT2" s="178" t="s">
        <v>72</v>
      </c>
      <c r="AU2" s="170"/>
      <c r="AV2" s="81" t="s">
        <v>74</v>
      </c>
      <c r="AW2" s="81"/>
      <c r="AX2" s="81"/>
      <c r="AY2" s="81"/>
      <c r="AZ2" s="170"/>
      <c r="BA2" s="178" t="s">
        <v>75</v>
      </c>
      <c r="BB2" s="178"/>
      <c r="BC2" s="178" t="s">
        <v>76</v>
      </c>
      <c r="BD2" s="170"/>
      <c r="BE2" s="180" t="s">
        <v>77</v>
      </c>
      <c r="BH2" s="170"/>
      <c r="BK2" s="167" t="s">
        <v>78</v>
      </c>
      <c r="BL2" s="167" t="s">
        <v>79</v>
      </c>
      <c r="BP2" s="167" t="s">
        <v>80</v>
      </c>
    </row>
    <row r="3" customFormat="false" ht="12.75" hidden="false" customHeight="false" outlineLevel="0" collapsed="false">
      <c r="A3" s="181"/>
      <c r="B3" s="181"/>
      <c r="C3" s="182" t="s">
        <v>81</v>
      </c>
      <c r="D3" s="183" t="s">
        <v>82</v>
      </c>
      <c r="E3" s="184" t="s">
        <v>34</v>
      </c>
      <c r="F3" s="185" t="s">
        <v>35</v>
      </c>
      <c r="G3" s="185" t="s">
        <v>36</v>
      </c>
      <c r="H3" s="186" t="s">
        <v>37</v>
      </c>
      <c r="I3" s="187"/>
      <c r="J3" s="188" t="s">
        <v>83</v>
      </c>
      <c r="K3" s="185" t="s">
        <v>35</v>
      </c>
      <c r="L3" s="185" t="s">
        <v>36</v>
      </c>
      <c r="M3" s="186" t="s">
        <v>37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4</v>
      </c>
      <c r="AC3" s="185" t="s">
        <v>35</v>
      </c>
      <c r="AD3" s="185" t="s">
        <v>36</v>
      </c>
      <c r="AE3" s="185" t="s">
        <v>37</v>
      </c>
      <c r="AF3" s="184" t="s">
        <v>84</v>
      </c>
      <c r="AG3" s="185" t="s">
        <v>85</v>
      </c>
      <c r="AH3" s="185" t="s">
        <v>86</v>
      </c>
      <c r="AI3" s="186" t="s">
        <v>87</v>
      </c>
      <c r="AJ3" s="191" t="s">
        <v>54</v>
      </c>
      <c r="AK3" s="187"/>
      <c r="AL3" s="184" t="s">
        <v>34</v>
      </c>
      <c r="AM3" s="185" t="s">
        <v>35</v>
      </c>
      <c r="AN3" s="185" t="s">
        <v>36</v>
      </c>
      <c r="AO3" s="186" t="s">
        <v>37</v>
      </c>
      <c r="AP3" s="185" t="s">
        <v>84</v>
      </c>
      <c r="AQ3" s="185" t="s">
        <v>85</v>
      </c>
      <c r="AR3" s="185" t="s">
        <v>86</v>
      </c>
      <c r="AS3" s="186" t="s">
        <v>87</v>
      </c>
      <c r="AT3" s="191" t="s">
        <v>54</v>
      </c>
      <c r="AU3" s="187"/>
      <c r="AV3" s="90" t="s">
        <v>34</v>
      </c>
      <c r="AW3" s="91" t="s">
        <v>35</v>
      </c>
      <c r="AX3" s="91" t="s">
        <v>36</v>
      </c>
      <c r="AY3" s="92" t="s">
        <v>37</v>
      </c>
      <c r="AZ3" s="187"/>
      <c r="BA3" s="184" t="s">
        <v>88</v>
      </c>
      <c r="BB3" s="186" t="s">
        <v>89</v>
      </c>
      <c r="BC3" s="192" t="s">
        <v>88</v>
      </c>
      <c r="BE3" s="193"/>
      <c r="BH3" s="187"/>
      <c r="BK3" s="167" t="s">
        <v>34</v>
      </c>
      <c r="BL3" s="167" t="s">
        <v>35</v>
      </c>
      <c r="BM3" s="167" t="s">
        <v>36</v>
      </c>
      <c r="BN3" s="167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1834.7648</v>
      </c>
      <c r="K20" s="100" t="n">
        <f aca="false">Test!C1</f>
        <v>42.8318</v>
      </c>
      <c r="L20" s="100" t="n">
        <f aca="false">Test!D1</f>
        <v>45.0949</v>
      </c>
      <c r="M20" s="101" t="n">
        <f aca="false">Test!E1</f>
        <v>46.6391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6" t="n">
        <f aca="false">E20+AB20</f>
        <v>175046.5872</v>
      </c>
      <c r="AK20" s="211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9144.35</v>
      </c>
      <c r="AQ20" s="100" t="n">
        <f aca="false">Test!K1</f>
        <v>303.99</v>
      </c>
      <c r="AR20" s="100" t="str">
        <f aca="false">Test!L1</f>
        <v>158659,</v>
      </c>
      <c r="AS20" s="107" t="n">
        <f aca="false">AP20/3600</f>
        <v>8.09565277777778</v>
      </c>
      <c r="AT20" s="108" t="n">
        <f aca="false">J20+AL20</f>
        <v>170156.804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10957576292887</v>
      </c>
      <c r="BB20" s="110" t="n">
        <f aca="false">AQ20/AG20</f>
        <v>1.02824381003924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0490.92</v>
      </c>
      <c r="K21" s="116" t="n">
        <f aca="false">Test!C2</f>
        <v>41.7171</v>
      </c>
      <c r="L21" s="116" t="n">
        <f aca="false">Test!D2</f>
        <v>43.6152</v>
      </c>
      <c r="M21" s="117" t="n">
        <f aca="false">Test!E2</f>
        <v>44.6952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9" t="n">
        <f aca="false">E21+AB21</f>
        <v>105297.4208</v>
      </c>
      <c r="AK21" s="211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5790.28</v>
      </c>
      <c r="AQ21" s="116" t="n">
        <f aca="false">Test!K2</f>
        <v>309.66</v>
      </c>
      <c r="AR21" s="116" t="str">
        <f aca="false">Test!L2</f>
        <v>151803,</v>
      </c>
      <c r="AS21" s="121" t="n">
        <f aca="false">AP21/3600</f>
        <v>7.16396666666667</v>
      </c>
      <c r="AT21" s="122" t="n">
        <f aca="false">J21+AL21</f>
        <v>102629.1664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11897300306272</v>
      </c>
      <c r="BB21" s="124" t="n">
        <f aca="false">AQ21/AG21</f>
        <v>1.12907460074382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218.344</v>
      </c>
      <c r="K22" s="116" t="n">
        <f aca="false">Test!C3</f>
        <v>40.417</v>
      </c>
      <c r="L22" s="116" t="n">
        <f aca="false">Test!D3</f>
        <v>42.5332</v>
      </c>
      <c r="M22" s="117" t="n">
        <f aca="false">Test!E3</f>
        <v>43.2707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9" t="n">
        <f aca="false">E22+AB22</f>
        <v>68412.4064</v>
      </c>
      <c r="AK22" s="211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3593.71</v>
      </c>
      <c r="AQ22" s="116" t="n">
        <f aca="false">Test!K3</f>
        <v>289.01</v>
      </c>
      <c r="AR22" s="116" t="str">
        <f aca="false">Test!L3</f>
        <v>98202,</v>
      </c>
      <c r="AS22" s="121" t="n">
        <f aca="false">AP22/3600</f>
        <v>6.55380833333333</v>
      </c>
      <c r="AT22" s="122" t="n">
        <f aca="false">J22+AL22</f>
        <v>66879.4704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11529663690962</v>
      </c>
      <c r="BB22" s="124" t="n">
        <f aca="false">AQ22/AG22</f>
        <v>1.11346124210202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19702.8752</v>
      </c>
      <c r="K23" s="130" t="n">
        <f aca="false">Test!C4</f>
        <v>38.7787</v>
      </c>
      <c r="L23" s="130" t="n">
        <f aca="false">Test!D4</f>
        <v>41.1965</v>
      </c>
      <c r="M23" s="131" t="n">
        <f aca="false">Test!E4</f>
        <v>41.5169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51" t="n">
        <f aca="false">E23+AB23</f>
        <v>43716.1248</v>
      </c>
      <c r="AK23" s="211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22785.34</v>
      </c>
      <c r="AQ23" s="130" t="n">
        <f aca="false">Test!K4</f>
        <v>262.88</v>
      </c>
      <c r="AR23" s="130" t="str">
        <f aca="false">Test!L4</f>
        <v>102409,</v>
      </c>
      <c r="AS23" s="135" t="n">
        <f aca="false">AP23/3600</f>
        <v>6.32926111111111</v>
      </c>
      <c r="AT23" s="136" t="n">
        <f aca="false">J23+AL23</f>
        <v>42938.716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16248176076243</v>
      </c>
      <c r="BB23" s="138" t="n">
        <f aca="false">AQ23/AG23</f>
        <v>1.2528237144355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3482.5104</v>
      </c>
      <c r="K24" s="100" t="n">
        <f aca="false">Test!C5</f>
        <v>42.2591</v>
      </c>
      <c r="L24" s="100" t="n">
        <f aca="false">Test!D5</f>
        <v>44.3408</v>
      </c>
      <c r="M24" s="101" t="n">
        <f aca="false">Test!E5</f>
        <v>45.8455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1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7023.18</v>
      </c>
      <c r="AQ24" s="100" t="n">
        <f aca="false">Test!K5</f>
        <v>284.13</v>
      </c>
      <c r="AR24" s="100" t="str">
        <f aca="false">Test!L5</f>
        <v>144892,</v>
      </c>
      <c r="AS24" s="107" t="n">
        <f aca="false">AP24/3600</f>
        <v>7.50643888888889</v>
      </c>
      <c r="AT24" s="108" t="n">
        <f aca="false">J24+AL24</f>
        <v>131804.550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10098045806316</v>
      </c>
      <c r="BB24" s="110" t="n">
        <f aca="false">AQ24/AG24</f>
        <v>1.14503909083582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8115.5712</v>
      </c>
      <c r="K25" s="116" t="n">
        <f aca="false">Test!C6</f>
        <v>41.0371</v>
      </c>
      <c r="L25" s="116" t="n">
        <f aca="false">Test!D6</f>
        <v>42.8872</v>
      </c>
      <c r="M25" s="117" t="n">
        <f aca="false">Test!E6</f>
        <v>44.0053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1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4435.14</v>
      </c>
      <c r="AQ25" s="116" t="n">
        <f aca="false">Test!K6</f>
        <v>268.61</v>
      </c>
      <c r="AR25" s="116" t="str">
        <f aca="false">Test!L6</f>
        <v>136840,</v>
      </c>
      <c r="AS25" s="121" t="n">
        <f aca="false">AP25/3600</f>
        <v>6.78753888888889</v>
      </c>
      <c r="AT25" s="122" t="n">
        <f aca="false">J25+AL25</f>
        <v>80253.817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12475270311946</v>
      </c>
      <c r="BB25" s="124" t="n">
        <f aca="false">AQ25/AG25</f>
        <v>1.2047992823503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092.3232</v>
      </c>
      <c r="K26" s="116" t="n">
        <f aca="false">Test!C7</f>
        <v>39.5313</v>
      </c>
      <c r="L26" s="116" t="n">
        <f aca="false">Test!D7</f>
        <v>41.8814</v>
      </c>
      <c r="M26" s="117" t="n">
        <f aca="false">Test!E7</f>
        <v>42.6818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1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2776.93</v>
      </c>
      <c r="AQ26" s="116" t="n">
        <f aca="false">Test!K7</f>
        <v>246.42</v>
      </c>
      <c r="AR26" s="116" t="str">
        <f aca="false">Test!L7</f>
        <v>99614,</v>
      </c>
      <c r="AS26" s="121" t="n">
        <f aca="false">AP26/3600</f>
        <v>6.326925</v>
      </c>
      <c r="AT26" s="122" t="n">
        <f aca="false">J26+AL26</f>
        <v>51753.449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11365179853582</v>
      </c>
      <c r="BB26" s="124" t="n">
        <f aca="false">AQ26/AG26</f>
        <v>1.04216536265595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553.3776</v>
      </c>
      <c r="K27" s="130" t="n">
        <f aca="false">Test!C8</f>
        <v>37.7434</v>
      </c>
      <c r="L27" s="130" t="n">
        <f aca="false">Test!D8</f>
        <v>40.8769</v>
      </c>
      <c r="M27" s="131" t="n">
        <f aca="false">Test!E8</f>
        <v>41.244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1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2106.64</v>
      </c>
      <c r="AQ27" s="130" t="n">
        <f aca="false">Test!K8</f>
        <v>227.9</v>
      </c>
      <c r="AR27" s="130" t="str">
        <f aca="false">Test!L8</f>
        <v>99062,</v>
      </c>
      <c r="AS27" s="135" t="n">
        <f aca="false">AP27/3600</f>
        <v>6.14073333333333</v>
      </c>
      <c r="AT27" s="136" t="n">
        <f aca="false">J27+AL27</f>
        <v>33789.219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11140471536475</v>
      </c>
      <c r="BB27" s="138" t="n">
        <f aca="false">AQ27/AG27</f>
        <v>1.00083439462474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5355.88</v>
      </c>
      <c r="K28" s="100" t="n">
        <f aca="false">Test!C9</f>
        <v>42.8273</v>
      </c>
      <c r="L28" s="100" t="n">
        <f aca="false">Test!D9</f>
        <v>42.4765</v>
      </c>
      <c r="M28" s="101" t="n">
        <f aca="false">Test!E9</f>
        <v>46.6276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1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8226.49</v>
      </c>
      <c r="AQ28" s="100" t="n">
        <f aca="false">Test!K9</f>
        <v>302.89</v>
      </c>
      <c r="AR28" s="100" t="str">
        <f aca="false">Test!L9</f>
        <v>2034451,</v>
      </c>
      <c r="AS28" s="107" t="n">
        <f aca="false">AP28/3600</f>
        <v>7.84069166666667</v>
      </c>
      <c r="AT28" s="108" t="n">
        <f aca="false">J28+AL28</f>
        <v>180210.852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10627129631299</v>
      </c>
      <c r="BB28" s="110" t="n">
        <f aca="false">AQ28/AG28</f>
        <v>1.01976297892398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547.1136</v>
      </c>
      <c r="K29" s="116" t="n">
        <f aca="false">Test!C10</f>
        <v>41.3495</v>
      </c>
      <c r="L29" s="116" t="n">
        <f aca="false">Test!D10</f>
        <v>41.2636</v>
      </c>
      <c r="M29" s="117" t="n">
        <f aca="false">Test!E10</f>
        <v>45.1972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1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3433.1</v>
      </c>
      <c r="AQ29" s="116" t="n">
        <f aca="false">Test!K10</f>
        <v>282.33</v>
      </c>
      <c r="AR29" s="116" t="str">
        <f aca="false">Test!L10</f>
        <v>1547791,</v>
      </c>
      <c r="AS29" s="121" t="n">
        <f aca="false">AP29/3600</f>
        <v>6.50919444444444</v>
      </c>
      <c r="AT29" s="122" t="n">
        <f aca="false">J29+AL29</f>
        <v>66416.9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13087889952001</v>
      </c>
      <c r="BB29" s="124" t="n">
        <f aca="false">AQ29/AG29</f>
        <v>1.18511522478277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567.6736</v>
      </c>
      <c r="K30" s="116" t="n">
        <f aca="false">Test!C11</f>
        <v>40.6723</v>
      </c>
      <c r="L30" s="116" t="n">
        <f aca="false">Test!D11</f>
        <v>40.5051</v>
      </c>
      <c r="M30" s="117" t="n">
        <f aca="false">Test!E11</f>
        <v>43.983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1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21668.34</v>
      </c>
      <c r="AQ30" s="116" t="n">
        <f aca="false">Test!K11</f>
        <v>244.97</v>
      </c>
      <c r="AR30" s="116" t="str">
        <f aca="false">Test!L11</f>
        <v>1124010,</v>
      </c>
      <c r="AS30" s="121" t="n">
        <f aca="false">AP30/3600</f>
        <v>6.01898333333333</v>
      </c>
      <c r="AT30" s="122" t="n">
        <f aca="false">J30+AL30</f>
        <v>42043.6176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09322927939723</v>
      </c>
      <c r="BB30" s="124" t="n">
        <f aca="false">AQ30/AG30</f>
        <v>1.00389312351447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069.896</v>
      </c>
      <c r="K31" s="130" t="n">
        <f aca="false">Test!C12</f>
        <v>39.7726</v>
      </c>
      <c r="L31" s="130" t="n">
        <f aca="false">Test!D12</f>
        <v>39.3637</v>
      </c>
      <c r="M31" s="131" t="n">
        <f aca="false">Test!E12</f>
        <v>42.2575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1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21142.02</v>
      </c>
      <c r="AQ31" s="130" t="n">
        <f aca="false">Test!K12</f>
        <v>230.7</v>
      </c>
      <c r="AR31" s="130" t="str">
        <f aca="false">Test!L12</f>
        <v>943376,</v>
      </c>
      <c r="AS31" s="135" t="n">
        <f aca="false">AP31/3600</f>
        <v>5.87278333333333</v>
      </c>
      <c r="AT31" s="136" t="n">
        <f aca="false">J31+AL31</f>
        <v>26041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13459192670614</v>
      </c>
      <c r="BB31" s="138" t="n">
        <f aca="false">AQ31/AG31</f>
        <v>1.00439723105055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114.8672</v>
      </c>
      <c r="K32" s="100" t="n">
        <f aca="false">Test!C13</f>
        <v>41.8994</v>
      </c>
      <c r="L32" s="100" t="n">
        <f aca="false">Test!D13</f>
        <v>41.7892</v>
      </c>
      <c r="M32" s="101" t="n">
        <f aca="false">Test!E13</f>
        <v>46.0674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1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5618.5</v>
      </c>
      <c r="AQ32" s="100" t="n">
        <f aca="false">Test!K13</f>
        <v>273.2</v>
      </c>
      <c r="AR32" s="100" t="str">
        <f aca="false">Test!L13</f>
        <v>1844654,</v>
      </c>
      <c r="AS32" s="107" t="n">
        <f aca="false">AP32/3600</f>
        <v>7.11625</v>
      </c>
      <c r="AT32" s="108" t="n">
        <f aca="false">J32+AL32</f>
        <v>105969.84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11425137886896</v>
      </c>
      <c r="BB32" s="110" t="n">
        <f aca="false">AQ32/AG32</f>
        <v>0.980758184951177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031.7008</v>
      </c>
      <c r="K33" s="116" t="n">
        <f aca="false">Test!C14</f>
        <v>40.9946</v>
      </c>
      <c r="L33" s="116" t="n">
        <f aca="false">Test!D14</f>
        <v>40.7738</v>
      </c>
      <c r="M33" s="117" t="n">
        <f aca="false">Test!E14</f>
        <v>44.623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1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2609.55</v>
      </c>
      <c r="AQ33" s="116" t="n">
        <f aca="false">Test!K14</f>
        <v>242.68</v>
      </c>
      <c r="AR33" s="116" t="str">
        <f aca="false">Test!L14</f>
        <v>1402958,</v>
      </c>
      <c r="AS33" s="121" t="n">
        <f aca="false">AP33/3600</f>
        <v>6.28043055555556</v>
      </c>
      <c r="AT33" s="122" t="n">
        <f aca="false">J33+AL33</f>
        <v>50901.507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13109960478263</v>
      </c>
      <c r="BB33" s="124" t="n">
        <f aca="false">AQ33/AG33</f>
        <v>1.0952252008304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064.832</v>
      </c>
      <c r="K34" s="116" t="n">
        <f aca="false">Test!C15</f>
        <v>40.2064</v>
      </c>
      <c r="L34" s="116" t="n">
        <f aca="false">Test!D15</f>
        <v>39.9753</v>
      </c>
      <c r="M34" s="117" t="n">
        <f aca="false">Test!E15</f>
        <v>43.3945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1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21161.07</v>
      </c>
      <c r="AQ34" s="116" t="n">
        <f aca="false">Test!K15</f>
        <v>231.62</v>
      </c>
      <c r="AR34" s="116" t="str">
        <f aca="false">Test!L15</f>
        <v>986408,</v>
      </c>
      <c r="AS34" s="121" t="n">
        <f aca="false">AP34/3600</f>
        <v>5.878075</v>
      </c>
      <c r="AT34" s="122" t="n">
        <f aca="false">J34+AL34</f>
        <v>32540.77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11122681429062</v>
      </c>
      <c r="BB34" s="124" t="n">
        <f aca="false">AQ34/AG34</f>
        <v>1.09120889475172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03.3232</v>
      </c>
      <c r="K35" s="130" t="n">
        <f aca="false">Test!C16</f>
        <v>39.1567</v>
      </c>
      <c r="L35" s="130" t="n">
        <f aca="false">Test!D16</f>
        <v>39.0493</v>
      </c>
      <c r="M35" s="131" t="n">
        <f aca="false">Test!E16</f>
        <v>41.925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1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9654.6</v>
      </c>
      <c r="AQ35" s="130" t="n">
        <f aca="false">Test!K16</f>
        <v>223.82</v>
      </c>
      <c r="AR35" s="130" t="str">
        <f aca="false">Test!L16</f>
        <v>750459,</v>
      </c>
      <c r="AS35" s="135" t="n">
        <f aca="false">AP35/3600</f>
        <v>5.45961111111111</v>
      </c>
      <c r="AT35" s="136" t="n">
        <f aca="false">J35+AL35</f>
        <v>20974.427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093837653491</v>
      </c>
      <c r="BB35" s="138" t="n">
        <f aca="false">AQ35/AG35</f>
        <v>1.11686626746507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39633.2896</v>
      </c>
      <c r="K36" s="100" t="n">
        <f aca="false">Test!C17</f>
        <v>42.5466</v>
      </c>
      <c r="L36" s="100" t="n">
        <f aca="false">Test!D17</f>
        <v>42.4489</v>
      </c>
      <c r="M36" s="101" t="n">
        <f aca="false">Test!E17</f>
        <v>46.001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1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8739.7</v>
      </c>
      <c r="AQ36" s="100" t="n">
        <f aca="false">Test!K17</f>
        <v>316.03</v>
      </c>
      <c r="AR36" s="100" t="str">
        <f aca="false">Test!L17</f>
        <v>1770850,</v>
      </c>
      <c r="AS36" s="107" t="n">
        <f aca="false">AP36/3600</f>
        <v>7.98325</v>
      </c>
      <c r="AT36" s="108" t="n">
        <f aca="false">J36+AL36</f>
        <v>186836.37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11478010597116</v>
      </c>
      <c r="BB36" s="110" t="n">
        <f aca="false">AQ36/AG36</f>
        <v>1.03473904786851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39424.9888</v>
      </c>
      <c r="K37" s="116" t="n">
        <f aca="false">Test!C18</f>
        <v>41.0915</v>
      </c>
      <c r="L37" s="116" t="n">
        <f aca="false">Test!D18</f>
        <v>41.2375</v>
      </c>
      <c r="M37" s="117" t="n">
        <f aca="false">Test!E18</f>
        <v>44.6013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1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3392.4</v>
      </c>
      <c r="AQ37" s="116" t="n">
        <f aca="false">Test!K18</f>
        <v>305.45</v>
      </c>
      <c r="AR37" s="116" t="str">
        <f aca="false">Test!L18</f>
        <v>1626684,</v>
      </c>
      <c r="AS37" s="121" t="n">
        <f aca="false">AP37/3600</f>
        <v>6.49788888888889</v>
      </c>
      <c r="AT37" s="122" t="n">
        <f aca="false">J37+AL37</f>
        <v>69845.676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0800099540939</v>
      </c>
      <c r="BB37" s="124" t="n">
        <f aca="false">AQ37/AG37</f>
        <v>1.22228891556623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3988.2512</v>
      </c>
      <c r="K38" s="116" t="n">
        <f aca="false">Test!C19</f>
        <v>40.4248</v>
      </c>
      <c r="L38" s="116" t="n">
        <f aca="false">Test!D19</f>
        <v>40.4583</v>
      </c>
      <c r="M38" s="117" t="n">
        <f aca="false">Test!E19</f>
        <v>43.4056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1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2025.59</v>
      </c>
      <c r="AQ38" s="116" t="n">
        <f aca="false">Test!K19</f>
        <v>269.86</v>
      </c>
      <c r="AR38" s="116" t="str">
        <f aca="false">Test!L19</f>
        <v>1222936,</v>
      </c>
      <c r="AS38" s="121" t="n">
        <f aca="false">AP38/3600</f>
        <v>6.11821944444445</v>
      </c>
      <c r="AT38" s="122" t="n">
        <f aca="false">J38+AL38</f>
        <v>44481.427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11790328073619</v>
      </c>
      <c r="BB38" s="124" t="n">
        <f aca="false">AQ38/AG38</f>
        <v>1.18131675713535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079.8416</v>
      </c>
      <c r="K39" s="130" t="n">
        <f aca="false">Test!C20</f>
        <v>39.5313</v>
      </c>
      <c r="L39" s="130" t="n">
        <f aca="false">Test!D20</f>
        <v>39.2907</v>
      </c>
      <c r="M39" s="131" t="n">
        <f aca="false">Test!E20</f>
        <v>41.7055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1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21425.66</v>
      </c>
      <c r="AQ39" s="130" t="n">
        <f aca="false">Test!K20</f>
        <v>250.86</v>
      </c>
      <c r="AR39" s="130" t="str">
        <f aca="false">Test!L20</f>
        <v>1111453,</v>
      </c>
      <c r="AS39" s="135" t="n">
        <f aca="false">AP39/3600</f>
        <v>5.95157222222222</v>
      </c>
      <c r="AT39" s="136" t="n">
        <f aca="false">J39+AL39</f>
        <v>27603.7376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13805193818749</v>
      </c>
      <c r="BB39" s="138" t="n">
        <f aca="false">AQ39/AG39</f>
        <v>1.10520750726936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1129.6672</v>
      </c>
      <c r="K40" s="100" t="n">
        <f aca="false">Test!C21</f>
        <v>41.6019</v>
      </c>
      <c r="L40" s="100" t="n">
        <f aca="false">Test!D21</f>
        <v>41.7618</v>
      </c>
      <c r="M40" s="101" t="n">
        <f aca="false">Test!E21</f>
        <v>45.4358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1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6145.43</v>
      </c>
      <c r="AQ40" s="100" t="n">
        <f aca="false">Test!K21</f>
        <v>284.27</v>
      </c>
      <c r="AR40" s="100" t="str">
        <f aca="false">Test!L21</f>
        <v>1697294,</v>
      </c>
      <c r="AS40" s="107" t="n">
        <f aca="false">AP40/3600</f>
        <v>7.26261944444445</v>
      </c>
      <c r="AT40" s="108" t="n">
        <f aca="false">J40+AL40</f>
        <v>108332.753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12257096940535</v>
      </c>
      <c r="BB40" s="110" t="n">
        <f aca="false">AQ40/AG40</f>
        <v>1.03578065221352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334.1264</v>
      </c>
      <c r="K41" s="116" t="n">
        <f aca="false">Test!C22</f>
        <v>40.7438</v>
      </c>
      <c r="L41" s="116" t="n">
        <f aca="false">Test!D22</f>
        <v>40.7443</v>
      </c>
      <c r="M41" s="117" t="n">
        <f aca="false">Test!E22</f>
        <v>44.0224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1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2857.56</v>
      </c>
      <c r="AQ41" s="116" t="n">
        <f aca="false">Test!K22</f>
        <v>261.95</v>
      </c>
      <c r="AR41" s="116" t="str">
        <f aca="false">Test!L22</f>
        <v>1430848,</v>
      </c>
      <c r="AS41" s="121" t="n">
        <f aca="false">AP41/3600</f>
        <v>6.34932222222222</v>
      </c>
      <c r="AT41" s="122" t="n">
        <f aca="false">J41+AL41</f>
        <v>53754.8144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11780889980409</v>
      </c>
      <c r="BB41" s="124" t="n">
        <f aca="false">AQ41/AG41</f>
        <v>1.06436146438584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020.8384</v>
      </c>
      <c r="K42" s="116" t="n">
        <f aca="false">Test!C23</f>
        <v>39.9618</v>
      </c>
      <c r="L42" s="116" t="n">
        <f aca="false">Test!D23</f>
        <v>39.9271</v>
      </c>
      <c r="M42" s="117" t="n">
        <f aca="false">Test!E23</f>
        <v>42.8111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1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21338.37</v>
      </c>
      <c r="AQ42" s="116" t="n">
        <f aca="false">Test!K23</f>
        <v>230.78</v>
      </c>
      <c r="AR42" s="116" t="str">
        <f aca="false">Test!L23</f>
        <v>1098412,</v>
      </c>
      <c r="AS42" s="121" t="n">
        <f aca="false">AP42/3600</f>
        <v>5.927325</v>
      </c>
      <c r="AT42" s="122" t="n">
        <f aca="false">J42+AL42</f>
        <v>34514.014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10064047313618</v>
      </c>
      <c r="BB42" s="124" t="n">
        <f aca="false">AQ42/AG42</f>
        <v>1.06091113869351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722.3008</v>
      </c>
      <c r="K43" s="130" t="n">
        <f aca="false">Test!C24</f>
        <v>38.913</v>
      </c>
      <c r="L43" s="130" t="n">
        <f aca="false">Test!D24</f>
        <v>38.9796</v>
      </c>
      <c r="M43" s="131" t="n">
        <f aca="false">Test!E24</f>
        <v>41.3584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1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0592.31</v>
      </c>
      <c r="AQ43" s="130" t="n">
        <f aca="false">Test!K24</f>
        <v>217.25</v>
      </c>
      <c r="AR43" s="130" t="str">
        <f aca="false">Test!L24</f>
        <v>888550,</v>
      </c>
      <c r="AS43" s="135" t="n">
        <f aca="false">AP43/3600</f>
        <v>5.72008611111111</v>
      </c>
      <c r="AT43" s="136" t="n">
        <f aca="false">J43+AL43</f>
        <v>22246.196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10784247268095</v>
      </c>
      <c r="BB43" s="138" t="n">
        <f aca="false">AQ43/AG43</f>
        <v>1.12111673031273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416.0272</v>
      </c>
      <c r="K44" s="100" t="n">
        <f aca="false">Test!C25</f>
        <v>40.3413</v>
      </c>
      <c r="L44" s="100" t="n">
        <f aca="false">Test!D25</f>
        <v>44.4788</v>
      </c>
      <c r="M44" s="101" t="n">
        <f aca="false">Test!E25</f>
        <v>46.0127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1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6040.51</v>
      </c>
      <c r="AQ44" s="100" t="n">
        <f aca="false">Test!K25</f>
        <v>265.81</v>
      </c>
      <c r="AR44" s="100" t="str">
        <f aca="false">Test!L25</f>
        <v>41441,</v>
      </c>
      <c r="AS44" s="107" t="n">
        <f aca="false">AP44/3600</f>
        <v>7.233475</v>
      </c>
      <c r="AT44" s="108" t="n">
        <f aca="false">J44+AL44</f>
        <v>143861.3008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12696452165318</v>
      </c>
      <c r="BB44" s="110" t="n">
        <f aca="false">AQ44/AG44</f>
        <v>1.06566972697751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19734.1824</v>
      </c>
      <c r="K45" s="116" t="n">
        <f aca="false">Test!C26</f>
        <v>39.2409</v>
      </c>
      <c r="L45" s="116" t="n">
        <f aca="false">Test!D26</f>
        <v>43.6902</v>
      </c>
      <c r="M45" s="117" t="n">
        <f aca="false">Test!E26</f>
        <v>45.3856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1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0649.58</v>
      </c>
      <c r="AQ45" s="116" t="n">
        <f aca="false">Test!K26</f>
        <v>232.77</v>
      </c>
      <c r="AR45" s="116" t="str">
        <f aca="false">Test!L26</f>
        <v>51002,</v>
      </c>
      <c r="AS45" s="121" t="n">
        <f aca="false">AP45/3600</f>
        <v>5.73599444444445</v>
      </c>
      <c r="AT45" s="122" t="n">
        <f aca="false">J45+AL45</f>
        <v>39898.278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11782372346265</v>
      </c>
      <c r="BB45" s="124" t="n">
        <f aca="false">AQ45/AG45</f>
        <v>1.18627051268984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594.2256</v>
      </c>
      <c r="K46" s="116" t="n">
        <f aca="false">Test!C27</f>
        <v>38.8037</v>
      </c>
      <c r="L46" s="116" t="n">
        <f aca="false">Test!D27</f>
        <v>42.9844</v>
      </c>
      <c r="M46" s="117" t="n">
        <f aca="false">Test!E27</f>
        <v>44.8886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1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8146.01</v>
      </c>
      <c r="AQ46" s="116" t="n">
        <f aca="false">Test!K27</f>
        <v>202.72</v>
      </c>
      <c r="AR46" s="116" t="str">
        <f aca="false">Test!L27</f>
        <v>48047,</v>
      </c>
      <c r="AS46" s="121" t="n">
        <f aca="false">AP46/3600</f>
        <v>5.04055833333333</v>
      </c>
      <c r="AT46" s="122" t="n">
        <f aca="false">J46+AL46</f>
        <v>25761.452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10944532044341</v>
      </c>
      <c r="BB46" s="124" t="n">
        <f aca="false">AQ46/AG46</f>
        <v>1.02337321419557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252.2288</v>
      </c>
      <c r="K47" s="130" t="n">
        <f aca="false">Test!C28</f>
        <v>38.1423</v>
      </c>
      <c r="L47" s="130" t="n">
        <f aca="false">Test!D28</f>
        <v>42.0187</v>
      </c>
      <c r="M47" s="131" t="n">
        <f aca="false">Test!E28</f>
        <v>44.1889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1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7242.95</v>
      </c>
      <c r="AQ47" s="130" t="n">
        <f aca="false">Test!K28</f>
        <v>192.56</v>
      </c>
      <c r="AR47" s="130" t="str">
        <f aca="false">Test!L28</f>
        <v>57952,</v>
      </c>
      <c r="AS47" s="135" t="n">
        <f aca="false">AP47/3600</f>
        <v>4.78970833333333</v>
      </c>
      <c r="AT47" s="136" t="n">
        <f aca="false">J47+AL47</f>
        <v>16405.432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11038593477019</v>
      </c>
      <c r="BB47" s="138" t="n">
        <f aca="false">AQ47/AG47</f>
        <v>1.01937533086289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285.7952</v>
      </c>
      <c r="K48" s="100" t="n">
        <f aca="false">Test!C29</f>
        <v>39.4132</v>
      </c>
      <c r="L48" s="100" t="n">
        <f aca="false">Test!D29</f>
        <v>44.1045</v>
      </c>
      <c r="M48" s="101" t="n">
        <f aca="false">Test!E29</f>
        <v>45.7499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1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1537.05</v>
      </c>
      <c r="AQ48" s="100" t="n">
        <f aca="false">Test!K29</f>
        <v>226.82</v>
      </c>
      <c r="AR48" s="100" t="str">
        <f aca="false">Test!L29</f>
        <v>41441,</v>
      </c>
      <c r="AS48" s="107" t="n">
        <f aca="false">AP48/3600</f>
        <v>5.98251388888889</v>
      </c>
      <c r="AT48" s="108" t="n">
        <f aca="false">J48+AL48</f>
        <v>51731.068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08452224129041</v>
      </c>
      <c r="BB48" s="110" t="n">
        <f aca="false">AQ48/AG48</f>
        <v>1.05517305545218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263.6048</v>
      </c>
      <c r="K49" s="116" t="n">
        <f aca="false">Test!C30</f>
        <v>39.0206</v>
      </c>
      <c r="L49" s="116" t="n">
        <f aca="false">Test!D30</f>
        <v>43.2128</v>
      </c>
      <c r="M49" s="117" t="n">
        <f aca="false">Test!E30</f>
        <v>45.1447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1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9383.19</v>
      </c>
      <c r="AQ49" s="116" t="n">
        <f aca="false">Test!K30</f>
        <v>177.1</v>
      </c>
      <c r="AR49" s="116" t="str">
        <f aca="false">Test!L30</f>
        <v>51002,</v>
      </c>
      <c r="AS49" s="121" t="n">
        <f aca="false">AP49/3600</f>
        <v>5.38421944444444</v>
      </c>
      <c r="AT49" s="122" t="n">
        <f aca="false">J49+AL49</f>
        <v>30427.700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1340895806724</v>
      </c>
      <c r="BB49" s="124" t="n">
        <f aca="false">AQ49/AG49</f>
        <v>0.953226761397277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254.976</v>
      </c>
      <c r="K50" s="116" t="n">
        <f aca="false">Test!C31</f>
        <v>38.4674</v>
      </c>
      <c r="L50" s="116" t="n">
        <f aca="false">Test!D31</f>
        <v>42.4738</v>
      </c>
      <c r="M50" s="117" t="n">
        <f aca="false">Test!E31</f>
        <v>44.6797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1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8229.78</v>
      </c>
      <c r="AQ50" s="116" t="n">
        <f aca="false">Test!K31</f>
        <v>168.14</v>
      </c>
      <c r="AR50" s="116" t="str">
        <f aca="false">Test!L31</f>
        <v>43990,</v>
      </c>
      <c r="AS50" s="121" t="n">
        <f aca="false">AP50/3600</f>
        <v>5.06382777777778</v>
      </c>
      <c r="AT50" s="122" t="n">
        <f aca="false">J50+AL50</f>
        <v>19422.2032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15659450817176</v>
      </c>
      <c r="BB50" s="124" t="n">
        <f aca="false">AQ50/AG50</f>
        <v>0.944447565017132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280.216</v>
      </c>
      <c r="K51" s="130" t="n">
        <f aca="false">Test!C32</f>
        <v>37.6377</v>
      </c>
      <c r="L51" s="130" t="n">
        <f aca="false">Test!D32</f>
        <v>41.7342</v>
      </c>
      <c r="M51" s="131" t="n">
        <f aca="false">Test!E32</f>
        <v>44.0685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1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7499.61</v>
      </c>
      <c r="AQ51" s="130" t="n">
        <f aca="false">Test!K32</f>
        <v>160.25</v>
      </c>
      <c r="AR51" s="130" t="str">
        <f aca="false">Test!L32</f>
        <v>54664,</v>
      </c>
      <c r="AS51" s="135" t="n">
        <f aca="false">AP51/3600</f>
        <v>4.86100277777778</v>
      </c>
      <c r="AT51" s="136" t="n">
        <f aca="false">J51+AL51</f>
        <v>12433.4192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14463543203101</v>
      </c>
      <c r="BB51" s="138" t="n">
        <f aca="false">AQ51/AG51</f>
        <v>0.941926761887968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1520.4384</v>
      </c>
      <c r="K52" s="100" t="n">
        <f aca="false">Test!C33</f>
        <v>40.678</v>
      </c>
      <c r="L52" s="100" t="n">
        <f aca="false">Test!D33</f>
        <v>43.0567</v>
      </c>
      <c r="M52" s="101" t="n">
        <f aca="false">Test!E33</f>
        <v>44.371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1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9272</v>
      </c>
      <c r="AQ52" s="100" t="n">
        <f aca="false">Test!K33</f>
        <v>396.39</v>
      </c>
      <c r="AR52" s="100" t="str">
        <f aca="false">Test!L33</f>
        <v>84902,</v>
      </c>
      <c r="AS52" s="107" t="n">
        <f aca="false">AP52/3600</f>
        <v>10.9088888888889</v>
      </c>
      <c r="AT52" s="108" t="n">
        <f aca="false">J52+AL52</f>
        <v>659306.243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11891172216162</v>
      </c>
      <c r="BB52" s="110" t="n">
        <f aca="false">AQ52/AG52</f>
        <v>1.03353062341929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0442.4688</v>
      </c>
      <c r="K53" s="116" t="n">
        <f aca="false">Test!C34</f>
        <v>37.3649</v>
      </c>
      <c r="L53" s="116" t="n">
        <f aca="false">Test!D34</f>
        <v>41.2207</v>
      </c>
      <c r="M53" s="117" t="n">
        <f aca="false">Test!E34</f>
        <v>41.9707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1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31343.5</v>
      </c>
      <c r="AQ53" s="116" t="n">
        <f aca="false">Test!K34</f>
        <v>333.73</v>
      </c>
      <c r="AR53" s="116" t="str">
        <f aca="false">Test!L34</f>
        <v>87274,</v>
      </c>
      <c r="AS53" s="121" t="n">
        <f aca="false">AP53/3600</f>
        <v>8.70652777777778</v>
      </c>
      <c r="AT53" s="122" t="n">
        <f aca="false">J53+AL53</f>
        <v>298125.489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10060839220264</v>
      </c>
      <c r="BB53" s="124" t="n">
        <f aca="false">AQ53/AG53</f>
        <v>1.11265586450623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2257.872</v>
      </c>
      <c r="K54" s="116" t="n">
        <f aca="false">Test!C35</f>
        <v>35.8276</v>
      </c>
      <c r="L54" s="116" t="n">
        <f aca="false">Test!D35</f>
        <v>39.9184</v>
      </c>
      <c r="M54" s="117" t="n">
        <f aca="false">Test!E35</f>
        <v>40.3557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1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7541.72</v>
      </c>
      <c r="AQ54" s="116" t="n">
        <f aca="false">Test!K35</f>
        <v>293.63</v>
      </c>
      <c r="AR54" s="116" t="str">
        <f aca="false">Test!L35</f>
        <v>73807,</v>
      </c>
      <c r="AS54" s="121" t="n">
        <f aca="false">AP54/3600</f>
        <v>7.65047777777778</v>
      </c>
      <c r="AT54" s="122" t="n">
        <f aca="false">J54+AL54</f>
        <v>174771.6576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11143475490439</v>
      </c>
      <c r="BB54" s="124" t="n">
        <f aca="false">AQ54/AG54</f>
        <v>1.05546369518332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3804.8576</v>
      </c>
      <c r="K55" s="130" t="n">
        <f aca="false">Test!C36</f>
        <v>34.1534</v>
      </c>
      <c r="L55" s="130" t="n">
        <f aca="false">Test!D36</f>
        <v>38.2217</v>
      </c>
      <c r="M55" s="131" t="n">
        <f aca="false">Test!E36</f>
        <v>38.4664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1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4220.42</v>
      </c>
      <c r="AQ55" s="130" t="n">
        <f aca="false">Test!K36</f>
        <v>288.58</v>
      </c>
      <c r="AR55" s="130" t="str">
        <f aca="false">Test!L36</f>
        <v>77835,</v>
      </c>
      <c r="AS55" s="135" t="n">
        <f aca="false">AP55/3600</f>
        <v>6.72789444444444</v>
      </c>
      <c r="AT55" s="136" t="n">
        <f aca="false">J55+AL55</f>
        <v>98496.819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10532536709674</v>
      </c>
      <c r="BB55" s="138" t="n">
        <f aca="false">AQ55/AG55</f>
        <v>1.03996540415871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26787.5808</v>
      </c>
      <c r="K56" s="100" t="n">
        <f aca="false">Test!C37</f>
        <v>38.8948</v>
      </c>
      <c r="L56" s="100" t="n">
        <f aca="false">Test!D37</f>
        <v>42.1281</v>
      </c>
      <c r="M56" s="101" t="n">
        <f aca="false">Test!E37</f>
        <v>43.193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1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5299.39</v>
      </c>
      <c r="AQ56" s="100" t="n">
        <f aca="false">Test!K37</f>
        <v>386.7</v>
      </c>
      <c r="AR56" s="100" t="str">
        <f aca="false">Test!L37</f>
        <v>84421,</v>
      </c>
      <c r="AS56" s="107" t="n">
        <f aca="false">AP56/3600</f>
        <v>9.80538611111111</v>
      </c>
      <c r="AT56" s="108" t="n">
        <f aca="false">J56+AL56</f>
        <v>474573.385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10597317295088</v>
      </c>
      <c r="BB56" s="110" t="n">
        <f aca="false">AQ56/AG56</f>
        <v>1.11428077455048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2097.6656</v>
      </c>
      <c r="K57" s="116" t="n">
        <f aca="false">Test!C38</f>
        <v>36.5764</v>
      </c>
      <c r="L57" s="116" t="n">
        <f aca="false">Test!D38</f>
        <v>40.3607</v>
      </c>
      <c r="M57" s="117" t="n">
        <f aca="false">Test!E38</f>
        <v>40.9149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1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8890.65</v>
      </c>
      <c r="AQ57" s="116" t="n">
        <f aca="false">Test!K38</f>
        <v>314.23</v>
      </c>
      <c r="AR57" s="116" t="str">
        <f aca="false">Test!L38</f>
        <v>87975,</v>
      </c>
      <c r="AS57" s="121" t="n">
        <f aca="false">AP57/3600</f>
        <v>8.02518055555556</v>
      </c>
      <c r="AT57" s="122" t="n">
        <f aca="false">J57+AL57</f>
        <v>229780.6864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0966911344633</v>
      </c>
      <c r="BB57" s="124" t="n">
        <f aca="false">AQ57/AG57</f>
        <v>1.04816705026852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1348.4368</v>
      </c>
      <c r="K58" s="116" t="n">
        <f aca="false">Test!C39</f>
        <v>34.9689</v>
      </c>
      <c r="L58" s="116" t="n">
        <f aca="false">Test!D39</f>
        <v>39.0799</v>
      </c>
      <c r="M58" s="117" t="n">
        <f aca="false">Test!E39</f>
        <v>39.4602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1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5704.03</v>
      </c>
      <c r="AQ58" s="116" t="n">
        <f aca="false">Test!K39</f>
        <v>276.2</v>
      </c>
      <c r="AR58" s="116" t="str">
        <f aca="false">Test!L39</f>
        <v>73807,</v>
      </c>
      <c r="AS58" s="121" t="n">
        <f aca="false">AP58/3600</f>
        <v>7.14000833333333</v>
      </c>
      <c r="AT58" s="122" t="n">
        <f aca="false">J58+AL58</f>
        <v>133862.222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11521051830069</v>
      </c>
      <c r="BB58" s="124" t="n">
        <f aca="false">AQ58/AG58</f>
        <v>0.97978006385243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0950.1936</v>
      </c>
      <c r="K59" s="130" t="n">
        <f aca="false">Test!C40</f>
        <v>33.2383</v>
      </c>
      <c r="L59" s="130" t="n">
        <f aca="false">Test!D40</f>
        <v>37.8042</v>
      </c>
      <c r="M59" s="131" t="n">
        <f aca="false">Test!E40</f>
        <v>38.06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1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3685.31</v>
      </c>
      <c r="AQ59" s="130" t="n">
        <f aca="false">Test!K40</f>
        <v>253.8</v>
      </c>
      <c r="AR59" s="130" t="str">
        <f aca="false">Test!L40</f>
        <v>77835,</v>
      </c>
      <c r="AS59" s="135" t="n">
        <f aca="false">AP59/3600</f>
        <v>6.57925277777778</v>
      </c>
      <c r="AT59" s="136" t="n">
        <f aca="false">J59+AL59</f>
        <v>75642.1552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11529824478793</v>
      </c>
      <c r="BB59" s="138" t="n">
        <f aca="false">AQ59/AG59</f>
        <v>1.03321934538349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1552324500513</v>
      </c>
      <c r="BB64" s="150" t="n">
        <f aca="false">GEOMEAN(BB4:BB59)</f>
        <v>1.0685336856249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0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221.3081654635</v>
      </c>
      <c r="AG80" s="261" t="n">
        <f aca="false">GEOMEAN(AG4:AG59)</f>
        <v>241.823431635599</v>
      </c>
      <c r="AH80" s="261"/>
      <c r="AI80" s="168" t="n">
        <f aca="false">GEOMEAN(AI4:AI59)</f>
        <v>5.89480782373986</v>
      </c>
      <c r="AK80" s="261"/>
      <c r="AO80" s="261"/>
      <c r="AP80" s="261" t="n">
        <f aca="false">GEOMEAN(AP4:AP59)</f>
        <v>23672.8625479918</v>
      </c>
      <c r="AQ80" s="261" t="n">
        <f aca="false">GEOMEAN(AQ4:AQ59)</f>
        <v>258.396482676049</v>
      </c>
      <c r="AR80" s="261"/>
      <c r="AS80" s="168" t="n">
        <f aca="false">GEOMEAN(AS4:AS59)</f>
        <v>6.57579515221992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1</v>
      </c>
      <c r="AF81" s="167" t="n">
        <f aca="false">SUM(AF4:AF59)/3600</f>
        <v>239.813447222222</v>
      </c>
      <c r="AG81" s="167" t="n">
        <f aca="false">SUM(AG4:AG59)/3600</f>
        <v>2.73166388888889</v>
      </c>
      <c r="AI81" s="263" t="n">
        <f aca="false">SUM(AI4:AI59)</f>
        <v>239.813447222222</v>
      </c>
      <c r="AP81" s="167" t="n">
        <f aca="false">SUM(AP4:AP59)/3600</f>
        <v>267.325544444444</v>
      </c>
      <c r="AQ81" s="167" t="n">
        <f aca="false">SUM(AQ4:AQ59)/3600</f>
        <v>2.92519166666667</v>
      </c>
      <c r="AS81" s="263" t="n">
        <f aca="false">SUM(AS4:AS59)</f>
        <v>267.325544444444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708.4144</v>
      </c>
      <c r="K20" s="100" t="n">
        <f aca="false">Test!C361</f>
        <v>46.4826</v>
      </c>
      <c r="L20" s="100" t="n">
        <f aca="false">Test!D361</f>
        <v>47.4311</v>
      </c>
      <c r="M20" s="101" t="n">
        <f aca="false">Test!E361</f>
        <v>48.1375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7689.13</v>
      </c>
      <c r="AQ20" s="100" t="n">
        <f aca="false">Test!K361</f>
        <v>82.51</v>
      </c>
      <c r="AR20" s="100" t="str">
        <f aca="false">Test!L361</f>
        <v>58688,</v>
      </c>
      <c r="AS20" s="107" t="n">
        <f aca="false">AP20/3600</f>
        <v>10.4692027777778</v>
      </c>
      <c r="AT20" s="108" t="n">
        <f aca="false">J20+AL20</f>
        <v>14945.68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13878099578711</v>
      </c>
      <c r="BB20" s="110" t="n">
        <f aca="false">AQ20/AG20</f>
        <v>1.00109196796894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490.7696</v>
      </c>
      <c r="K21" s="116" t="n">
        <f aca="false">Test!C362</f>
        <v>44.3415</v>
      </c>
      <c r="L21" s="116" t="n">
        <f aca="false">Test!D362</f>
        <v>45.6969</v>
      </c>
      <c r="M21" s="117" t="n">
        <f aca="false">Test!E362</f>
        <v>46.0231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4583.31</v>
      </c>
      <c r="AQ21" s="116" t="n">
        <f aca="false">Test!K362</f>
        <v>76.95</v>
      </c>
      <c r="AR21" s="116" t="str">
        <f aca="false">Test!L362</f>
        <v>63141,</v>
      </c>
      <c r="AS21" s="121" t="n">
        <f aca="false">AP21/3600</f>
        <v>9.606475</v>
      </c>
      <c r="AT21" s="122" t="n">
        <f aca="false">J21+AL21</f>
        <v>8765.9056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15444247567825</v>
      </c>
      <c r="BB21" s="124" t="n">
        <f aca="false">AQ21/AG21</f>
        <v>1.02204808075442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487.3888</v>
      </c>
      <c r="K22" s="116" t="n">
        <f aca="false">Test!C363</f>
        <v>41.9004</v>
      </c>
      <c r="L22" s="116" t="n">
        <f aca="false">Test!D363</f>
        <v>43.9728</v>
      </c>
      <c r="M22" s="117" t="n">
        <f aca="false">Test!E363</f>
        <v>44.186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0365.91</v>
      </c>
      <c r="AQ22" s="116" t="n">
        <f aca="false">Test!K363</f>
        <v>71.37</v>
      </c>
      <c r="AR22" s="116" t="str">
        <f aca="false">Test!L363</f>
        <v>66093,</v>
      </c>
      <c r="AS22" s="121" t="n">
        <f aca="false">AP22/3600</f>
        <v>8.434975</v>
      </c>
      <c r="AT22" s="122" t="n">
        <f aca="false">J22+AL22</f>
        <v>5146.9184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10682823116544</v>
      </c>
      <c r="BB22" s="124" t="n">
        <f aca="false">AQ22/AG22</f>
        <v>0.980491825800247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14.5216</v>
      </c>
      <c r="K23" s="130" t="n">
        <f aca="false">Test!C364</f>
        <v>39.3994</v>
      </c>
      <c r="L23" s="130" t="n">
        <f aca="false">Test!D364</f>
        <v>42.6594</v>
      </c>
      <c r="M23" s="131" t="n">
        <f aca="false">Test!E364</f>
        <v>42.5567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9753.51</v>
      </c>
      <c r="AQ23" s="130" t="n">
        <f aca="false">Test!K364</f>
        <v>68.2</v>
      </c>
      <c r="AR23" s="130" t="str">
        <f aca="false">Test!L364</f>
        <v>62797,</v>
      </c>
      <c r="AS23" s="135" t="n">
        <f aca="false">AP23/3600</f>
        <v>8.26486388888889</v>
      </c>
      <c r="AT23" s="136" t="n">
        <f aca="false">J23+AL23</f>
        <v>3195.90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16543869379723</v>
      </c>
      <c r="BB23" s="138" t="n">
        <f aca="false">AQ23/AG23</f>
        <v>1.04842428900846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291.7808</v>
      </c>
      <c r="K24" s="100" t="n">
        <f aca="false">Test!C365</f>
        <v>44.5499</v>
      </c>
      <c r="L24" s="100" t="n">
        <f aca="false">Test!D365</f>
        <v>46.1198</v>
      </c>
      <c r="M24" s="101" t="n">
        <f aca="false">Test!E365</f>
        <v>47.7003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2803.23</v>
      </c>
      <c r="AQ24" s="100" t="n">
        <f aca="false">Test!K365</f>
        <v>70.44</v>
      </c>
      <c r="AR24" s="100" t="str">
        <f aca="false">Test!L365</f>
        <v>58688,</v>
      </c>
      <c r="AS24" s="107" t="n">
        <f aca="false">AP24/3600</f>
        <v>9.11200833333333</v>
      </c>
      <c r="AT24" s="108" t="n">
        <f aca="false">J24+AL24</f>
        <v>8529.0544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09261134378629</v>
      </c>
      <c r="BB24" s="110" t="n">
        <f aca="false">AQ24/AG24</f>
        <v>1.00700500357398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619.3104</v>
      </c>
      <c r="K25" s="116" t="n">
        <f aca="false">Test!C366</f>
        <v>42.1746</v>
      </c>
      <c r="L25" s="116" t="n">
        <f aca="false">Test!D366</f>
        <v>44.4666</v>
      </c>
      <c r="M25" s="117" t="n">
        <f aca="false">Test!E366</f>
        <v>45.5856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30745.18</v>
      </c>
      <c r="AQ25" s="116" t="n">
        <f aca="false">Test!K366</f>
        <v>64.95</v>
      </c>
      <c r="AR25" s="116" t="str">
        <f aca="false">Test!L366</f>
        <v>63141,</v>
      </c>
      <c r="AS25" s="121" t="n">
        <f aca="false">AP25/3600</f>
        <v>8.54032777777778</v>
      </c>
      <c r="AT25" s="122" t="n">
        <f aca="false">J25+AL25</f>
        <v>4894.446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13153601296079</v>
      </c>
      <c r="BB25" s="124" t="n">
        <f aca="false">AQ25/AG25</f>
        <v>0.96911369740376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16.8848</v>
      </c>
      <c r="K26" s="116" t="n">
        <f aca="false">Test!C367</f>
        <v>39.7319</v>
      </c>
      <c r="L26" s="116" t="n">
        <f aca="false">Test!D367</f>
        <v>43.2312</v>
      </c>
      <c r="M26" s="117" t="n">
        <f aca="false">Test!E367</f>
        <v>43.9719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8905.03</v>
      </c>
      <c r="AQ26" s="116" t="n">
        <f aca="false">Test!K367</f>
        <v>57</v>
      </c>
      <c r="AR26" s="116" t="str">
        <f aca="false">Test!L367</f>
        <v>66093,</v>
      </c>
      <c r="AS26" s="121" t="n">
        <f aca="false">AP26/3600</f>
        <v>8.029175</v>
      </c>
      <c r="AT26" s="122" t="n">
        <f aca="false">J26+AL26</f>
        <v>2976.414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1438313502459</v>
      </c>
      <c r="BB26" s="124" t="n">
        <f aca="false">AQ26/AG26</f>
        <v>0.898911843557799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184.584</v>
      </c>
      <c r="K27" s="130" t="n">
        <f aca="false">Test!C368</f>
        <v>37.2633</v>
      </c>
      <c r="L27" s="130" t="n">
        <f aca="false">Test!D368</f>
        <v>41.8613</v>
      </c>
      <c r="M27" s="131" t="n">
        <f aca="false">Test!E368</f>
        <v>42.309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7843.15</v>
      </c>
      <c r="AQ27" s="130" t="n">
        <f aca="false">Test!K368</f>
        <v>60.03</v>
      </c>
      <c r="AR27" s="130" t="str">
        <f aca="false">Test!L368</f>
        <v>62797,</v>
      </c>
      <c r="AS27" s="135" t="n">
        <f aca="false">AP27/3600</f>
        <v>7.73420833333333</v>
      </c>
      <c r="AT27" s="136" t="n">
        <f aca="false">J27+AL27</f>
        <v>1865.9664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15637591920239</v>
      </c>
      <c r="BB27" s="138" t="n">
        <f aca="false">AQ27/AG27</f>
        <v>1.01970443349754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380.0128</v>
      </c>
      <c r="K28" s="100" t="n">
        <f aca="false">Test!C369</f>
        <v>46.5009</v>
      </c>
      <c r="L28" s="100" t="n">
        <f aca="false">Test!D369</f>
        <v>45.2449</v>
      </c>
      <c r="M28" s="101" t="n">
        <f aca="false">Test!E369</f>
        <v>48.2966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40897.31</v>
      </c>
      <c r="AQ28" s="100" t="n">
        <f aca="false">Test!K369</f>
        <v>84.51</v>
      </c>
      <c r="AR28" s="100" t="str">
        <f aca="false">Test!L369</f>
        <v>260884,</v>
      </c>
      <c r="AS28" s="107" t="n">
        <f aca="false">AP28/3600</f>
        <v>11.3603638888889</v>
      </c>
      <c r="AT28" s="108" t="n">
        <f aca="false">J28+AL28</f>
        <v>19767.6112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13307465763103</v>
      </c>
      <c r="BB28" s="110" t="n">
        <f aca="false">AQ28/AG28</f>
        <v>1.06974683544304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5953.8144</v>
      </c>
      <c r="K29" s="116" t="n">
        <f aca="false">Test!C370</f>
        <v>45.0126</v>
      </c>
      <c r="L29" s="116" t="n">
        <f aca="false">Test!D370</f>
        <v>43.6932</v>
      </c>
      <c r="M29" s="117" t="n">
        <f aca="false">Test!E370</f>
        <v>46.1712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6211.19</v>
      </c>
      <c r="AQ29" s="116" t="n">
        <f aca="false">Test!K370</f>
        <v>78.43</v>
      </c>
      <c r="AR29" s="116" t="str">
        <f aca="false">Test!L370</f>
        <v>286131,</v>
      </c>
      <c r="AS29" s="121" t="n">
        <f aca="false">AP29/3600</f>
        <v>10.0586638888889</v>
      </c>
      <c r="AT29" s="122" t="n">
        <f aca="false">J29+AL29</f>
        <v>11453.385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13738399598458</v>
      </c>
      <c r="BB29" s="124" t="n">
        <f aca="false">AQ29/AG29</f>
        <v>1.03265306122449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83.4784</v>
      </c>
      <c r="K30" s="116" t="n">
        <f aca="false">Test!C371</f>
        <v>43.0114</v>
      </c>
      <c r="L30" s="116" t="n">
        <f aca="false">Test!D371</f>
        <v>41.9079</v>
      </c>
      <c r="M30" s="117" t="n">
        <f aca="false">Test!E371</f>
        <v>44.0952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2318.68</v>
      </c>
      <c r="AQ30" s="116" t="n">
        <f aca="false">Test!K371</f>
        <v>68.44</v>
      </c>
      <c r="AR30" s="116" t="str">
        <f aca="false">Test!L371</f>
        <v>263369,</v>
      </c>
      <c r="AS30" s="121" t="n">
        <f aca="false">AP30/3600</f>
        <v>8.97741111111111</v>
      </c>
      <c r="AT30" s="122" t="n">
        <f aca="false">J30+AL30</f>
        <v>6641.518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15024434793038</v>
      </c>
      <c r="BB30" s="124" t="n">
        <f aca="false">AQ30/AG30</f>
        <v>0.980094515251325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84.12</v>
      </c>
      <c r="K31" s="130" t="n">
        <f aca="false">Test!C372</f>
        <v>40.7269</v>
      </c>
      <c r="L31" s="130" t="n">
        <f aca="false">Test!D372</f>
        <v>40.2782</v>
      </c>
      <c r="M31" s="131" t="n">
        <f aca="false">Test!E372</f>
        <v>42.2459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0252.25</v>
      </c>
      <c r="AQ31" s="130" t="n">
        <f aca="false">Test!K372</f>
        <v>63.8</v>
      </c>
      <c r="AR31" s="130" t="str">
        <f aca="false">Test!L372</f>
        <v>216752,</v>
      </c>
      <c r="AS31" s="135" t="n">
        <f aca="false">AP31/3600</f>
        <v>8.40340277777778</v>
      </c>
      <c r="AT31" s="136" t="n">
        <f aca="false">J31+AL31</f>
        <v>3986.5776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15791881009247</v>
      </c>
      <c r="BB31" s="138" t="n">
        <f aca="false">AQ31/AG31</f>
        <v>1.03925720801433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593.6864</v>
      </c>
      <c r="K32" s="100" t="n">
        <f aca="false">Test!C373</f>
        <v>44.9891</v>
      </c>
      <c r="L32" s="100" t="n">
        <f aca="false">Test!D373</f>
        <v>44.0396</v>
      </c>
      <c r="M32" s="101" t="n">
        <f aca="false">Test!E373</f>
        <v>47.483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6262.49</v>
      </c>
      <c r="AQ32" s="100" t="n">
        <f aca="false">Test!K373</f>
        <v>74.35</v>
      </c>
      <c r="AR32" s="100" t="str">
        <f aca="false">Test!L373</f>
        <v>258267,</v>
      </c>
      <c r="AS32" s="107" t="n">
        <f aca="false">AP32/3600</f>
        <v>10.0729138888889</v>
      </c>
      <c r="AT32" s="108" t="n">
        <f aca="false">J32+AL32</f>
        <v>11981.284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11858224346402</v>
      </c>
      <c r="BB32" s="110" t="n">
        <f aca="false">AQ32/AG32</f>
        <v>0.985159666092487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19.04</v>
      </c>
      <c r="K33" s="116" t="n">
        <f aca="false">Test!C374</f>
        <v>43.0091</v>
      </c>
      <c r="L33" s="116" t="n">
        <f aca="false">Test!D374</f>
        <v>42.3498</v>
      </c>
      <c r="M33" s="117" t="n">
        <f aca="false">Test!E374</f>
        <v>45.332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2854.04</v>
      </c>
      <c r="AQ33" s="116" t="n">
        <f aca="false">Test!K374</f>
        <v>66.81</v>
      </c>
      <c r="AR33" s="116" t="str">
        <f aca="false">Test!L374</f>
        <v>233043,</v>
      </c>
      <c r="AS33" s="121" t="n">
        <f aca="false">AP33/3600</f>
        <v>9.12612222222222</v>
      </c>
      <c r="AT33" s="122" t="n">
        <f aca="false">J33+AL33</f>
        <v>6818.611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13971658023</v>
      </c>
      <c r="BB33" s="124" t="n">
        <f aca="false">AQ33/AG33</f>
        <v>1.01227272727273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67.0144</v>
      </c>
      <c r="K34" s="116" t="n">
        <f aca="false">Test!C375</f>
        <v>40.8018</v>
      </c>
      <c r="L34" s="116" t="n">
        <f aca="false">Test!D375</f>
        <v>40.7551</v>
      </c>
      <c r="M34" s="117" t="n">
        <f aca="false">Test!E375</f>
        <v>43.3996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9706.36</v>
      </c>
      <c r="AQ34" s="116" t="n">
        <f aca="false">Test!K375</f>
        <v>60.81</v>
      </c>
      <c r="AR34" s="116" t="str">
        <f aca="false">Test!L375</f>
        <v>119845,</v>
      </c>
      <c r="AS34" s="121" t="n">
        <f aca="false">AP34/3600</f>
        <v>8.25176666666667</v>
      </c>
      <c r="AT34" s="122" t="n">
        <f aca="false">J34+AL34</f>
        <v>4025.0544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13607319487171</v>
      </c>
      <c r="BB34" s="124" t="n">
        <f aca="false">AQ34/AG34</f>
        <v>0.989263055148853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7.1312</v>
      </c>
      <c r="K35" s="130" t="n">
        <f aca="false">Test!C376</f>
        <v>38.5344</v>
      </c>
      <c r="L35" s="130" t="n">
        <f aca="false">Test!D376</f>
        <v>39.2981</v>
      </c>
      <c r="M35" s="131" t="n">
        <f aca="false">Test!E376</f>
        <v>41.6886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6922.76</v>
      </c>
      <c r="AQ35" s="130" t="n">
        <f aca="false">Test!K376</f>
        <v>59.09</v>
      </c>
      <c r="AR35" s="130" t="str">
        <f aca="false">Test!L376</f>
        <v>106474,</v>
      </c>
      <c r="AS35" s="135" t="n">
        <f aca="false">AP35/3600</f>
        <v>7.47854444444444</v>
      </c>
      <c r="AT35" s="136" t="n">
        <f aca="false">J35+AL35</f>
        <v>2469.5888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10777021967152</v>
      </c>
      <c r="BB35" s="138" t="n">
        <f aca="false">AQ35/AG35</f>
        <v>1.01164184215032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072.5744</v>
      </c>
      <c r="K36" s="100" t="n">
        <f aca="false">Test!C377</f>
        <v>46.3269</v>
      </c>
      <c r="L36" s="100" t="n">
        <f aca="false">Test!D377</f>
        <v>45.1579</v>
      </c>
      <c r="M36" s="101" t="n">
        <f aca="false">Test!E377</f>
        <v>47.7534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40900.08</v>
      </c>
      <c r="AQ36" s="100" t="n">
        <f aca="false">Test!K377</f>
        <v>85.19</v>
      </c>
      <c r="AR36" s="100" t="str">
        <f aca="false">Test!L377</f>
        <v>309320,</v>
      </c>
      <c r="AS36" s="107" t="n">
        <f aca="false">AP36/3600</f>
        <v>11.3611333333333</v>
      </c>
      <c r="AT36" s="108" t="n">
        <f aca="false">J36+AL36</f>
        <v>21335.3632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12873547928802</v>
      </c>
      <c r="BB36" s="110" t="n">
        <f aca="false">AQ36/AG36</f>
        <v>1.21509057195835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429.7536</v>
      </c>
      <c r="K37" s="116" t="n">
        <f aca="false">Test!C378</f>
        <v>44.815</v>
      </c>
      <c r="L37" s="116" t="n">
        <f aca="false">Test!D378</f>
        <v>43.5869</v>
      </c>
      <c r="M37" s="117" t="n">
        <f aca="false">Test!E378</f>
        <v>45.6356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6421.84</v>
      </c>
      <c r="AQ37" s="116" t="n">
        <f aca="false">Test!K378</f>
        <v>76.19</v>
      </c>
      <c r="AR37" s="116" t="str">
        <f aca="false">Test!L378</f>
        <v>318568,</v>
      </c>
      <c r="AS37" s="121" t="n">
        <f aca="false">AP37/3600</f>
        <v>10.1171777777778</v>
      </c>
      <c r="AT37" s="122" t="n">
        <f aca="false">J37+AL37</f>
        <v>12478.4896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12380932986149</v>
      </c>
      <c r="BB37" s="124" t="n">
        <f aca="false">AQ37/AG37</f>
        <v>1.01532515991471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77.5408</v>
      </c>
      <c r="K38" s="116" t="n">
        <f aca="false">Test!C379</f>
        <v>42.7692</v>
      </c>
      <c r="L38" s="116" t="n">
        <f aca="false">Test!D379</f>
        <v>41.7602</v>
      </c>
      <c r="M38" s="117" t="n">
        <f aca="false">Test!E379</f>
        <v>43.5451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33026.06</v>
      </c>
      <c r="AQ38" s="116" t="n">
        <f aca="false">Test!K379</f>
        <v>69.99</v>
      </c>
      <c r="AR38" s="116" t="str">
        <f aca="false">Test!L379</f>
        <v>324759,</v>
      </c>
      <c r="AS38" s="121" t="n">
        <f aca="false">AP38/3600</f>
        <v>9.17390555555556</v>
      </c>
      <c r="AT38" s="122" t="n">
        <f aca="false">J38+AL38</f>
        <v>7283.945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14956940826835</v>
      </c>
      <c r="BB38" s="124" t="n">
        <f aca="false">AQ38/AG38</f>
        <v>1.00676064441887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76.6304</v>
      </c>
      <c r="K39" s="130" t="n">
        <f aca="false">Test!C380</f>
        <v>40.4576</v>
      </c>
      <c r="L39" s="130" t="n">
        <f aca="false">Test!D380</f>
        <v>40.1278</v>
      </c>
      <c r="M39" s="131" t="n">
        <f aca="false">Test!E380</f>
        <v>41.7029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0013.86</v>
      </c>
      <c r="AQ39" s="130" t="n">
        <f aca="false">Test!K380</f>
        <v>63.47</v>
      </c>
      <c r="AR39" s="130" t="str">
        <f aca="false">Test!L380</f>
        <v>273852,</v>
      </c>
      <c r="AS39" s="135" t="n">
        <f aca="false">AP39/3600</f>
        <v>8.33718333333333</v>
      </c>
      <c r="AT39" s="136" t="n">
        <f aca="false">J39+AL39</f>
        <v>4388.31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14049241960771</v>
      </c>
      <c r="BB39" s="138" t="n">
        <f aca="false">AQ39/AG39</f>
        <v>1.05607321131448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2902.064</v>
      </c>
      <c r="K40" s="100" t="n">
        <f aca="false">Test!C381</f>
        <v>44.8026</v>
      </c>
      <c r="L40" s="100" t="n">
        <f aca="false">Test!D381</f>
        <v>43.9186</v>
      </c>
      <c r="M40" s="101" t="n">
        <f aca="false">Test!E381</f>
        <v>46.9339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7639.95</v>
      </c>
      <c r="AQ40" s="100" t="n">
        <f aca="false">Test!K381</f>
        <v>75.46</v>
      </c>
      <c r="AR40" s="100" t="str">
        <f aca="false">Test!L381</f>
        <v>296372,</v>
      </c>
      <c r="AS40" s="107" t="n">
        <f aca="false">AP40/3600</f>
        <v>10.4555416666667</v>
      </c>
      <c r="AT40" s="108" t="n">
        <f aca="false">J40+AL40</f>
        <v>13164.852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14292260029205</v>
      </c>
      <c r="BB40" s="110" t="n">
        <f aca="false">AQ40/AG40</f>
        <v>1.19569006496593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487.6128</v>
      </c>
      <c r="K41" s="116" t="n">
        <f aca="false">Test!C382</f>
        <v>42.7892</v>
      </c>
      <c r="L41" s="116" t="n">
        <f aca="false">Test!D382</f>
        <v>42.1938</v>
      </c>
      <c r="M41" s="117" t="n">
        <f aca="false">Test!E382</f>
        <v>44.7754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2709.54</v>
      </c>
      <c r="AQ41" s="116" t="n">
        <f aca="false">Test!K382</f>
        <v>67.76</v>
      </c>
      <c r="AR41" s="116" t="str">
        <f aca="false">Test!L382</f>
        <v>255294,</v>
      </c>
      <c r="AS41" s="121" t="n">
        <f aca="false">AP41/3600</f>
        <v>9.08598333333333</v>
      </c>
      <c r="AT41" s="122" t="n">
        <f aca="false">J41+AL41</f>
        <v>7536.3488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12404728693918</v>
      </c>
      <c r="BB41" s="124" t="n">
        <f aca="false">AQ41/AG41</f>
        <v>1.02480338777979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69.3776</v>
      </c>
      <c r="K42" s="116" t="n">
        <f aca="false">Test!C383</f>
        <v>40.5421</v>
      </c>
      <c r="L42" s="116" t="n">
        <f aca="false">Test!D383</f>
        <v>40.608</v>
      </c>
      <c r="M42" s="117" t="n">
        <f aca="false">Test!E383</f>
        <v>42.8765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30524.02</v>
      </c>
      <c r="AQ42" s="116" t="n">
        <f aca="false">Test!K383</f>
        <v>60.55</v>
      </c>
      <c r="AR42" s="116" t="str">
        <f aca="false">Test!L383</f>
        <v>199064,</v>
      </c>
      <c r="AS42" s="121" t="n">
        <f aca="false">AP42/3600</f>
        <v>8.47889444444444</v>
      </c>
      <c r="AT42" s="122" t="n">
        <f aca="false">J42+AL42</f>
        <v>4475.782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15245648180835</v>
      </c>
      <c r="BB42" s="124" t="n">
        <f aca="false">AQ42/AG42</f>
        <v>1.00364661030996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3.2304</v>
      </c>
      <c r="K43" s="130" t="n">
        <f aca="false">Test!C384</f>
        <v>38.2325</v>
      </c>
      <c r="L43" s="130" t="n">
        <f aca="false">Test!D384</f>
        <v>39.1116</v>
      </c>
      <c r="M43" s="131" t="n">
        <f aca="false">Test!E384</f>
        <v>41.1494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8277.66</v>
      </c>
      <c r="AQ43" s="130" t="n">
        <f aca="false">Test!K384</f>
        <v>60.01</v>
      </c>
      <c r="AR43" s="130" t="str">
        <f aca="false">Test!L384</f>
        <v>132820,</v>
      </c>
      <c r="AS43" s="135" t="n">
        <f aca="false">AP43/3600</f>
        <v>7.85490555555556</v>
      </c>
      <c r="AT43" s="136" t="n">
        <f aca="false">J43+AL43</f>
        <v>2734.912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15382568935365</v>
      </c>
      <c r="BB43" s="138" t="n">
        <f aca="false">AQ43/AG43</f>
        <v>1.05502812939522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580.4016</v>
      </c>
      <c r="K44" s="100" t="n">
        <f aca="false">Test!C385</f>
        <v>46.1972</v>
      </c>
      <c r="L44" s="100" t="n">
        <f aca="false">Test!D385</f>
        <v>47.9604</v>
      </c>
      <c r="M44" s="101" t="n">
        <f aca="false">Test!E385</f>
        <v>49.6936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6390.94</v>
      </c>
      <c r="AQ44" s="100" t="n">
        <f aca="false">Test!K385</f>
        <v>59.87</v>
      </c>
      <c r="AR44" s="100" t="str">
        <f aca="false">Test!L385</f>
        <v>47879,</v>
      </c>
      <c r="AS44" s="107" t="n">
        <f aca="false">AP44/3600</f>
        <v>7.33081666666667</v>
      </c>
      <c r="AT44" s="108" t="n">
        <f aca="false">J44+AL44</f>
        <v>6878.61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19560301957158</v>
      </c>
      <c r="BB44" s="110" t="n">
        <f aca="false">AQ44/AG44</f>
        <v>1.06739169192369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69.8496</v>
      </c>
      <c r="K45" s="116" t="n">
        <f aca="false">Test!C386</f>
        <v>44.9826</v>
      </c>
      <c r="L45" s="116" t="n">
        <f aca="false">Test!D386</f>
        <v>46.6193</v>
      </c>
      <c r="M45" s="117" t="n">
        <f aca="false">Test!E386</f>
        <v>48.6416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4175.33</v>
      </c>
      <c r="AQ45" s="116" t="n">
        <f aca="false">Test!K386</f>
        <v>56.07</v>
      </c>
      <c r="AR45" s="116" t="str">
        <f aca="false">Test!L386</f>
        <v>49598,</v>
      </c>
      <c r="AS45" s="121" t="n">
        <f aca="false">AP45/3600</f>
        <v>6.71536944444445</v>
      </c>
      <c r="AT45" s="122" t="n">
        <f aca="false">J45+AL45</f>
        <v>3856.632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15202906838218</v>
      </c>
      <c r="BB45" s="124" t="n">
        <f aca="false">AQ45/AG45</f>
        <v>1.02280189711784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0.4112</v>
      </c>
      <c r="K46" s="116" t="n">
        <f aca="false">Test!C387</f>
        <v>43.2779</v>
      </c>
      <c r="L46" s="116" t="n">
        <f aca="false">Test!D387</f>
        <v>45.0249</v>
      </c>
      <c r="M46" s="117" t="n">
        <f aca="false">Test!E387</f>
        <v>47.631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2953.71</v>
      </c>
      <c r="AQ46" s="116" t="n">
        <f aca="false">Test!K387</f>
        <v>54.17</v>
      </c>
      <c r="AR46" s="116" t="str">
        <f aca="false">Test!L387</f>
        <v>51536,</v>
      </c>
      <c r="AS46" s="121" t="n">
        <f aca="false">AP46/3600</f>
        <v>6.37603055555556</v>
      </c>
      <c r="AT46" s="122" t="n">
        <f aca="false">J46+AL46</f>
        <v>2193.742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16323091798799</v>
      </c>
      <c r="BB46" s="124" t="n">
        <f aca="false">AQ46/AG46</f>
        <v>0.981518391012865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5.2784</v>
      </c>
      <c r="K47" s="130" t="n">
        <f aca="false">Test!C388</f>
        <v>41.2768</v>
      </c>
      <c r="L47" s="130" t="n">
        <f aca="false">Test!D388</f>
        <v>43.8575</v>
      </c>
      <c r="M47" s="131" t="n">
        <f aca="false">Test!E388</f>
        <v>46.6739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2036.49</v>
      </c>
      <c r="AQ47" s="130" t="n">
        <f aca="false">Test!K388</f>
        <v>51.94</v>
      </c>
      <c r="AR47" s="130" t="str">
        <f aca="false">Test!L388</f>
        <v>49106,</v>
      </c>
      <c r="AS47" s="135" t="n">
        <f aca="false">AP47/3600</f>
        <v>6.12124722222222</v>
      </c>
      <c r="AT47" s="136" t="n">
        <f aca="false">J47+AL47</f>
        <v>1322.0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16408131483959</v>
      </c>
      <c r="BB47" s="138" t="n">
        <f aca="false">AQ47/AG47</f>
        <v>1.03466135458167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488.3984</v>
      </c>
      <c r="K48" s="100" t="n">
        <f aca="false">Test!C389</f>
        <v>45.0919</v>
      </c>
      <c r="L48" s="100" t="n">
        <f aca="false">Test!D389</f>
        <v>46.5415</v>
      </c>
      <c r="M48" s="101" t="n">
        <f aca="false">Test!E389</f>
        <v>49.2468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4057.13</v>
      </c>
      <c r="AQ48" s="100" t="n">
        <f aca="false">Test!K389</f>
        <v>52.45</v>
      </c>
      <c r="AR48" s="100" t="str">
        <f aca="false">Test!L389</f>
        <v>47879,</v>
      </c>
      <c r="AS48" s="107" t="n">
        <f aca="false">AP48/3600</f>
        <v>6.68253611111111</v>
      </c>
      <c r="AT48" s="108" t="n">
        <f aca="false">J48+AL48</f>
        <v>3786.612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15816912345601</v>
      </c>
      <c r="BB48" s="110" t="n">
        <f aca="false">AQ48/AG48</f>
        <v>1.01040261991909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01.3728</v>
      </c>
      <c r="K49" s="116" t="n">
        <f aca="false">Test!C390</f>
        <v>43.4614</v>
      </c>
      <c r="L49" s="116" t="n">
        <f aca="false">Test!D390</f>
        <v>45.0433</v>
      </c>
      <c r="M49" s="117" t="n">
        <f aca="false">Test!E390</f>
        <v>48.2673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2566.95</v>
      </c>
      <c r="AQ49" s="116" t="n">
        <f aca="false">Test!K390</f>
        <v>44.88</v>
      </c>
      <c r="AR49" s="116" t="str">
        <f aca="false">Test!L390</f>
        <v>49598,</v>
      </c>
      <c r="AS49" s="121" t="n">
        <f aca="false">AP49/3600</f>
        <v>6.26859722222222</v>
      </c>
      <c r="AT49" s="122" t="n">
        <f aca="false">J49+AL49</f>
        <v>2088.155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1526170036284</v>
      </c>
      <c r="BB49" s="124" t="n">
        <f aca="false">AQ49/AG49</f>
        <v>0.894558501096273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95.7888</v>
      </c>
      <c r="K50" s="116" t="n">
        <f aca="false">Test!C391</f>
        <v>41.5429</v>
      </c>
      <c r="L50" s="116" t="n">
        <f aca="false">Test!D391</f>
        <v>43.9325</v>
      </c>
      <c r="M50" s="117" t="n">
        <f aca="false">Test!E391</f>
        <v>47.4573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1942.62</v>
      </c>
      <c r="AQ50" s="116" t="n">
        <f aca="false">Test!K391</f>
        <v>42.5</v>
      </c>
      <c r="AR50" s="116" t="str">
        <f aca="false">Test!L391</f>
        <v>51536,</v>
      </c>
      <c r="AS50" s="121" t="n">
        <f aca="false">AP50/3600</f>
        <v>6.09517222222222</v>
      </c>
      <c r="AT50" s="122" t="n">
        <f aca="false">J50+AL50</f>
        <v>1229.1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1742907066042</v>
      </c>
      <c r="BB50" s="124" t="n">
        <f aca="false">AQ50/AG50</f>
        <v>0.844259038537942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59.1584</v>
      </c>
      <c r="K51" s="130" t="n">
        <f aca="false">Test!C392</f>
        <v>39.4316</v>
      </c>
      <c r="L51" s="130" t="n">
        <f aca="false">Test!D392</f>
        <v>42.7426</v>
      </c>
      <c r="M51" s="131" t="n">
        <f aca="false">Test!E392</f>
        <v>46.4325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1100.82</v>
      </c>
      <c r="AQ51" s="130" t="n">
        <f aca="false">Test!K392</f>
        <v>44.15</v>
      </c>
      <c r="AR51" s="130" t="str">
        <f aca="false">Test!L392</f>
        <v>49106,</v>
      </c>
      <c r="AS51" s="135" t="n">
        <f aca="false">AP51/3600</f>
        <v>5.86133888888889</v>
      </c>
      <c r="AT51" s="136" t="n">
        <f aca="false">J51+AL51</f>
        <v>745.92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161162548185</v>
      </c>
      <c r="BB51" s="138" t="n">
        <f aca="false">AQ51/AG51</f>
        <v>0.920558798999166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247.5136</v>
      </c>
      <c r="K52" s="100" t="n">
        <f aca="false">Test!C393</f>
        <v>44.0111</v>
      </c>
      <c r="L52" s="100" t="n">
        <f aca="false">Test!D393</f>
        <v>46.247</v>
      </c>
      <c r="M52" s="101" t="n">
        <f aca="false">Test!E393</f>
        <v>47.4397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8680.09</v>
      </c>
      <c r="AQ52" s="100" t="n">
        <f aca="false">Test!K393</f>
        <v>57.91</v>
      </c>
      <c r="AR52" s="100" t="str">
        <f aca="false">Test!L393</f>
        <v>67018,</v>
      </c>
      <c r="AS52" s="107" t="n">
        <f aca="false">AP52/3600</f>
        <v>7.96669166666667</v>
      </c>
      <c r="AT52" s="108" t="n">
        <f aca="false">J52+AL52</f>
        <v>18518.121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13646716737636</v>
      </c>
      <c r="BB52" s="110" t="n">
        <f aca="false">AQ52/AG52</f>
        <v>1.03447659878528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656.952</v>
      </c>
      <c r="K53" s="116" t="n">
        <f aca="false">Test!C394</f>
        <v>41.9868</v>
      </c>
      <c r="L53" s="116" t="n">
        <f aca="false">Test!D394</f>
        <v>44.2102</v>
      </c>
      <c r="M53" s="117" t="n">
        <f aca="false">Test!E394</f>
        <v>44.9299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5668.48</v>
      </c>
      <c r="AQ53" s="116" t="n">
        <f aca="false">Test!K394</f>
        <v>52.39</v>
      </c>
      <c r="AR53" s="116" t="str">
        <f aca="false">Test!L394</f>
        <v>68775,</v>
      </c>
      <c r="AS53" s="121" t="n">
        <f aca="false">AP53/3600</f>
        <v>7.13013333333333</v>
      </c>
      <c r="AT53" s="122" t="n">
        <f aca="false">J53+AL53</f>
        <v>8962.9376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166671136065</v>
      </c>
      <c r="BB53" s="124" t="n">
        <f aca="false">AQ53/AG53</f>
        <v>0.962697537669974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06.1296</v>
      </c>
      <c r="K54" s="116" t="n">
        <f aca="false">Test!C395</f>
        <v>39.5651</v>
      </c>
      <c r="L54" s="116" t="n">
        <f aca="false">Test!D395</f>
        <v>42.1903</v>
      </c>
      <c r="M54" s="117" t="n">
        <f aca="false">Test!E395</f>
        <v>42.691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4018.92</v>
      </c>
      <c r="AQ54" s="116" t="n">
        <f aca="false">Test!K395</f>
        <v>49.61</v>
      </c>
      <c r="AR54" s="116" t="str">
        <f aca="false">Test!L395</f>
        <v>72329,</v>
      </c>
      <c r="AS54" s="121" t="n">
        <f aca="false">AP54/3600</f>
        <v>6.67192222222222</v>
      </c>
      <c r="AT54" s="122" t="n">
        <f aca="false">J54+AL54</f>
        <v>4766.833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16090353482505</v>
      </c>
      <c r="BB54" s="124" t="n">
        <f aca="false">AQ54/AG54</f>
        <v>0.955140546784752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05.9888</v>
      </c>
      <c r="K55" s="130" t="n">
        <f aca="false">Test!C396</f>
        <v>37.0706</v>
      </c>
      <c r="L55" s="130" t="n">
        <f aca="false">Test!D396</f>
        <v>40.6478</v>
      </c>
      <c r="M55" s="131" t="n">
        <f aca="false">Test!E396</f>
        <v>40.9357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2591.82</v>
      </c>
      <c r="AQ55" s="130" t="n">
        <f aca="false">Test!K396</f>
        <v>53.56</v>
      </c>
      <c r="AR55" s="130" t="str">
        <f aca="false">Test!L396</f>
        <v>78754,</v>
      </c>
      <c r="AS55" s="135" t="n">
        <f aca="false">AP55/3600</f>
        <v>6.27550555555556</v>
      </c>
      <c r="AT55" s="136" t="n">
        <f aca="false">J55+AL55</f>
        <v>2671.2976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13260429372345</v>
      </c>
      <c r="BB55" s="138" t="n">
        <f aca="false">AQ55/AG55</f>
        <v>1.11328206194138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348.8608</v>
      </c>
      <c r="K56" s="100" t="n">
        <f aca="false">Test!C397</f>
        <v>42.1237</v>
      </c>
      <c r="L56" s="100" t="n">
        <f aca="false">Test!D397</f>
        <v>44.3915</v>
      </c>
      <c r="M56" s="101" t="n">
        <f aca="false">Test!E397</f>
        <v>45.7113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6781.53</v>
      </c>
      <c r="AQ56" s="100" t="n">
        <f aca="false">Test!K397</f>
        <v>53.75</v>
      </c>
      <c r="AR56" s="100" t="str">
        <f aca="false">Test!L397</f>
        <v>67018,</v>
      </c>
      <c r="AS56" s="107" t="n">
        <f aca="false">AP56/3600</f>
        <v>7.43931388888889</v>
      </c>
      <c r="AT56" s="108" t="n">
        <f aca="false">J56+AL56</f>
        <v>11619.46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1657569957747</v>
      </c>
      <c r="BB56" s="110" t="n">
        <f aca="false">AQ56/AG56</f>
        <v>1.01338612368024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406.464</v>
      </c>
      <c r="K57" s="116" t="n">
        <f aca="false">Test!C398</f>
        <v>39.7585</v>
      </c>
      <c r="L57" s="116" t="n">
        <f aca="false">Test!D398</f>
        <v>42.4964</v>
      </c>
      <c r="M57" s="117" t="n">
        <f aca="false">Test!E398</f>
        <v>43.53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4558.77</v>
      </c>
      <c r="AQ57" s="116" t="n">
        <f aca="false">Test!K398</f>
        <v>48.56</v>
      </c>
      <c r="AR57" s="116" t="str">
        <f aca="false">Test!L398</f>
        <v>68775,</v>
      </c>
      <c r="AS57" s="121" t="n">
        <f aca="false">AP57/3600</f>
        <v>6.82188055555556</v>
      </c>
      <c r="AT57" s="122" t="n">
        <f aca="false">J57+AL57</f>
        <v>5712.449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17528457572303</v>
      </c>
      <c r="BB57" s="124" t="n">
        <f aca="false">AQ57/AG57</f>
        <v>0.926894445504867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38.7792</v>
      </c>
      <c r="K58" s="116" t="n">
        <f aca="false">Test!C399</f>
        <v>37.3435</v>
      </c>
      <c r="L58" s="116" t="n">
        <f aca="false">Test!D399</f>
        <v>41.0887</v>
      </c>
      <c r="M58" s="117" t="n">
        <f aca="false">Test!E399</f>
        <v>41.9433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3075.92</v>
      </c>
      <c r="AQ58" s="116" t="n">
        <f aca="false">Test!K399</f>
        <v>54.06</v>
      </c>
      <c r="AR58" s="116" t="str">
        <f aca="false">Test!L399</f>
        <v>72329,</v>
      </c>
      <c r="AS58" s="121" t="n">
        <f aca="false">AP58/3600</f>
        <v>6.40997777777778</v>
      </c>
      <c r="AT58" s="122" t="n">
        <f aca="false">J58+AL58</f>
        <v>3099.4832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15274987948437</v>
      </c>
      <c r="BB58" s="124" t="n">
        <f aca="false">AQ58/AG58</f>
        <v>1.06564163217031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14.08</v>
      </c>
      <c r="K59" s="130" t="n">
        <f aca="false">Test!C400</f>
        <v>34.7363</v>
      </c>
      <c r="L59" s="130" t="n">
        <f aca="false">Test!D400</f>
        <v>39.4017</v>
      </c>
      <c r="M59" s="131" t="n">
        <f aca="false">Test!E400</f>
        <v>40.1662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2867.77</v>
      </c>
      <c r="AQ59" s="130" t="n">
        <f aca="false">Test!K400</f>
        <v>47.28</v>
      </c>
      <c r="AR59" s="130" t="str">
        <f aca="false">Test!L400</f>
        <v>78754,</v>
      </c>
      <c r="AS59" s="135" t="n">
        <f aca="false">AP59/3600</f>
        <v>6.35215833333333</v>
      </c>
      <c r="AT59" s="136" t="n">
        <f aca="false">J59+AL59</f>
        <v>1679.388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18171079006646</v>
      </c>
      <c r="BB59" s="138" t="n">
        <f aca="false">AQ59/AG59</f>
        <v>0.946546546546547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4680696427473</v>
      </c>
      <c r="BB64" s="150" t="n">
        <f aca="false">GEOMEAN(BB4:BB59)</f>
        <v>1.00853943019317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100.4417770087</v>
      </c>
      <c r="AG80" s="292" t="n">
        <f aca="false">GEOMEAN(AG4:AG59)</f>
        <v>60.7083395290153</v>
      </c>
      <c r="AH80" s="292"/>
      <c r="AI80" s="266" t="n">
        <f aca="false">GEOMEAN(AI4:AI59)</f>
        <v>6.97234493805797</v>
      </c>
      <c r="AK80" s="292"/>
      <c r="AO80" s="292"/>
      <c r="AP80" s="292" t="n">
        <f aca="false">GEOMEAN(AP4:AP59)</f>
        <v>28785.361436246</v>
      </c>
      <c r="AQ80" s="292" t="n">
        <f aca="false">GEOMEAN(AQ4:AQ59)</f>
        <v>61.2267541565666</v>
      </c>
      <c r="AR80" s="292"/>
      <c r="AS80" s="266" t="n">
        <f aca="false">GEOMEAN(AS4:AS59)</f>
        <v>7.99593373229054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284.214391666667</v>
      </c>
      <c r="AG81" s="265" t="n">
        <f aca="false">SUM(AG4:AG59)/3600</f>
        <v>0.682436111111111</v>
      </c>
      <c r="AI81" s="294" t="n">
        <f aca="false">SUM(AI4:AI59)</f>
        <v>284.214391666667</v>
      </c>
      <c r="AP81" s="265" t="n">
        <f aca="false">SUM(AP4:AP59)/3600</f>
        <v>325.303841666667</v>
      </c>
      <c r="AQ81" s="265" t="n">
        <f aca="false">SUM(AQ4:AQ59)/3600</f>
        <v>0.691516666666667</v>
      </c>
      <c r="AS81" s="294" t="n">
        <f aca="false">SUM(AS4:AS59)</f>
        <v>325.303841666667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690.904</v>
      </c>
      <c r="K20" s="100" t="n">
        <f aca="false">Test!C305</f>
        <v>42.3983</v>
      </c>
      <c r="L20" s="100" t="n">
        <f aca="false">Test!D305</f>
        <v>44.8936</v>
      </c>
      <c r="M20" s="101" t="n">
        <f aca="false">Test!E305</f>
        <v>46.6072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88478.02</v>
      </c>
      <c r="AQ20" s="100" t="n">
        <f aca="false">Test!K305</f>
        <v>238.01</v>
      </c>
      <c r="AR20" s="100" t="str">
        <f aca="false">Test!L305</f>
        <v>61116,</v>
      </c>
      <c r="AS20" s="107" t="n">
        <f aca="false">AP20/3600</f>
        <v>24.5772277777778</v>
      </c>
      <c r="AT20" s="108" t="n">
        <f aca="false">J20+AL20</f>
        <v>21121.0368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15365268722469</v>
      </c>
      <c r="BB20" s="110" t="n">
        <f aca="false">AQ20/AG20</f>
        <v>1.11485315471451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00.9328</v>
      </c>
      <c r="K21" s="116" t="n">
        <f aca="false">Test!C306</f>
        <v>41.466</v>
      </c>
      <c r="L21" s="116" t="n">
        <f aca="false">Test!D306</f>
        <v>43.724</v>
      </c>
      <c r="M21" s="117" t="n">
        <f aca="false">Test!E306</f>
        <v>44.8756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77145.4</v>
      </c>
      <c r="AQ21" s="116" t="n">
        <f aca="false">Test!K306</f>
        <v>221.08</v>
      </c>
      <c r="AR21" s="116" t="str">
        <f aca="false">Test!L306</f>
        <v>63743,</v>
      </c>
      <c r="AS21" s="121" t="n">
        <f aca="false">AP21/3600</f>
        <v>21.4292777777778</v>
      </c>
      <c r="AT21" s="122" t="n">
        <f aca="false">J21+AL21</f>
        <v>11135.3648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11736072205939</v>
      </c>
      <c r="BB21" s="124" t="n">
        <f aca="false">AQ21/AG21</f>
        <v>0.994735658042745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48.8592</v>
      </c>
      <c r="K22" s="116" t="n">
        <f aca="false">Test!C307</f>
        <v>40.2084</v>
      </c>
      <c r="L22" s="116" t="n">
        <f aca="false">Test!D307</f>
        <v>42.756</v>
      </c>
      <c r="M22" s="117" t="n">
        <f aca="false">Test!E307</f>
        <v>43.5123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76095.59</v>
      </c>
      <c r="AQ22" s="116" t="n">
        <f aca="false">Test!K307</f>
        <v>238.83</v>
      </c>
      <c r="AR22" s="116" t="str">
        <f aca="false">Test!L307</f>
        <v>63318,</v>
      </c>
      <c r="AS22" s="121" t="n">
        <f aca="false">AP22/3600</f>
        <v>21.1376638888889</v>
      </c>
      <c r="AT22" s="122" t="n">
        <f aca="false">J22+AL22</f>
        <v>6637.539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19374451037873</v>
      </c>
      <c r="BB22" s="124" t="n">
        <f aca="false">AQ22/AG22</f>
        <v>1.1966629922838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31.2816</v>
      </c>
      <c r="K23" s="130" t="n">
        <f aca="false">Test!C308</f>
        <v>38.6091</v>
      </c>
      <c r="L23" s="130" t="n">
        <f aca="false">Test!D308</f>
        <v>41.6968</v>
      </c>
      <c r="M23" s="131" t="n">
        <f aca="false">Test!E308</f>
        <v>42.0413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71572.43</v>
      </c>
      <c r="AQ23" s="130" t="n">
        <f aca="false">Test!K308</f>
        <v>202.85</v>
      </c>
      <c r="AR23" s="130" t="str">
        <f aca="false">Test!L308</f>
        <v>62728,</v>
      </c>
      <c r="AS23" s="135" t="n">
        <f aca="false">AP23/3600</f>
        <v>19.8812305555556</v>
      </c>
      <c r="AT23" s="136" t="n">
        <f aca="false">J23+AL23</f>
        <v>4124.9728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17682894746361</v>
      </c>
      <c r="BB23" s="138" t="n">
        <f aca="false">AQ23/AG23</f>
        <v>0.98633667217738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073.4864</v>
      </c>
      <c r="K24" s="100" t="n">
        <f aca="false">Test!C309</f>
        <v>41.9532</v>
      </c>
      <c r="L24" s="100" t="n">
        <f aca="false">Test!D309</f>
        <v>44.3019</v>
      </c>
      <c r="M24" s="101" t="n">
        <f aca="false">Test!E309</f>
        <v>45.827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84567.28</v>
      </c>
      <c r="AQ24" s="100" t="n">
        <f aca="false">Test!K309</f>
        <v>223.98</v>
      </c>
      <c r="AR24" s="100" t="str">
        <f aca="false">Test!L309</f>
        <v>61116,</v>
      </c>
      <c r="AS24" s="107" t="n">
        <f aca="false">AP24/3600</f>
        <v>23.4909111111111</v>
      </c>
      <c r="AT24" s="108" t="n">
        <f aca="false">J24+AL24</f>
        <v>15503.619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16938725842672</v>
      </c>
      <c r="BB24" s="110" t="n">
        <f aca="false">AQ24/AG24</f>
        <v>1.04977502812148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195.1936</v>
      </c>
      <c r="K25" s="116" t="n">
        <f aca="false">Test!C310</f>
        <v>40.8306</v>
      </c>
      <c r="L25" s="116" t="n">
        <f aca="false">Test!D310</f>
        <v>43.0553</v>
      </c>
      <c r="M25" s="117" t="n">
        <f aca="false">Test!E310</f>
        <v>44.1412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76564.38</v>
      </c>
      <c r="AQ25" s="116" t="n">
        <f aca="false">Test!K310</f>
        <v>212.74</v>
      </c>
      <c r="AR25" s="116" t="str">
        <f aca="false">Test!L310</f>
        <v>63743,</v>
      </c>
      <c r="AS25" s="121" t="n">
        <f aca="false">AP25/3600</f>
        <v>21.2678833333333</v>
      </c>
      <c r="AT25" s="122" t="n">
        <f aca="false">J25+AL25</f>
        <v>8529.625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18608897606068</v>
      </c>
      <c r="BB25" s="124" t="n">
        <f aca="false">AQ25/AG25</f>
        <v>1.1519384881958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372.776</v>
      </c>
      <c r="K26" s="116" t="n">
        <f aca="false">Test!C311</f>
        <v>39.3626</v>
      </c>
      <c r="L26" s="116" t="n">
        <f aca="false">Test!D311</f>
        <v>42.0903</v>
      </c>
      <c r="M26" s="117" t="n">
        <f aca="false">Test!E311</f>
        <v>42.8254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72996.68</v>
      </c>
      <c r="AQ26" s="116" t="n">
        <f aca="false">Test!K311</f>
        <v>229.17</v>
      </c>
      <c r="AR26" s="116" t="str">
        <f aca="false">Test!L311</f>
        <v>63318,</v>
      </c>
      <c r="AS26" s="121" t="n">
        <f aca="false">AP26/3600</f>
        <v>20.2768555555556</v>
      </c>
      <c r="AT26" s="122" t="n">
        <f aca="false">J26+AL26</f>
        <v>5061.45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17728776366599</v>
      </c>
      <c r="BB26" s="124" t="n">
        <f aca="false">AQ26/AG26</f>
        <v>1.20343433282571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62.0416</v>
      </c>
      <c r="K27" s="130" t="n">
        <f aca="false">Test!C312</f>
        <v>37.648</v>
      </c>
      <c r="L27" s="130" t="n">
        <f aca="false">Test!D312</f>
        <v>41.3338</v>
      </c>
      <c r="M27" s="131" t="n">
        <f aca="false">Test!E312</f>
        <v>41.6802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9527.18</v>
      </c>
      <c r="AQ27" s="130" t="n">
        <f aca="false">Test!K312</f>
        <v>200.71</v>
      </c>
      <c r="AR27" s="130" t="str">
        <f aca="false">Test!L312</f>
        <v>62728,</v>
      </c>
      <c r="AS27" s="135" t="n">
        <f aca="false">AP27/3600</f>
        <v>19.3131055555556</v>
      </c>
      <c r="AT27" s="136" t="n">
        <f aca="false">J27+AL27</f>
        <v>3255.732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1737665286553</v>
      </c>
      <c r="BB27" s="138" t="n">
        <f aca="false">AQ27/AG27</f>
        <v>1.05034277042231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8873.2368</v>
      </c>
      <c r="K28" s="100" t="n">
        <f aca="false">Test!C313</f>
        <v>41.5274</v>
      </c>
      <c r="L28" s="100" t="n">
        <f aca="false">Test!D313</f>
        <v>41.4513</v>
      </c>
      <c r="M28" s="101" t="n">
        <f aca="false">Test!E313</f>
        <v>45.951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98447.11</v>
      </c>
      <c r="AQ28" s="100" t="n">
        <f aca="false">Test!K313</f>
        <v>232.69</v>
      </c>
      <c r="AR28" s="100" t="str">
        <f aca="false">Test!L313</f>
        <v>259745,</v>
      </c>
      <c r="AS28" s="107" t="n">
        <f aca="false">AP28/3600</f>
        <v>27.3464194444444</v>
      </c>
      <c r="AT28" s="108" t="n">
        <f aca="false">J28+AL28</f>
        <v>38522.26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15057649139017</v>
      </c>
      <c r="BB28" s="110" t="n">
        <f aca="false">AQ28/AG28</f>
        <v>1.01478412559965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438.656</v>
      </c>
      <c r="K29" s="116" t="n">
        <f aca="false">Test!C314</f>
        <v>40.8294</v>
      </c>
      <c r="L29" s="116" t="n">
        <f aca="false">Test!D314</f>
        <v>40.6685</v>
      </c>
      <c r="M29" s="117" t="n">
        <f aca="false">Test!E314</f>
        <v>44.538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84531.92</v>
      </c>
      <c r="AQ29" s="116" t="n">
        <f aca="false">Test!K314</f>
        <v>200.51</v>
      </c>
      <c r="AR29" s="116" t="str">
        <f aca="false">Test!L314</f>
        <v>264366,</v>
      </c>
      <c r="AS29" s="121" t="n">
        <f aca="false">AP29/3600</f>
        <v>23.4810888888889</v>
      </c>
      <c r="AT29" s="122" t="n">
        <f aca="false">J29+AL29</f>
        <v>15019.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15622449914718</v>
      </c>
      <c r="BB29" s="124" t="n">
        <f aca="false">AQ29/AG29</f>
        <v>1.02567906286767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086.4864</v>
      </c>
      <c r="K30" s="116" t="n">
        <f aca="false">Test!C315</f>
        <v>39.9614</v>
      </c>
      <c r="L30" s="116" t="n">
        <f aca="false">Test!D315</f>
        <v>39.8438</v>
      </c>
      <c r="M30" s="117" t="n">
        <f aca="false">Test!E315</f>
        <v>43.12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74647.49</v>
      </c>
      <c r="AQ30" s="116" t="n">
        <f aca="false">Test!K315</f>
        <v>209.67</v>
      </c>
      <c r="AR30" s="116" t="str">
        <f aca="false">Test!L315</f>
        <v>225289,</v>
      </c>
      <c r="AS30" s="121" t="n">
        <f aca="false">AP30/3600</f>
        <v>20.7354138888889</v>
      </c>
      <c r="AT30" s="122" t="n">
        <f aca="false">J30+AL30</f>
        <v>8481.286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14212506973088</v>
      </c>
      <c r="BB30" s="124" t="n">
        <f aca="false">AQ30/AG30</f>
        <v>1.11550329857416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03.3856</v>
      </c>
      <c r="K31" s="130" t="n">
        <f aca="false">Test!C316</f>
        <v>38.8158</v>
      </c>
      <c r="L31" s="130" t="n">
        <f aca="false">Test!D316</f>
        <v>38.9805</v>
      </c>
      <c r="M31" s="131" t="n">
        <f aca="false">Test!E316</f>
        <v>41.795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70921.13</v>
      </c>
      <c r="AQ31" s="130" t="n">
        <f aca="false">Test!K316</f>
        <v>202.33</v>
      </c>
      <c r="AR31" s="130" t="str">
        <f aca="false">Test!L316</f>
        <v>171682,</v>
      </c>
      <c r="AS31" s="135" t="n">
        <f aca="false">AP31/3600</f>
        <v>19.7003138888889</v>
      </c>
      <c r="AT31" s="136" t="n">
        <f aca="false">J31+AL31</f>
        <v>5221.2032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1660204497525</v>
      </c>
      <c r="BB31" s="138" t="n">
        <f aca="false">AQ31/AG31</f>
        <v>1.08680238491701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333.6656</v>
      </c>
      <c r="K32" s="100" t="n">
        <f aca="false">Test!C317</f>
        <v>41.1586</v>
      </c>
      <c r="L32" s="100" t="n">
        <f aca="false">Test!D317</f>
        <v>41.0491</v>
      </c>
      <c r="M32" s="101" t="n">
        <f aca="false">Test!E317</f>
        <v>45.3581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89114.01</v>
      </c>
      <c r="AQ32" s="100" t="n">
        <f aca="false">Test!K317</f>
        <v>214.22</v>
      </c>
      <c r="AR32" s="100" t="str">
        <f aca="false">Test!L317</f>
        <v>257415,</v>
      </c>
      <c r="AS32" s="107" t="n">
        <f aca="false">AP32/3600</f>
        <v>24.7538916666667</v>
      </c>
      <c r="AT32" s="108" t="n">
        <f aca="false">J32+AL32</f>
        <v>22982.692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13461121484261</v>
      </c>
      <c r="BB32" s="110" t="n">
        <f aca="false">AQ32/AG32</f>
        <v>0.988555606829719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525.224</v>
      </c>
      <c r="K33" s="116" t="n">
        <f aca="false">Test!C318</f>
        <v>40.397</v>
      </c>
      <c r="L33" s="116" t="n">
        <f aca="false">Test!D318</f>
        <v>40.2405</v>
      </c>
      <c r="M33" s="117" t="n">
        <f aca="false">Test!E318</f>
        <v>43.9135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79189.79</v>
      </c>
      <c r="AQ33" s="116" t="n">
        <f aca="false">Test!K318</f>
        <v>231.59</v>
      </c>
      <c r="AR33" s="116" t="str">
        <f aca="false">Test!L318</f>
        <v>237522,</v>
      </c>
      <c r="AS33" s="121" t="n">
        <f aca="false">AP33/3600</f>
        <v>21.9971638888889</v>
      </c>
      <c r="AT33" s="122" t="n">
        <f aca="false">J33+AL33</f>
        <v>11106.168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15650813939122</v>
      </c>
      <c r="BB33" s="124" t="n">
        <f aca="false">AQ33/AG33</f>
        <v>1.15391131041355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16.432</v>
      </c>
      <c r="K34" s="116" t="n">
        <f aca="false">Test!C319</f>
        <v>39.3328</v>
      </c>
      <c r="L34" s="116" t="n">
        <f aca="false">Test!D319</f>
        <v>39.3469</v>
      </c>
      <c r="M34" s="117" t="n">
        <f aca="false">Test!E319</f>
        <v>42.5069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71671.24</v>
      </c>
      <c r="AQ34" s="116" t="n">
        <f aca="false">Test!K319</f>
        <v>188.35</v>
      </c>
      <c r="AR34" s="116" t="str">
        <f aca="false">Test!L319</f>
        <v>198814,</v>
      </c>
      <c r="AS34" s="121" t="n">
        <f aca="false">AP34/3600</f>
        <v>19.9086777777778</v>
      </c>
      <c r="AT34" s="122" t="n">
        <f aca="false">J34+AL34</f>
        <v>6311.23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14592449180559</v>
      </c>
      <c r="BB34" s="124" t="n">
        <f aca="false">AQ34/AG34</f>
        <v>1.05915762244841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10.936</v>
      </c>
      <c r="K35" s="130" t="n">
        <f aca="false">Test!C320</f>
        <v>38.1097</v>
      </c>
      <c r="L35" s="130" t="n">
        <f aca="false">Test!D320</f>
        <v>38.6536</v>
      </c>
      <c r="M35" s="131" t="n">
        <f aca="false">Test!E320</f>
        <v>41.4159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70197.69</v>
      </c>
      <c r="AQ35" s="130" t="n">
        <f aca="false">Test!K320</f>
        <v>187.9</v>
      </c>
      <c r="AR35" s="130" t="str">
        <f aca="false">Test!L320</f>
        <v>140475,</v>
      </c>
      <c r="AS35" s="135" t="n">
        <f aca="false">AP35/3600</f>
        <v>19.4993583333333</v>
      </c>
      <c r="AT35" s="136" t="n">
        <f aca="false">J35+AL35</f>
        <v>4128.7536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19711996201833</v>
      </c>
      <c r="BB35" s="138" t="n">
        <f aca="false">AQ35/AG35</f>
        <v>1.08625274598219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716.2688</v>
      </c>
      <c r="K36" s="100" t="n">
        <f aca="false">Test!C321</f>
        <v>41.2504</v>
      </c>
      <c r="L36" s="100" t="n">
        <f aca="false">Test!D321</f>
        <v>41.3989</v>
      </c>
      <c r="M36" s="101" t="n">
        <f aca="false">Test!E321</f>
        <v>45.2678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101246.71</v>
      </c>
      <c r="AQ36" s="100" t="n">
        <f aca="false">Test!K321</f>
        <v>245.73</v>
      </c>
      <c r="AR36" s="100" t="str">
        <f aca="false">Test!L321</f>
        <v>290784,</v>
      </c>
      <c r="AS36" s="107" t="n">
        <f aca="false">AP36/3600</f>
        <v>28.1240861111111</v>
      </c>
      <c r="AT36" s="108" t="n">
        <f aca="false">J36+AL36</f>
        <v>41248.3088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16273168253373</v>
      </c>
      <c r="BB36" s="110" t="n">
        <f aca="false">AQ36/AG36</f>
        <v>1.00065154538421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381.3776</v>
      </c>
      <c r="K37" s="116" t="n">
        <f aca="false">Test!C322</f>
        <v>40.5537</v>
      </c>
      <c r="L37" s="116" t="n">
        <f aca="false">Test!D322</f>
        <v>40.5998</v>
      </c>
      <c r="M37" s="117" t="n">
        <f aca="false">Test!E322</f>
        <v>43.8847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85302.94</v>
      </c>
      <c r="AQ37" s="116" t="n">
        <f aca="false">Test!K322</f>
        <v>235.4</v>
      </c>
      <c r="AR37" s="116" t="str">
        <f aca="false">Test!L322</f>
        <v>332182,</v>
      </c>
      <c r="AS37" s="121" t="n">
        <f aca="false">AP37/3600</f>
        <v>23.6952611111111</v>
      </c>
      <c r="AT37" s="122" t="n">
        <f aca="false">J37+AL37</f>
        <v>16512.995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16337362358755</v>
      </c>
      <c r="BB37" s="124" t="n">
        <f aca="false">AQ37/AG37</f>
        <v>1.09072375127421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17.5632</v>
      </c>
      <c r="K38" s="116" t="n">
        <f aca="false">Test!C323</f>
        <v>39.6801</v>
      </c>
      <c r="L38" s="116" t="n">
        <f aca="false">Test!D323</f>
        <v>39.7482</v>
      </c>
      <c r="M38" s="117" t="n">
        <f aca="false">Test!E323</f>
        <v>42.5001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76766.8</v>
      </c>
      <c r="AQ38" s="116" t="n">
        <f aca="false">Test!K323</f>
        <v>203.6</v>
      </c>
      <c r="AR38" s="116" t="str">
        <f aca="false">Test!L323</f>
        <v>252806,</v>
      </c>
      <c r="AS38" s="121" t="n">
        <f aca="false">AP38/3600</f>
        <v>21.3241111111111</v>
      </c>
      <c r="AT38" s="122" t="n">
        <f aca="false">J38+AL38</f>
        <v>9358.8256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16650080907809</v>
      </c>
      <c r="BB38" s="124" t="n">
        <f aca="false">AQ38/AG38</f>
        <v>1.05274043433299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25.4112</v>
      </c>
      <c r="K39" s="130" t="n">
        <f aca="false">Test!C324</f>
        <v>38.523</v>
      </c>
      <c r="L39" s="130" t="n">
        <f aca="false">Test!D324</f>
        <v>38.8665</v>
      </c>
      <c r="M39" s="131" t="n">
        <f aca="false">Test!E324</f>
        <v>41.2158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1324.32</v>
      </c>
      <c r="AQ39" s="130" t="n">
        <f aca="false">Test!K324</f>
        <v>185.53</v>
      </c>
      <c r="AR39" s="130" t="str">
        <f aca="false">Test!L324</f>
        <v>228905,</v>
      </c>
      <c r="AS39" s="135" t="n">
        <f aca="false">AP39/3600</f>
        <v>19.8123111111111</v>
      </c>
      <c r="AT39" s="136" t="n">
        <f aca="false">J39+AL39</f>
        <v>5752.302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16973438207259</v>
      </c>
      <c r="BB39" s="138" t="n">
        <f aca="false">AQ39/AG39</f>
        <v>1.02389624724062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484.0416</v>
      </c>
      <c r="K40" s="100" t="n">
        <f aca="false">Test!C325</f>
        <v>40.8813</v>
      </c>
      <c r="L40" s="100" t="n">
        <f aca="false">Test!D325</f>
        <v>40.9907</v>
      </c>
      <c r="M40" s="101" t="n">
        <f aca="false">Test!E325</f>
        <v>44.6732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91492.14</v>
      </c>
      <c r="AQ40" s="100" t="n">
        <f aca="false">Test!K325</f>
        <v>234.48</v>
      </c>
      <c r="AR40" s="100" t="str">
        <f aca="false">Test!L325</f>
        <v>290784,</v>
      </c>
      <c r="AS40" s="107" t="n">
        <f aca="false">AP40/3600</f>
        <v>25.4144833333333</v>
      </c>
      <c r="AT40" s="108" t="n">
        <f aca="false">J40+AL40</f>
        <v>25016.081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14732088218122</v>
      </c>
      <c r="BB40" s="110" t="n">
        <f aca="false">AQ40/AG40</f>
        <v>1.10839045142992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108.208</v>
      </c>
      <c r="K41" s="116" t="n">
        <f aca="false">Test!C326</f>
        <v>40.1166</v>
      </c>
      <c r="L41" s="116" t="n">
        <f aca="false">Test!D326</f>
        <v>40.1676</v>
      </c>
      <c r="M41" s="117" t="n">
        <f aca="false">Test!E326</f>
        <v>43.2651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9315.56</v>
      </c>
      <c r="AQ41" s="116" t="n">
        <f aca="false">Test!K326</f>
        <v>230.06</v>
      </c>
      <c r="AR41" s="116" t="str">
        <f aca="false">Test!L326</f>
        <v>318845,</v>
      </c>
      <c r="AS41" s="121" t="n">
        <f aca="false">AP41/3600</f>
        <v>22.0321</v>
      </c>
      <c r="AT41" s="122" t="n">
        <f aca="false">J41+AL41</f>
        <v>12239.825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14527645925153</v>
      </c>
      <c r="BB41" s="124" t="n">
        <f aca="false">AQ41/AG41</f>
        <v>1.12785567212472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37.2192</v>
      </c>
      <c r="K42" s="116" t="n">
        <f aca="false">Test!C327</f>
        <v>39.0418</v>
      </c>
      <c r="L42" s="116" t="n">
        <f aca="false">Test!D327</f>
        <v>39.2342</v>
      </c>
      <c r="M42" s="117" t="n">
        <f aca="false">Test!E327</f>
        <v>41.8956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73427.06</v>
      </c>
      <c r="AQ42" s="116" t="n">
        <f aca="false">Test!K327</f>
        <v>191.79</v>
      </c>
      <c r="AR42" s="116" t="str">
        <f aca="false">Test!L327</f>
        <v>249622,</v>
      </c>
      <c r="AS42" s="121" t="n">
        <f aca="false">AP42/3600</f>
        <v>20.3964055555556</v>
      </c>
      <c r="AT42" s="122" t="n">
        <f aca="false">J42+AL42</f>
        <v>6978.4816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16396082099696</v>
      </c>
      <c r="BB42" s="124" t="n">
        <f aca="false">AQ42/AG42</f>
        <v>1.12105447743746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22.024</v>
      </c>
      <c r="K43" s="130" t="n">
        <f aca="false">Test!C328</f>
        <v>37.8037</v>
      </c>
      <c r="L43" s="130" t="n">
        <f aca="false">Test!D328</f>
        <v>38.5336</v>
      </c>
      <c r="M43" s="131" t="n">
        <f aca="false">Test!E328</f>
        <v>40.8435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8636.79</v>
      </c>
      <c r="AQ43" s="130" t="n">
        <f aca="false">Test!K328</f>
        <v>196.34</v>
      </c>
      <c r="AR43" s="130" t="str">
        <f aca="false">Test!L328</f>
        <v>193407,</v>
      </c>
      <c r="AS43" s="135" t="n">
        <f aca="false">AP43/3600</f>
        <v>19.065775</v>
      </c>
      <c r="AT43" s="136" t="n">
        <f aca="false">J43+AL43</f>
        <v>4548.9152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16371629426512</v>
      </c>
      <c r="BB43" s="138" t="n">
        <f aca="false">AQ43/AG43</f>
        <v>1.14244152216921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11.9232</v>
      </c>
      <c r="K44" s="100" t="n">
        <f aca="false">Test!C329</f>
        <v>39.4369</v>
      </c>
      <c r="L44" s="100" t="n">
        <f aca="false">Test!D329</f>
        <v>44.2053</v>
      </c>
      <c r="M44" s="101" t="n">
        <f aca="false">Test!E329</f>
        <v>45.9115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9719.14</v>
      </c>
      <c r="AQ44" s="100" t="n">
        <f aca="false">Test!K329</f>
        <v>190.07</v>
      </c>
      <c r="AR44" s="100" t="str">
        <f aca="false">Test!L329</f>
        <v>48559,</v>
      </c>
      <c r="AS44" s="107" t="n">
        <f aca="false">AP44/3600</f>
        <v>19.3664277777778</v>
      </c>
      <c r="AT44" s="108" t="n">
        <f aca="false">J44+AL44</f>
        <v>19738.50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1800189123551</v>
      </c>
      <c r="BB44" s="110" t="n">
        <f aca="false">AQ44/AG44</f>
        <v>1.00284915316836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891.784</v>
      </c>
      <c r="K45" s="116" t="n">
        <f aca="false">Test!C330</f>
        <v>39.0987</v>
      </c>
      <c r="L45" s="116" t="n">
        <f aca="false">Test!D330</f>
        <v>43.6678</v>
      </c>
      <c r="M45" s="117" t="n">
        <f aca="false">Test!E330</f>
        <v>45.4302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60405.86</v>
      </c>
      <c r="AQ45" s="116" t="n">
        <f aca="false">Test!K330</f>
        <v>200.11</v>
      </c>
      <c r="AR45" s="116" t="str">
        <f aca="false">Test!L330</f>
        <v>48513,</v>
      </c>
      <c r="AS45" s="121" t="n">
        <f aca="false">AP45/3600</f>
        <v>16.7794055555556</v>
      </c>
      <c r="AT45" s="122" t="n">
        <f aca="false">J45+AL45</f>
        <v>4816.8832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18863499694606</v>
      </c>
      <c r="BB45" s="124" t="n">
        <f aca="false">AQ45/AG45</f>
        <v>1.21929076285645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17.2688</v>
      </c>
      <c r="K46" s="116" t="n">
        <f aca="false">Test!C331</f>
        <v>38.6482</v>
      </c>
      <c r="L46" s="116" t="n">
        <f aca="false">Test!D331</f>
        <v>43.0399</v>
      </c>
      <c r="M46" s="117" t="n">
        <f aca="false">Test!E331</f>
        <v>44.9849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6732.05</v>
      </c>
      <c r="AQ46" s="116" t="n">
        <f aca="false">Test!K331</f>
        <v>170.79</v>
      </c>
      <c r="AR46" s="116" t="str">
        <f aca="false">Test!L331</f>
        <v>49846,</v>
      </c>
      <c r="AS46" s="121" t="n">
        <f aca="false">AP46/3600</f>
        <v>15.7589027777778</v>
      </c>
      <c r="AT46" s="122" t="n">
        <f aca="false">J46+AL46</f>
        <v>2765.84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18239263604214</v>
      </c>
      <c r="BB46" s="124" t="n">
        <f aca="false">AQ46/AG46</f>
        <v>1.06884035296326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2.5984</v>
      </c>
      <c r="K47" s="130" t="n">
        <f aca="false">Test!C332</f>
        <v>37.954</v>
      </c>
      <c r="L47" s="130" t="n">
        <f aca="false">Test!D332</f>
        <v>42.2837</v>
      </c>
      <c r="M47" s="131" t="n">
        <f aca="false">Test!E332</f>
        <v>44.4182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54681.63</v>
      </c>
      <c r="AQ47" s="130" t="n">
        <f aca="false">Test!K332</f>
        <v>159.64</v>
      </c>
      <c r="AR47" s="130" t="str">
        <f aca="false">Test!L332</f>
        <v>47810,</v>
      </c>
      <c r="AS47" s="135" t="n">
        <f aca="false">AP47/3600</f>
        <v>15.1893416666667</v>
      </c>
      <c r="AT47" s="136" t="n">
        <f aca="false">J47+AL47</f>
        <v>1682.3952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17947528287797</v>
      </c>
      <c r="BB47" s="138" t="n">
        <f aca="false">AQ47/AG47</f>
        <v>1.12764003673095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37.2416</v>
      </c>
      <c r="K48" s="100" t="n">
        <f aca="false">Test!C333</f>
        <v>39.2494</v>
      </c>
      <c r="L48" s="100" t="n">
        <f aca="false">Test!D333</f>
        <v>43.9541</v>
      </c>
      <c r="M48" s="101" t="n">
        <f aca="false">Test!E333</f>
        <v>45.725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62907.21</v>
      </c>
      <c r="AQ48" s="100" t="n">
        <f aca="false">Test!K333</f>
        <v>173.7</v>
      </c>
      <c r="AR48" s="100" t="str">
        <f aca="false">Test!L333</f>
        <v>48559,</v>
      </c>
      <c r="AS48" s="107" t="n">
        <f aca="false">AP48/3600</f>
        <v>17.474225</v>
      </c>
      <c r="AT48" s="108" t="n">
        <f aca="false">J48+AL48</f>
        <v>7863.8224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17945630109024</v>
      </c>
      <c r="BB48" s="110" t="n">
        <f aca="false">AQ48/AG48</f>
        <v>1.20382562894171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57.1056</v>
      </c>
      <c r="K49" s="116" t="n">
        <f aca="false">Test!C334</f>
        <v>38.8793</v>
      </c>
      <c r="L49" s="116" t="n">
        <f aca="false">Test!D334</f>
        <v>43.2375</v>
      </c>
      <c r="M49" s="117" t="n">
        <f aca="false">Test!E334</f>
        <v>45.2087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55999</v>
      </c>
      <c r="AQ49" s="116" t="n">
        <f aca="false">Test!K334</f>
        <v>166.96</v>
      </c>
      <c r="AR49" s="116" t="str">
        <f aca="false">Test!L334</f>
        <v>48513,</v>
      </c>
      <c r="AS49" s="121" t="n">
        <f aca="false">AP49/3600</f>
        <v>15.5552777777778</v>
      </c>
      <c r="AT49" s="122" t="n">
        <f aca="false">J49+AL49</f>
        <v>3482.2048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1458470385566</v>
      </c>
      <c r="BB49" s="124" t="n">
        <f aca="false">AQ49/AG49</f>
        <v>1.09302782324059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65.4032</v>
      </c>
      <c r="K50" s="116" t="n">
        <f aca="false">Test!C335</f>
        <v>38.2897</v>
      </c>
      <c r="L50" s="116" t="n">
        <f aca="false">Test!D335</f>
        <v>42.5401</v>
      </c>
      <c r="M50" s="117" t="n">
        <f aca="false">Test!E335</f>
        <v>44.7842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5697.14</v>
      </c>
      <c r="AQ50" s="116" t="n">
        <f aca="false">Test!K335</f>
        <v>161.39</v>
      </c>
      <c r="AR50" s="116" t="str">
        <f aca="false">Test!L335</f>
        <v>49846,</v>
      </c>
      <c r="AS50" s="121" t="n">
        <f aca="false">AP50/3600</f>
        <v>15.4714277777778</v>
      </c>
      <c r="AT50" s="122" t="n">
        <f aca="false">J50+AL50</f>
        <v>2013.982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19509398384116</v>
      </c>
      <c r="BB50" s="124" t="n">
        <f aca="false">AQ50/AG50</f>
        <v>1.06198591827334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594.7056</v>
      </c>
      <c r="K51" s="130" t="n">
        <f aca="false">Test!C336</f>
        <v>37.4642</v>
      </c>
      <c r="L51" s="130" t="n">
        <f aca="false">Test!D336</f>
        <v>41.967</v>
      </c>
      <c r="M51" s="131" t="n">
        <f aca="false">Test!E336</f>
        <v>44.2865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51759.84</v>
      </c>
      <c r="AQ51" s="130" t="n">
        <f aca="false">Test!K336</f>
        <v>162.08</v>
      </c>
      <c r="AR51" s="130" t="str">
        <f aca="false">Test!L336</f>
        <v>47810,</v>
      </c>
      <c r="AS51" s="135" t="n">
        <f aca="false">AP51/3600</f>
        <v>14.3777333333333</v>
      </c>
      <c r="AT51" s="136" t="n">
        <f aca="false">J51+AL51</f>
        <v>1284.5024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13879929348462</v>
      </c>
      <c r="BB51" s="138" t="n">
        <f aca="false">AQ51/AG51</f>
        <v>1.06421536441234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1680.0304</v>
      </c>
      <c r="K52" s="100" t="n">
        <f aca="false">Test!C337</f>
        <v>37.6878</v>
      </c>
      <c r="L52" s="100" t="n">
        <f aca="false">Test!D337</f>
        <v>42.4275</v>
      </c>
      <c r="M52" s="101" t="n">
        <f aca="false">Test!E337</f>
        <v>44.1888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86861.22</v>
      </c>
      <c r="AQ52" s="100" t="n">
        <f aca="false">Test!K337</f>
        <v>248.07</v>
      </c>
      <c r="AR52" s="100" t="str">
        <f aca="false">Test!L337</f>
        <v>68924,</v>
      </c>
      <c r="AS52" s="107" t="n">
        <f aca="false">AP52/3600</f>
        <v>24.1281166666667</v>
      </c>
      <c r="AT52" s="108" t="n">
        <f aca="false">J52+AL52</f>
        <v>90185.324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1463530160763</v>
      </c>
      <c r="BB52" s="110" t="n">
        <f aca="false">AQ52/AG52</f>
        <v>1.11072803796902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345.2672</v>
      </c>
      <c r="K53" s="116" t="n">
        <f aca="false">Test!C338</f>
        <v>36.5935</v>
      </c>
      <c r="L53" s="116" t="n">
        <f aca="false">Test!D338</f>
        <v>41.1875</v>
      </c>
      <c r="M53" s="117" t="n">
        <f aca="false">Test!E338</f>
        <v>42.1752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67988.01</v>
      </c>
      <c r="AQ53" s="116" t="n">
        <f aca="false">Test!K338</f>
        <v>186.4</v>
      </c>
      <c r="AR53" s="116" t="str">
        <f aca="false">Test!L338</f>
        <v>71321,</v>
      </c>
      <c r="AS53" s="121" t="n">
        <f aca="false">AP53/3600</f>
        <v>18.8855583333333</v>
      </c>
      <c r="AT53" s="122" t="n">
        <f aca="false">J53+AL53</f>
        <v>19690.739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20310764421301</v>
      </c>
      <c r="BB53" s="124" t="n">
        <f aca="false">AQ53/AG53</f>
        <v>1.12154031287605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30.5696</v>
      </c>
      <c r="K54" s="116" t="n">
        <f aca="false">Test!C339</f>
        <v>35.4824</v>
      </c>
      <c r="L54" s="116" t="n">
        <f aca="false">Test!D339</f>
        <v>40.0567</v>
      </c>
      <c r="M54" s="117" t="n">
        <f aca="false">Test!E339</f>
        <v>40.6233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61451.17</v>
      </c>
      <c r="AQ54" s="116" t="n">
        <f aca="false">Test!K339</f>
        <v>168.3</v>
      </c>
      <c r="AR54" s="116" t="str">
        <f aca="false">Test!L339</f>
        <v>72645,</v>
      </c>
      <c r="AS54" s="121" t="n">
        <f aca="false">AP54/3600</f>
        <v>17.0697694444444</v>
      </c>
      <c r="AT54" s="122" t="n">
        <f aca="false">J54+AL54</f>
        <v>7805.313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18179463204289</v>
      </c>
      <c r="BB54" s="124" t="n">
        <f aca="false">AQ54/AG54</f>
        <v>0.995916918160838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38.2752</v>
      </c>
      <c r="K55" s="130" t="n">
        <f aca="false">Test!C340</f>
        <v>34.0667</v>
      </c>
      <c r="L55" s="130" t="n">
        <f aca="false">Test!D340</f>
        <v>38.6567</v>
      </c>
      <c r="M55" s="131" t="n">
        <f aca="false">Test!E340</f>
        <v>38.9482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8677.52</v>
      </c>
      <c r="AQ55" s="130" t="n">
        <f aca="false">Test!K340</f>
        <v>161.73</v>
      </c>
      <c r="AR55" s="130" t="str">
        <f aca="false">Test!L340</f>
        <v>78072,</v>
      </c>
      <c r="AS55" s="135" t="n">
        <f aca="false">AP55/3600</f>
        <v>16.2993111111111</v>
      </c>
      <c r="AT55" s="136" t="n">
        <f aca="false">J55+AL55</f>
        <v>4013.4848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19154608216979</v>
      </c>
      <c r="BB55" s="138" t="n">
        <f aca="false">AQ55/AG55</f>
        <v>1.1373417721519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622.2672</v>
      </c>
      <c r="K56" s="100" t="n">
        <f aca="false">Test!C341</f>
        <v>37.0427</v>
      </c>
      <c r="L56" s="100" t="n">
        <f aca="false">Test!D341</f>
        <v>41.832</v>
      </c>
      <c r="M56" s="101" t="n">
        <f aca="false">Test!E341</f>
        <v>43.2196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73757.42</v>
      </c>
      <c r="AQ56" s="100" t="n">
        <f aca="false">Test!K341</f>
        <v>200.96</v>
      </c>
      <c r="AR56" s="100" t="str">
        <f aca="false">Test!L341</f>
        <v>68924,</v>
      </c>
      <c r="AS56" s="107" t="n">
        <f aca="false">AP56/3600</f>
        <v>20.4881722222222</v>
      </c>
      <c r="AT56" s="108" t="n">
        <f aca="false">J56+AL56</f>
        <v>41127.561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18102612599312</v>
      </c>
      <c r="BB56" s="110" t="n">
        <f aca="false">AQ56/AG56</f>
        <v>1.03470291422099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748.6992</v>
      </c>
      <c r="K57" s="116" t="n">
        <f aca="false">Test!C342</f>
        <v>36.1011</v>
      </c>
      <c r="L57" s="116" t="n">
        <f aca="false">Test!D342</f>
        <v>40.4651</v>
      </c>
      <c r="M57" s="117" t="n">
        <f aca="false">Test!E342</f>
        <v>41.1806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63342.31</v>
      </c>
      <c r="AQ57" s="116" t="n">
        <f aca="false">Test!K342</f>
        <v>192.48</v>
      </c>
      <c r="AR57" s="116" t="str">
        <f aca="false">Test!L342</f>
        <v>71321,</v>
      </c>
      <c r="AS57" s="121" t="n">
        <f aca="false">AP57/3600</f>
        <v>17.5950861111111</v>
      </c>
      <c r="AT57" s="122" t="n">
        <f aca="false">J57+AL57</f>
        <v>12094.171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18089169172133</v>
      </c>
      <c r="BB57" s="124" t="n">
        <f aca="false">AQ57/AG57</f>
        <v>1.14858575008951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188.3664</v>
      </c>
      <c r="K58" s="116" t="n">
        <f aca="false">Test!C343</f>
        <v>34.7777</v>
      </c>
      <c r="L58" s="116" t="n">
        <f aca="false">Test!D343</f>
        <v>39.3363</v>
      </c>
      <c r="M58" s="117" t="n">
        <f aca="false">Test!E343</f>
        <v>39.759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9891.15</v>
      </c>
      <c r="AQ58" s="116" t="n">
        <f aca="false">Test!K343</f>
        <v>171.99</v>
      </c>
      <c r="AR58" s="116" t="str">
        <f aca="false">Test!L343</f>
        <v>72645,</v>
      </c>
      <c r="AS58" s="121" t="n">
        <f aca="false">AP58/3600</f>
        <v>16.6364305555556</v>
      </c>
      <c r="AT58" s="122" t="n">
        <f aca="false">J58+AL58</f>
        <v>5663.110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18938762508537</v>
      </c>
      <c r="BB58" s="124" t="n">
        <f aca="false">AQ58/AG58</f>
        <v>1.03427746707559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23.7616</v>
      </c>
      <c r="K59" s="130" t="n">
        <f aca="false">Test!C344</f>
        <v>33.2894</v>
      </c>
      <c r="L59" s="130" t="n">
        <f aca="false">Test!D344</f>
        <v>38.2845</v>
      </c>
      <c r="M59" s="131" t="n">
        <f aca="false">Test!E344</f>
        <v>38.5447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57753.99</v>
      </c>
      <c r="AQ59" s="130" t="n">
        <f aca="false">Test!K344</f>
        <v>172.49</v>
      </c>
      <c r="AR59" s="130" t="str">
        <f aca="false">Test!L344</f>
        <v>78072,</v>
      </c>
      <c r="AS59" s="135" t="n">
        <f aca="false">AP59/3600</f>
        <v>16.042775</v>
      </c>
      <c r="AT59" s="136" t="n">
        <f aca="false">J59+AL59</f>
        <v>3098.9712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18537198097379</v>
      </c>
      <c r="BB59" s="138" t="n">
        <f aca="false">AQ59/AG59</f>
        <v>1.06180363188673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6806100443484</v>
      </c>
      <c r="BB64" s="150" t="n">
        <f aca="false">GEOMEAN(BB4:BB59)</f>
        <v>1.0840031194046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1235.1704529496</v>
      </c>
      <c r="AG80" s="292" t="n">
        <f aca="false">GEOMEAN(AG4:AG59)</f>
        <v>183.967616438144</v>
      </c>
      <c r="AH80" s="292"/>
      <c r="AI80" s="266" t="n">
        <f aca="false">GEOMEAN(AI4:AI59)</f>
        <v>17.0097695702638</v>
      </c>
      <c r="AK80" s="292"/>
      <c r="AO80" s="292"/>
      <c r="AP80" s="292" t="n">
        <f aca="false">GEOMEAN(AP4:AP59)</f>
        <v>71526.4147060108</v>
      </c>
      <c r="AQ80" s="292" t="n">
        <f aca="false">GEOMEAN(AQ4:AQ59)</f>
        <v>199.421470088378</v>
      </c>
      <c r="AR80" s="292"/>
      <c r="AS80" s="266" t="n">
        <f aca="false">GEOMEAN(AS4:AS59)</f>
        <v>19.8684485294475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690.808138888889</v>
      </c>
      <c r="AG81" s="265" t="n">
        <f aca="false">SUM(AG4:AG59)/3600</f>
        <v>2.06381111111111</v>
      </c>
      <c r="AI81" s="294" t="n">
        <f aca="false">SUM(AI4:AI59)</f>
        <v>690.808138888889</v>
      </c>
      <c r="AP81" s="265" t="n">
        <f aca="false">SUM(AP4:AP59)/3600</f>
        <v>805.778977777778</v>
      </c>
      <c r="AQ81" s="265" t="n">
        <f aca="false">SUM(AQ4:AQ59)/3600</f>
        <v>2.23464444444444</v>
      </c>
      <c r="AS81" s="294" t="n">
        <f aca="false">SUM(AS4:AS59)</f>
        <v>805.778977777778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6-23T08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